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liente" sheetId="1" state="visible" r:id="rId2"/>
    <sheet name="Sinapi-Sicro" sheetId="2" state="hidden" r:id="rId3"/>
  </sheets>
  <definedNames>
    <definedName function="false" hidden="false" localSheetId="0" name="_xlnm.Print_Area" vbProcedure="false">Cliente!$A$1:$I$2042</definedName>
    <definedName function="false" hidden="false" name="tabela_referencia" vbProcedure="false">'Sinapi-Sicro'!$A$1:$D$12000</definedName>
    <definedName function="false" hidden="false" localSheetId="0" name="Texto1" vbProcedure="false">#REF!</definedName>
    <definedName function="false" hidden="false" localSheetId="0" name="Texto10" vbProcedure="false">#REF!</definedName>
    <definedName function="false" hidden="false" localSheetId="0" name="Texto12" vbProcedure="false">#REF!</definedName>
    <definedName function="false" hidden="false" localSheetId="0" name="Texto13" vbProcedure="false">#REF!</definedName>
    <definedName function="false" hidden="false" localSheetId="0" name="Texto14" vbProcedure="false">#REF!</definedName>
    <definedName function="false" hidden="false" localSheetId="0" name="Texto15" vbProcedure="false">#REF!</definedName>
    <definedName function="false" hidden="false" localSheetId="0" name="Texto16" vbProcedure="false">Cliente!$A$2039</definedName>
    <definedName function="false" hidden="false" localSheetId="0" name="Texto2" vbProcedure="false">#REF!</definedName>
    <definedName function="false" hidden="false" localSheetId="0" name="Texto3" vbProcedure="false">Cliente!$H$3</definedName>
    <definedName function="false" hidden="false" localSheetId="0" name="Texto4" vbProcedure="false">Cliente!$A$5</definedName>
    <definedName function="false" hidden="false" localSheetId="0" name="Texto42" vbProcedure="false">#REF!</definedName>
    <definedName function="false" hidden="false" localSheetId="0" name="Texto43" vbProcedure="false">#REF!</definedName>
    <definedName function="false" hidden="false" localSheetId="0" name="Texto5" vbProcedure="false">Cliente!$G$5</definedName>
    <definedName function="false" hidden="false" localSheetId="0" name="Texto7" vbProcedure="false">#REF!</definedName>
    <definedName function="false" hidden="false" localSheetId="0" name="Texto8" vbProcedure="false">#REF!</definedName>
    <definedName function="false" hidden="false" localSheetId="0" name="Texto9" vbProcedure="false">#REF!</definedName>
    <definedName function="false" hidden="false" localSheetId="1" name="Excel_BuiltIn__FilterDatabase" vbProcedure="false">'Sinapi-Sicro'!$D$2:$D$5214</definedName>
    <definedName function="false" hidden="false" localSheetId="1" name="Insumos_final_1" vbProcedure="false">'Sinapi-Sicro'!$A$2:$D$5214</definedName>
    <definedName function="false" hidden="false" localSheetId="1" name="lista3_final_1" vbProcedure="false">'Sinapi-Sicro'!$A$10212:$D$10474</definedName>
    <definedName function="false" hidden="false" localSheetId="1" name="lista3_z_final" vbProcedure="false">'Sinapi-Sicro'!$A$10212:$D$10474</definedName>
    <definedName function="false" hidden="false" localSheetId="1" name="lista4_final_1" vbProcedure="false">'Sinapi-Sicro'!$A$10476:$D$10500</definedName>
    <definedName function="false" hidden="false" localSheetId="1" name="lista4_z_final" vbProcedure="false">'Sinapi-Sicro'!$A$10476:$D$10500</definedName>
    <definedName function="false" hidden="false" localSheetId="1" name="Servicos_final_1" vbProcedure="false">'Sinapi-Sicro'!$A$5216:$E$8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9" uniqueCount="20653">
  <si>
    <t xml:space="preserve">PLANILHA Cliente</t>
  </si>
  <si>
    <t xml:space="preserve">Uso Interno do BRDE</t>
  </si>
  <si>
    <r>
      <rPr>
        <b val="true"/>
        <sz val="12"/>
        <color rgb="FF000000"/>
        <rFont val="Arial"/>
        <family val="2"/>
      </rPr>
      <t xml:space="preserve">PLANILHA DE ORÇAMENTO PARA OBRAS E SERVIÇOS DE ENGENHARIA - MODELO   </t>
    </r>
    <r>
      <rPr>
        <i val="true"/>
        <sz val="8"/>
        <color rgb="FF000000"/>
        <rFont val="Arial"/>
        <family val="2"/>
      </rPr>
      <t xml:space="preserve">v. 1.1</t>
    </r>
  </si>
  <si>
    <t xml:space="preserve">MUNICÍPIO:</t>
  </si>
  <si>
    <t xml:space="preserve">CAMPO ALEGRE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01</t>
  </si>
  <si>
    <t xml:space="preserve">PROJETO:</t>
  </si>
  <si>
    <t xml:space="preserve">PAVIMENTAÇÃO DA RUA BERNARDO HOMANN</t>
  </si>
  <si>
    <r>
      <rPr>
        <b val="true"/>
        <sz val="8"/>
        <color rgb="FF000000"/>
        <rFont val="Arial"/>
        <family val="2"/>
      </rPr>
      <t xml:space="preserve">DATA</t>
    </r>
    <r>
      <rPr>
        <sz val="8"/>
        <color rgb="FF000000"/>
        <rFont val="Arial"/>
        <family val="2"/>
      </rPr>
      <t xml:space="preserve"> </t>
    </r>
  </si>
  <si>
    <t xml:space="preserve">21/01/2015</t>
  </si>
  <si>
    <t xml:space="preserve">LOCALIZAÇÃO:</t>
  </si>
  <si>
    <t xml:space="preserve">RUA BERNARDO HOMANN</t>
  </si>
  <si>
    <t xml:space="preserve">Data de referência dos custos:</t>
  </si>
  <si>
    <t xml:space="preserve">SICRO - SETEMBRO/2014  SINAPI - NOVEMBRO/2014</t>
  </si>
  <si>
    <t xml:space="preserve">ITEM</t>
  </si>
  <si>
    <t xml:space="preserve">CÓDIGO (SINAPI / SICRO) </t>
  </si>
  <si>
    <t xml:space="preserve">DISCRIMINAÇÃO</t>
  </si>
  <si>
    <t xml:space="preserve">UNID.</t>
  </si>
  <si>
    <t xml:space="preserve">QUANT.</t>
  </si>
  <si>
    <t xml:space="preserve">CUSTO UNITÁRIO</t>
  </si>
  <si>
    <t xml:space="preserve">BDI (%)</t>
  </si>
  <si>
    <t xml:space="preserve">PREÇO UNITÁRIO</t>
  </si>
  <si>
    <t xml:space="preserve">PREÇO DO SERVIÇO</t>
  </si>
  <si>
    <t xml:space="preserve">Preço</t>
  </si>
  <si>
    <t xml:space="preserve">Unidade</t>
  </si>
  <si>
    <t xml:space="preserve">Conferência</t>
  </si>
  <si>
    <t xml:space="preserve">2 S 04 999 06</t>
  </si>
  <si>
    <t xml:space="preserve">Solo local / selo de argila apiloado</t>
  </si>
  <si>
    <t xml:space="preserve">m3</t>
  </si>
  <si>
    <t xml:space="preserve">83676 </t>
  </si>
  <si>
    <t xml:space="preserve">Tubo de concreto simples DN 300mm para drenagem - fornecimento e instalação inclusive escavação manual de 1m³/m (sinapi)</t>
  </si>
  <si>
    <t xml:space="preserve">m</t>
  </si>
  <si>
    <t xml:space="preserve">83677</t>
  </si>
  <si>
    <t xml:space="preserve">Tubo de concreto simples DN 400mm para drenagem - fornecimento e instalação inclusive escavação manual de 1,5m³/m (sinapi)</t>
  </si>
  <si>
    <t xml:space="preserve">2 S 03 940 01</t>
  </si>
  <si>
    <t xml:space="preserve">Reaterro e compactação (fechamento das valas)</t>
  </si>
  <si>
    <t xml:space="preserve">2 S 04 960 51</t>
  </si>
  <si>
    <t xml:space="preserve">Boca de lobo simples grelha concr. BLS 01 AC/BC</t>
  </si>
  <si>
    <t xml:space="preserve">und</t>
  </si>
  <si>
    <t xml:space="preserve">2 S 01 300 05</t>
  </si>
  <si>
    <t xml:space="preserve">Esc. carga transp. solos moles DMT 800 a 1000m (remoção de material sem resistência)</t>
  </si>
  <si>
    <t xml:space="preserve">2 S 09 002 05</t>
  </si>
  <si>
    <t xml:space="preserve">Transporte local em rodov. pavim. (const.) (até 2 km) (transporte de mat sem resist até bota fora)</t>
  </si>
  <si>
    <t xml:space="preserve">tkm</t>
  </si>
  <si>
    <t xml:space="preserve">Transporte local em rodov. pavim. (const.) (até 15 km) - ( transporte materiais para subleito, sub base, base e  CBUQ)</t>
  </si>
  <si>
    <t xml:space="preserve">2 S 02 100 00</t>
  </si>
  <si>
    <t xml:space="preserve">Reforço do subleito</t>
  </si>
  <si>
    <t xml:space="preserve">2 S 02 200 00</t>
  </si>
  <si>
    <t xml:space="preserve">Sub-base solo estabilizado granul. s/ mistura</t>
  </si>
  <si>
    <t xml:space="preserve">2 S 02 230 00</t>
  </si>
  <si>
    <t xml:space="preserve">Base de brita graduada</t>
  </si>
  <si>
    <t xml:space="preserve">72945 </t>
  </si>
  <si>
    <t xml:space="preserve">Imprimação CM 30</t>
  </si>
  <si>
    <t xml:space="preserve">m2</t>
  </si>
  <si>
    <t xml:space="preserve">72943</t>
  </si>
  <si>
    <t xml:space="preserve">Pintura de ligação RR 2C</t>
  </si>
  <si>
    <t xml:space="preserve">72965 </t>
  </si>
  <si>
    <t xml:space="preserve">CBUQ CAP 50/70- capa rolamento </t>
  </si>
  <si>
    <t xml:space="preserve">t</t>
  </si>
  <si>
    <t xml:space="preserve">2 S 04 910 55</t>
  </si>
  <si>
    <t xml:space="preserve">Meio-fio de concreto - MFC 05 AC/BC</t>
  </si>
  <si>
    <t xml:space="preserve">74209/001 </t>
  </si>
  <si>
    <t xml:space="preserve">Placa de obra em chapa de aço galvanizado 1.5 x 3 m, aquisição de placa pronta e assentamento (sinapi)</t>
  </si>
  <si>
    <t xml:space="preserve">4 S 06 200 02</t>
  </si>
  <si>
    <t xml:space="preserve">Forn. e implantação placa sinaliz. tot.refletiva</t>
  </si>
  <si>
    <t xml:space="preserve">4 S 06 100 21</t>
  </si>
  <si>
    <t xml:space="preserve">Pint. faixa-tinta base acríl. e=0,6mm-NBR 11862/92</t>
  </si>
  <si>
    <t xml:space="preserve">08</t>
  </si>
  <si>
    <t xml:space="preserve">Fornecimento e instalaçao de suporte para placa se sinalizaçao vertical (placa na altura 2,75m + 0,7m enterrado)</t>
  </si>
  <si>
    <t xml:space="preserve">Unid.</t>
  </si>
  <si>
    <t xml:space="preserve">VALOR TOTAL R$</t>
  </si>
  <si>
    <r>
      <rPr>
        <b val="true"/>
        <sz val="10"/>
        <color rgb="FF000000"/>
        <rFont val="Arial"/>
        <family val="2"/>
      </rPr>
      <t xml:space="preserve">DATA: </t>
    </r>
    <r>
      <rPr>
        <sz val="10"/>
        <color rgb="FF000000"/>
        <rFont val="Arial"/>
        <family val="2"/>
      </rPr>
      <t xml:space="preserve">     </t>
    </r>
  </si>
  <si>
    <r>
      <rPr>
        <b val="true"/>
        <sz val="10"/>
        <color rgb="FF000000"/>
        <rFont val="Arial"/>
        <family val="2"/>
      </rPr>
      <t xml:space="preserve">NOME: </t>
    </r>
    <r>
      <rPr>
        <sz val="10"/>
        <color rgb="FF000000"/>
        <rFont val="Arial"/>
        <family val="2"/>
      </rPr>
      <t xml:space="preserve">     </t>
    </r>
  </si>
  <si>
    <t xml:space="preserve">ASSINATURA:      </t>
  </si>
  <si>
    <t xml:space="preserve">CLAUDIA ANDRESSA DE SOUZA</t>
  </si>
  <si>
    <r>
      <rPr>
        <b val="true"/>
        <sz val="10"/>
        <color rgb="FF000000"/>
        <rFont val="Arial"/>
        <family val="2"/>
      </rPr>
      <t xml:space="preserve">Nº CREA / CAU: </t>
    </r>
    <r>
      <rPr>
        <sz val="10"/>
        <color rgb="FF000000"/>
        <rFont val="Arial"/>
        <family val="2"/>
      </rPr>
      <t xml:space="preserve">     </t>
    </r>
  </si>
  <si>
    <t xml:space="preserve">131786 / D PR</t>
  </si>
  <si>
    <t xml:space="preserve">Observações:</t>
  </si>
  <si>
    <t xml:space="preserve">1 - A verificação e aprovação dos orçamentos, a cargo do BRDE, serão efetuadas observando-se os  valores nos aspectos quantitativos e de custos, mediante comparativo com as composições dos custos unitários previstos no Sistema Nacional de Pesquisa e Custos (SINAPI) e, no caso de obras e serviços rodoviários, na tabela do Sistema de Custos Rodoviários (SICRO). Dessa forma sugere-se a composição da planilha orçamentária utilizando-se os referidos parâmetros, citando o código do item correspondente no campo destinado na planilha.</t>
  </si>
  <si>
    <t xml:space="preserve">2 - Para os itens que não se encontram nas tabelas de referência citadas ou em caso de itens não convencionais, deverá ser apresentada a composição do custo unitário em documento separado como forma de facilitar tanto a elaboração quanto a análise do orçamento.</t>
  </si>
  <si>
    <t xml:space="preserve">3 - A parcela de Benefícios e Despesas Indiretas (BDI) não poderá ser superior ao divulgado pelo Departamento Estadual de Infraestrutura (DEINFRA).</t>
  </si>
  <si>
    <t xml:space="preserve">SINAPI INSUMOS (COM DESONERAÇÃO)</t>
  </si>
  <si>
    <t xml:space="preserve">00004757</t>
  </si>
  <si>
    <t xml:space="preserve"> (Em processo de desativacao) ASFALTADOR/PROFISSIONAL QUALIFICADO </t>
  </si>
  <si>
    <t xml:space="preserve"> H </t>
  </si>
  <si>
    <t xml:space="preserve">00000235</t>
  </si>
  <si>
    <t xml:space="preserve"> (Em processo de desativacao) AGREGADO ALTA RESISTENCIA P/ PISO INDUSTRIAL COR BRANCA </t>
  </si>
  <si>
    <t xml:space="preserve"> KG </t>
  </si>
  <si>
    <t xml:space="preserve">00000236</t>
  </si>
  <si>
    <t xml:space="preserve"> (Em processo de desativacao) AGREGADO ALTA RESISTENCIA P/ PISO INDUSTRIAL COR CINZA </t>
  </si>
  <si>
    <t xml:space="preserve">00000234</t>
  </si>
  <si>
    <t xml:space="preserve"> (Em processo de desativacao) AGREGADO DE ALTA RESISTENCIA P/ PISO INDUSTRIAL </t>
  </si>
  <si>
    <t xml:space="preserve">00006115</t>
  </si>
  <si>
    <t xml:space="preserve"> (Em processo de desativacao) AJUDANTE </t>
  </si>
  <si>
    <t xml:space="preserve">00006113</t>
  </si>
  <si>
    <t xml:space="preserve"> (Em processo de desativacao) AJUDANTE DE ELETRICISTA </t>
  </si>
  <si>
    <t xml:space="preserve">00006116</t>
  </si>
  <si>
    <t xml:space="preserve"> (Em processo de desativacao) AJUDANTE DE ENCANADOR </t>
  </si>
  <si>
    <t xml:space="preserve">00006128</t>
  </si>
  <si>
    <t xml:space="preserve"> (Em processo de desativacao) AJUDANTE GERAL </t>
  </si>
  <si>
    <t xml:space="preserve">00006129</t>
  </si>
  <si>
    <t xml:space="preserve"> (Em processo de desativacao) AJUDANTE INSTALADOR ELETRICO </t>
  </si>
  <si>
    <t xml:space="preserve">00006130</t>
  </si>
  <si>
    <t xml:space="preserve"> (Em processo de desativacao) AJUDANTE INSTALADOR HIDRAULICO </t>
  </si>
  <si>
    <t xml:space="preserve">00000500</t>
  </si>
  <si>
    <t xml:space="preserve"> (Em processo de desativacao) ASFALTO DILUIDO CM 70 P/ PAVIMENTACAO ASFALTICA </t>
  </si>
  <si>
    <t xml:space="preserve">00001522</t>
  </si>
  <si>
    <t xml:space="preserve"> (Em processo de desativacao) CONCRETO USINADO BOMBEADO FCK = 11,0 MPA </t>
  </si>
  <si>
    <t xml:space="preserve"> M3 </t>
  </si>
  <si>
    <t xml:space="preserve">00001521</t>
  </si>
  <si>
    <t xml:space="preserve"> (Em processo de desativacao) CONCRETO USINADO BOMBEADO FCK = 13,5 MPA </t>
  </si>
  <si>
    <t xml:space="preserve">00001528</t>
  </si>
  <si>
    <t xml:space="preserve"> (Em processo de desativacao) CONCRETO USINADO BOMBEADO FCK = 18,0 MPA </t>
  </si>
  <si>
    <t xml:space="preserve">00011141</t>
  </si>
  <si>
    <t xml:space="preserve"> (Em processo de desativacao) CONCRETO USINADO BOMBEADO FCK = 22,5 MPA </t>
  </si>
  <si>
    <t xml:space="preserve">00014027</t>
  </si>
  <si>
    <t xml:space="preserve"> (Em processo de desativacao) ELEMENTO VAZADO CERAMICO 9 X 12 X 25 CM </t>
  </si>
  <si>
    <t xml:space="preserve"> UN </t>
  </si>
  <si>
    <t xml:space="preserve">00000502</t>
  </si>
  <si>
    <t xml:space="preserve"> (Em processo de desativacao) EMULSAO ASFALTICA CATIONICA RB-2C P/ USO EM PAVIMENTACAO ASFALTICA </t>
  </si>
  <si>
    <t xml:space="preserve"> T </t>
  </si>
  <si>
    <t xml:space="preserve">00011834</t>
  </si>
  <si>
    <t xml:space="preserve"> (Em processo de desativacao) MADEIRA ANGELIM APARELHADA </t>
  </si>
  <si>
    <t xml:space="preserve">00003997</t>
  </si>
  <si>
    <t xml:space="preserve"> (Em processo de desativacao) MADEIRA DE LEI 1A QUALIDADE SERRADA NAO APARELHADA </t>
  </si>
  <si>
    <t xml:space="preserve">00004000</t>
  </si>
  <si>
    <t xml:space="preserve"> (Em processo de desativacao) MADEIRA IPE SERRADA 1A QUALIDADE NAO APARELHADA </t>
  </si>
  <si>
    <t xml:space="preserve">00010564</t>
  </si>
  <si>
    <t xml:space="preserve"> (Em processo de desativacao) MADEIRA LEI 2A QUALIDADE SERRADA APARELHADA </t>
  </si>
  <si>
    <t xml:space="preserve">00010565</t>
  </si>
  <si>
    <t xml:space="preserve"> (Em processo de desativacao) MADEIRA LEI 3A QUALIDADE SERRADA APARELHADA </t>
  </si>
  <si>
    <t xml:space="preserve">00020197</t>
  </si>
  <si>
    <t xml:space="preserve"> (Em processo de desativacao) MADEIRA MASSARANDUBA SERRADA 1A QUALIDADE NAO APARELHADA </t>
  </si>
  <si>
    <t xml:space="preserve">00020200</t>
  </si>
  <si>
    <t xml:space="preserve"> (Em processo de desativacao) MADEIRA PEROBA SERRADA 1A QUALIDADE NAO APARELHADA </t>
  </si>
  <si>
    <t xml:space="preserve">00004006</t>
  </si>
  <si>
    <t xml:space="preserve"> (Em processo de desativacao) MADEIRA PINHO SERRADA 3A QUALIDADE NAO APARELHADA </t>
  </si>
  <si>
    <t xml:space="preserve">00020201</t>
  </si>
  <si>
    <t xml:space="preserve"> (Em processo de desativacao) MADEIRA PINUS SERRADA 1A QUALIDADE NAO APARELHADA </t>
  </si>
  <si>
    <t xml:space="preserve">00004004</t>
  </si>
  <si>
    <t xml:space="preserve"> (Em processo de desativacao) MADEIRA 2A QUALIDADE SERRADA NAO APARELHADA </t>
  </si>
  <si>
    <t xml:space="preserve">00011836</t>
  </si>
  <si>
    <t xml:space="preserve"> (Em processo de desativacao) MADEIRA 2A QUALIDADE SERRADA NAO APARELHADA -TIPO VIROLA </t>
  </si>
  <si>
    <t xml:space="preserve">00002697</t>
  </si>
  <si>
    <t xml:space="preserve"> (Em processo de desativacao) OFICIAL DE AGUA OU DE ESGOTO </t>
  </si>
  <si>
    <t xml:space="preserve">00002698</t>
  </si>
  <si>
    <t xml:space="preserve"> (Em processo de desativacao) OFICIAL INSTALADOR HIDRAULICO </t>
  </si>
  <si>
    <t xml:space="preserve">00004438</t>
  </si>
  <si>
    <t xml:space="preserve"> (Em processo de desativacao) PECA DE MADEIRA (PINHO) 1A QUALIDADE 3 X 15CM NAO APARELHADA </t>
  </si>
  <si>
    <t xml:space="preserve"> M </t>
  </si>
  <si>
    <t xml:space="preserve">00004439</t>
  </si>
  <si>
    <t xml:space="preserve"> (Em processo de desativacao) PECA DE MADEIRA DE LEI 1A QUALIDADE 2,5 X 30CM NAO APARELHADA </t>
  </si>
  <si>
    <t xml:space="preserve">00004471</t>
  </si>
  <si>
    <t xml:space="preserve"> (Em processo de desativacao) PECA DE MADEIRA DE LEI 1A QUALIDADE 6 X 16CM NAO APARELHADA </t>
  </si>
  <si>
    <t xml:space="preserve">00002745</t>
  </si>
  <si>
    <t xml:space="preserve"> (Em processo de desativacao) PECA DE MADEIRA ROLICA (EUCALIPTO) D = 10CM </t>
  </si>
  <si>
    <t xml:space="preserve">00002735</t>
  </si>
  <si>
    <t xml:space="preserve"> (Em processo de desativacao) PECA DE MADEIRA ROLICA (EUCALIPTO) D = 12CM </t>
  </si>
  <si>
    <t xml:space="preserve">00002748</t>
  </si>
  <si>
    <t xml:space="preserve"> (Em processo de desativacao) PECA DE MADEIRA ROLICA (EUCALIPTO) D = 19CM </t>
  </si>
  <si>
    <t xml:space="preserve">00002790</t>
  </si>
  <si>
    <t xml:space="preserve"> (Em processo de desativacao) PECA DE MADEIRA ROLICA (EUCALIPTO) D = 22CM </t>
  </si>
  <si>
    <t xml:space="preserve">00014438</t>
  </si>
  <si>
    <t xml:space="preserve"> (Em processo de desativacao) PECA DE MADEIRA ROLICA D = 11 A 15CM P/ ESCORAMENTOS </t>
  </si>
  <si>
    <t xml:space="preserve">00002743</t>
  </si>
  <si>
    <t xml:space="preserve"> (Em processo de desativacao) PECA DE MADEIRA ROLICA D = 15CM - H = 3,0M </t>
  </si>
  <si>
    <t xml:space="preserve">00002744</t>
  </si>
  <si>
    <t xml:space="preserve"> (Em processo de desativacao) PECA DE MADEIRA ROLICA D = 15CM - H = 4,0M </t>
  </si>
  <si>
    <t xml:space="preserve">00002742</t>
  </si>
  <si>
    <t xml:space="preserve"> (Em processo de desativacao) PECA DE MADEIRA ROLICA D = 15CM P/ ESCORAMENTOS </t>
  </si>
  <si>
    <t xml:space="preserve">00004119</t>
  </si>
  <si>
    <t xml:space="preserve"> (Em processo de desativacao) PECA DE MADEIRA ROLICA D = 19CM PARA CERCA </t>
  </si>
  <si>
    <t xml:space="preserve">00002736</t>
  </si>
  <si>
    <t xml:space="preserve"> (Em processo de desativacao) PECA DE MADEIRA ROLICA D = 20CM </t>
  </si>
  <si>
    <t xml:space="preserve">00002787</t>
  </si>
  <si>
    <t xml:space="preserve"> (Em processo de desativacao) PECA DE MADEIRA ROLICA D = 20CM P/ ESTACAS ACIMA 5,0M </t>
  </si>
  <si>
    <t xml:space="preserve">00002739</t>
  </si>
  <si>
    <t xml:space="preserve"> (Em processo de desativacao) PECA DE MADEIRA ROLICA D = 8CM </t>
  </si>
  <si>
    <t xml:space="preserve">00004493</t>
  </si>
  <si>
    <t xml:space="preserve"> (Em processo de desativacao) PECA DE MADEIRA 2A QUALIDADE 7,5 X 7,5CM NAO APARELHADA </t>
  </si>
  <si>
    <t xml:space="preserve">00004504</t>
  </si>
  <si>
    <t xml:space="preserve"> (Em processo de desativacao) PECA DE MADEIRA 3A QUALIDADE 1,4 X 7CM NAO APARELHADA </t>
  </si>
  <si>
    <t xml:space="preserve">00004497</t>
  </si>
  <si>
    <t xml:space="preserve"> (Em processo de desativacao) PECA DE MADEIRA 3A QUALIDADE 10 X 10CM NAO APARELHADA </t>
  </si>
  <si>
    <t xml:space="preserve">00004509</t>
  </si>
  <si>
    <t xml:space="preserve"> (Em processo de desativacao) PECA DE MADEIRA 3A QUALIDADE 2,5 X 10CM NAO APARELHADA </t>
  </si>
  <si>
    <t xml:space="preserve">00004512</t>
  </si>
  <si>
    <t xml:space="preserve"> (Em processo de desativacao) PECA DE MADEIRA 3A/4A QUALIDADE 2,5 X 5CM NAO APARELHADA </t>
  </si>
  <si>
    <t xml:space="preserve">00004500</t>
  </si>
  <si>
    <t xml:space="preserve"> (Em processo de desativacao) PECA DE MADEIRA 3A/4A QUALIDADE 7,5 X 10CM NAO APARELHADA </t>
  </si>
  <si>
    <t xml:space="preserve">00006133</t>
  </si>
  <si>
    <t xml:space="preserve"> (Em processo de desativacao) SERVENTE C/ INSALUBRIDADE </t>
  </si>
  <si>
    <t xml:space="preserve">00010715</t>
  </si>
  <si>
    <t xml:space="preserve"> (Em processo de desativacao) TABUA DE EUCALIPTO 1A QUALIDADE LARG. 30 X 300 CM </t>
  </si>
  <si>
    <t xml:space="preserve">00006205</t>
  </si>
  <si>
    <t xml:space="preserve"> (Em processo de desativacao) TABUA MADEIRA 1A QUALIDADE 2,5 X 30,0CM (1 X 12) NAO APARELHADA </t>
  </si>
  <si>
    <t xml:space="preserve">00006206</t>
  </si>
  <si>
    <t xml:space="preserve"> (Em processo de desativacao) TABUA MADEIRA 1A QUALIDADE 2,5 X 30CM (1 X 12) NAO APARELHADA </t>
  </si>
  <si>
    <t xml:space="preserve"> M2 </t>
  </si>
  <si>
    <t xml:space="preserve">00013628</t>
  </si>
  <si>
    <t xml:space="preserve"> (Em processo de desativacao) TABUA MADEIRA 3A QUALIDADE 1/2 X 8 (1,5 X 20,0CM) NAO APARELHADA </t>
  </si>
  <si>
    <t xml:space="preserve">00010568</t>
  </si>
  <si>
    <t xml:space="preserve"> (Em processo de desativacao) TABUA MADEIRA 3A QUALIDADE 2,5 X 15,0CM (1 X 6) NAO APARELHADA </t>
  </si>
  <si>
    <t xml:space="preserve">00006212</t>
  </si>
  <si>
    <t xml:space="preserve"> (Em processo de desativacao) TABUA MADEIRA 3A QUALIDADE 2,5 X 30,0CM (1 X 12) NAO APARELHADA </t>
  </si>
  <si>
    <t xml:space="preserve">00006188</t>
  </si>
  <si>
    <t xml:space="preserve"> (Em processo de desativacao) TABUA MADEIRA 3A QUALIDADE 2,5 X 30CM (1 X 12) NAO APARELHADA </t>
  </si>
  <si>
    <t xml:space="preserve">00010613</t>
  </si>
  <si>
    <t xml:space="preserve"> (Em processo de desativacao) TIJOLO CERAMICO FURADO 3 FUROS 10 X 15 X 30CM </t>
  </si>
  <si>
    <t xml:space="preserve">00007265</t>
  </si>
  <si>
    <t xml:space="preserve"> (Em processo de desativacao) TIJOLO CERAMICO FURADO 8 FUROS 10 X 18 X 18CM </t>
  </si>
  <si>
    <t xml:space="preserve">00000411</t>
  </si>
  <si>
    <t xml:space="preserve"> Abracadeira de nylon para amarracao de cabos, comprimento de  200 X 4,5 mm </t>
  </si>
  <si>
    <t xml:space="preserve">00000414</t>
  </si>
  <si>
    <t xml:space="preserve"> ABRACADEIRA DE NYLON PARA AMARRACAO DE CABOS, COMPRIM= 100MM </t>
  </si>
  <si>
    <t xml:space="preserve">00000410</t>
  </si>
  <si>
    <t xml:space="preserve"> ABRACADEIRA DE NYLON PARA AMARRACAO DE CABOS, COMPRIM= 158MM </t>
  </si>
  <si>
    <t xml:space="preserve">00000409</t>
  </si>
  <si>
    <t xml:space="preserve"> ABRACADEIRA DE NYLON PARA AMARRACAO DE CABOS, COMPRIM= 205MM </t>
  </si>
  <si>
    <t xml:space="preserve">00000412</t>
  </si>
  <si>
    <t xml:space="preserve"> ABRACADEIRA DE NYLON PARA AMARRACAO DE CABOS, COMPRIM= 232MM </t>
  </si>
  <si>
    <t xml:space="preserve">00000408</t>
  </si>
  <si>
    <t xml:space="preserve"> ABRACADEIRA DE NYLON PARA AMARRACAO DE CABOS, COMPRIM= 390MM </t>
  </si>
  <si>
    <t xml:space="preserve">00011929</t>
  </si>
  <si>
    <t xml:space="preserve"> ABRACADEIRA FERRO GALV MODULAR E = 1/2 D = 4 </t>
  </si>
  <si>
    <t xml:space="preserve">00000394</t>
  </si>
  <si>
    <t xml:space="preserve"> ABRACADEIRA TIPO D 1 1/2" C/PARAFUSO" </t>
  </si>
  <si>
    <t xml:space="preserve">00000395</t>
  </si>
  <si>
    <t xml:space="preserve"> ABRACADEIRA TIPO D 1 1/4" C/ PARAFUSO" </t>
  </si>
  <si>
    <t xml:space="preserve">00000392</t>
  </si>
  <si>
    <t xml:space="preserve"> ABRACADEIRA TIPO D 1/2" C/ PARAFUSO" </t>
  </si>
  <si>
    <t xml:space="preserve">00000393</t>
  </si>
  <si>
    <t xml:space="preserve"> ABRACADEIRA TIPO D 1" C/ PARAFUSO" </t>
  </si>
  <si>
    <t xml:space="preserve">00000397</t>
  </si>
  <si>
    <t xml:space="preserve"> ABRACADEIRA TIPO D 2 1/2" C/ PARAFUSO" </t>
  </si>
  <si>
    <t xml:space="preserve">00000396</t>
  </si>
  <si>
    <t xml:space="preserve"> ABRACADEIRA TIPO D 2" C/ PARAFUSO" </t>
  </si>
  <si>
    <t xml:space="preserve">00000400</t>
  </si>
  <si>
    <t xml:space="preserve"> ABRACADEIRA TIPO D 3/4" C/ PARAFUSO" </t>
  </si>
  <si>
    <t xml:space="preserve">00000398</t>
  </si>
  <si>
    <t xml:space="preserve"> ABRACADEIRA TIPO D 3" C/ PARAFUSO" </t>
  </si>
  <si>
    <t xml:space="preserve">00000399</t>
  </si>
  <si>
    <t xml:space="preserve"> ABRACADEIRA TIPO D 4" C/ PARAFUSO" </t>
  </si>
  <si>
    <t xml:space="preserve">00000001</t>
  </si>
  <si>
    <t xml:space="preserve"> ACETILENO (CILINDRO DE 7 A 9KG) </t>
  </si>
  <si>
    <t xml:space="preserve">00000005</t>
  </si>
  <si>
    <t xml:space="preserve"> ACIDO CLORIDRICO (SOLUCAO ACIDA) </t>
  </si>
  <si>
    <t xml:space="preserve"> L </t>
  </si>
  <si>
    <t xml:space="preserve">00000004</t>
  </si>
  <si>
    <t xml:space="preserve"> ACIDO MURIATICO (CONCENTRADO) </t>
  </si>
  <si>
    <t xml:space="preserve">00000003</t>
  </si>
  <si>
    <t xml:space="preserve"> ACIDO MURIATICO (SOLUCAO ACIDA) </t>
  </si>
  <si>
    <t xml:space="preserve">00000020</t>
  </si>
  <si>
    <t xml:space="preserve"> ACO CA-25 1/2" (12,70 MM) </t>
  </si>
  <si>
    <t xml:space="preserve">00000022</t>
  </si>
  <si>
    <t xml:space="preserve"> ACO CA-25 1/4" (6,35 MM) </t>
  </si>
  <si>
    <t xml:space="preserve">00000025</t>
  </si>
  <si>
    <t xml:space="preserve"> ACO CA-25 1" (25,40 MM) </t>
  </si>
  <si>
    <t xml:space="preserve">00000019</t>
  </si>
  <si>
    <t xml:space="preserve"> ACO CA-25 3/4" (19,05 MM) </t>
  </si>
  <si>
    <t xml:space="preserve">00000026</t>
  </si>
  <si>
    <t xml:space="preserve"> ACO CA-25 3/8" (9,52 MM) </t>
  </si>
  <si>
    <t xml:space="preserve">00000023</t>
  </si>
  <si>
    <t xml:space="preserve"> ACO CA-25 5/16" (7,94 MM) </t>
  </si>
  <si>
    <t xml:space="preserve">00000021</t>
  </si>
  <si>
    <t xml:space="preserve"> ACO CA-25 5/8" (15,87 MM) </t>
  </si>
  <si>
    <t xml:space="preserve">00000024</t>
  </si>
  <si>
    <t xml:space="preserve"> ACO CA-25 7/8" (22,22 MM) </t>
  </si>
  <si>
    <t xml:space="preserve">00000031</t>
  </si>
  <si>
    <t xml:space="preserve"> ACO CA-50 1/2" (12,70 MM) </t>
  </si>
  <si>
    <t xml:space="preserve">00000032</t>
  </si>
  <si>
    <t xml:space="preserve"> ACO CA-50 1/4" (6,35 MM) </t>
  </si>
  <si>
    <t xml:space="preserve">00000028</t>
  </si>
  <si>
    <t xml:space="preserve"> ACO CA-50 1" (25,40 MM) </t>
  </si>
  <si>
    <t xml:space="preserve">00000030</t>
  </si>
  <si>
    <t xml:space="preserve"> ACO CA-50 3/4" (19,05 MM) </t>
  </si>
  <si>
    <t xml:space="preserve">00000034</t>
  </si>
  <si>
    <t xml:space="preserve"> ACO CA-50 3/8" (9,52 MM) </t>
  </si>
  <si>
    <t xml:space="preserve">00000033</t>
  </si>
  <si>
    <t xml:space="preserve"> ACO CA-50 5/16" (7,94 MM) </t>
  </si>
  <si>
    <t xml:space="preserve">00000027</t>
  </si>
  <si>
    <t xml:space="preserve"> ACO CA-50 5/8" (15,87 MM) </t>
  </si>
  <si>
    <t xml:space="preserve">00000029</t>
  </si>
  <si>
    <t xml:space="preserve"> ACO CA-50 7/8" (22,22 MM) </t>
  </si>
  <si>
    <t xml:space="preserve">00000035</t>
  </si>
  <si>
    <t xml:space="preserve"> ACO CA-60 - 3,4MM </t>
  </si>
  <si>
    <t xml:space="preserve">00000036</t>
  </si>
  <si>
    <t xml:space="preserve"> ACO CA-60 - 4,2MM </t>
  </si>
  <si>
    <t xml:space="preserve">00000037</t>
  </si>
  <si>
    <t xml:space="preserve"> ACO CA-60 - 4,6MM </t>
  </si>
  <si>
    <t xml:space="preserve">00000039</t>
  </si>
  <si>
    <t xml:space="preserve"> ACO CA-60 - 5,0MM </t>
  </si>
  <si>
    <t xml:space="preserve">00000040</t>
  </si>
  <si>
    <t xml:space="preserve"> ACO CA-60 - 6,0MM </t>
  </si>
  <si>
    <t xml:space="preserve">00000041</t>
  </si>
  <si>
    <t xml:space="preserve"> ACO CA-60 - 6,4MM </t>
  </si>
  <si>
    <t xml:space="preserve">00000042</t>
  </si>
  <si>
    <t xml:space="preserve"> ACO CA-60 - 7,0MM </t>
  </si>
  <si>
    <t xml:space="preserve">00000038</t>
  </si>
  <si>
    <t xml:space="preserve"> ACO CA-60 - 8,0MM </t>
  </si>
  <si>
    <t xml:space="preserve">00020063</t>
  </si>
  <si>
    <t xml:space="preserve"> ACOPLAMENTO PVC AQUAPLUV D = 88MM </t>
  </si>
  <si>
    <t xml:space="preserve">00010900</t>
  </si>
  <si>
    <t xml:space="preserve"> ADAPTADOR EM LATAO P/ INSTALACAO PREDIAL DE COMBATE A INCENDIO ENGATE RAPIDO 1 1/2" X ROSCA </t>
  </si>
  <si>
    <t xml:space="preserve">00010899</t>
  </si>
  <si>
    <t xml:space="preserve"> ADAPTADOR EM LATAO P/ INSTALACAO PREDIAL DE COMBATE A INCENDIO ENGATE RAPIDO 2 1/2" X ROSCA </t>
  </si>
  <si>
    <t xml:space="preserve">00026526</t>
  </si>
  <si>
    <t xml:space="preserve"> ADAPTADOR PONTA PVC RIGIDO X BOLSA ESGOTO 110 X 101,6 MM- SIST. CONDOMINIAL </t>
  </si>
  <si>
    <t xml:space="preserve">00026525</t>
  </si>
  <si>
    <t xml:space="preserve"> ADAPTADOR PONTA PVC X BOLSA PVC RÍGIDO DN150 </t>
  </si>
  <si>
    <t xml:space="preserve">00000060</t>
  </si>
  <si>
    <t xml:space="preserve"> ADAPTADOR PVC C/ REG P/ POLIETILENO PE-5 20 MM X 3/4" </t>
  </si>
  <si>
    <t xml:space="preserve">00000055</t>
  </si>
  <si>
    <t xml:space="preserve"> ADAPTADOR PVC P/ POLIETILENO PE-5 20 MM X 1/2" </t>
  </si>
  <si>
    <t xml:space="preserve">00000061</t>
  </si>
  <si>
    <t xml:space="preserve"> ADAPTADOR PVC P/ POLIETILENO PE-5 20 MM X 3/4" </t>
  </si>
  <si>
    <t xml:space="preserve">00000062</t>
  </si>
  <si>
    <t xml:space="preserve"> ADAPTADOR PVC P/ POLIETILENO PE-5 32 MM X 1" </t>
  </si>
  <si>
    <t xml:space="preserve">00000077</t>
  </si>
  <si>
    <t xml:space="preserve"> ADAPTADOR PVC P/ SIFAO METALICO C/ANEL BORRACHA 40MM X 1 1/2" </t>
  </si>
  <si>
    <t xml:space="preserve">00000076</t>
  </si>
  <si>
    <t xml:space="preserve"> ADAPTADOR PVC P/ SIFAO 40MM X 1 1/4" </t>
  </si>
  <si>
    <t xml:space="preserve">00000084</t>
  </si>
  <si>
    <t xml:space="preserve"> ADAPTADOR PVC P/ VALVULA PIA OU LAVATORIO 40MM X 1" </t>
  </si>
  <si>
    <t xml:space="preserve">00000051</t>
  </si>
  <si>
    <t xml:space="preserve"> ADAPTADOR PVC PBA A BOLSA DE FOFO JE DN 100 / DE 110MM </t>
  </si>
  <si>
    <t xml:space="preserve">00012863</t>
  </si>
  <si>
    <t xml:space="preserve"> ADAPTADOR PVC PBA A BOLSA DE FOFO JE DN 50 / DE 60MM </t>
  </si>
  <si>
    <t xml:space="preserve">00000050</t>
  </si>
  <si>
    <t xml:space="preserve"> ADAPTADOR PVC PBA A BOLSA DE FOFO JE DN 75 / DE 85MM </t>
  </si>
  <si>
    <t xml:space="preserve">00020076</t>
  </si>
  <si>
    <t xml:space="preserve"> ADAPTADOR PVC PBA A LUVA DE FIBROCIMENTO DN 100 / DE 110MM </t>
  </si>
  <si>
    <t xml:space="preserve">00020074</t>
  </si>
  <si>
    <t xml:space="preserve"> ADAPTADOR PVC PBA A LUVA DE FIBROCIMENTO DN 50 / DE 60MM </t>
  </si>
  <si>
    <t xml:space="preserve">00020075</t>
  </si>
  <si>
    <t xml:space="preserve"> ADAPTADOR PVC PBA A LUVA DE FIBROCIMENTO DN 75 / DE 85MM </t>
  </si>
  <si>
    <t xml:space="preserve">00000047</t>
  </si>
  <si>
    <t xml:space="preserve"> ADAPTADOR PVC PBA JE BOLSA / ROSCA DN 100 / DE 110MM </t>
  </si>
  <si>
    <t xml:space="preserve">00000048</t>
  </si>
  <si>
    <t xml:space="preserve"> ADAPTADOR PVC PBA JE BOLSA / ROSCA DN 50 / DE 60MM </t>
  </si>
  <si>
    <t xml:space="preserve">00000046</t>
  </si>
  <si>
    <t xml:space="preserve"> ADAPTADOR PVC PBA JE BOLSA / ROSCA DN 75 / DE 85MM </t>
  </si>
  <si>
    <t xml:space="preserve">00000052</t>
  </si>
  <si>
    <t xml:space="preserve"> ADAPTADOR PVC PBA PONTA/ROSCA JE DN 50 / DE 60MM </t>
  </si>
  <si>
    <t xml:space="preserve">00000043</t>
  </si>
  <si>
    <t xml:space="preserve"> ADAPTADOR PVC PBA PONTA/ROSCA JE DN 75 / DE 85MM </t>
  </si>
  <si>
    <t xml:space="preserve">00000067</t>
  </si>
  <si>
    <t xml:space="preserve"> ADAPTADOR PVC ROSCAVEL C/ FLANGES E ANEL DE VEDACAO P/ CAIXA D' AGUA 1/2" </t>
  </si>
  <si>
    <t xml:space="preserve">00000071</t>
  </si>
  <si>
    <t xml:space="preserve"> ADAPTADOR PVC ROSCAVEL C/ FLANGES E ANEL DE VEDACAO P/ CAIXA D' AGUA 1" </t>
  </si>
  <si>
    <t xml:space="preserve">00000073</t>
  </si>
  <si>
    <t xml:space="preserve"> ADAPTADOR PVC ROSCAVEL C/ FLANGES E ANEL DE VEDACAO P/ CAIXA D' AGUA 3/4" </t>
  </si>
  <si>
    <t xml:space="preserve">00000070</t>
  </si>
  <si>
    <t xml:space="preserve"> ADAPTADOR PVC ROSCAVEL C/ FLANGES E ANEL DE VEDACAO P/ CAIXA D' AGUA 1 1/4" </t>
  </si>
  <si>
    <t xml:space="preserve">00000085</t>
  </si>
  <si>
    <t xml:space="preserve"> ADAPTADOR PVC ROSCAVEL C/ FLANGES E ANEL DE VEDACAO P/ CAIXA D' AGUA 2" </t>
  </si>
  <si>
    <t xml:space="preserve">00000072</t>
  </si>
  <si>
    <t xml:space="preserve"> ADAPTADOR PVC ROSCAVEL C/ FLANGES E ANEL DE VEDACAO P/CAIXA D'A GUA 1 1/2" </t>
  </si>
  <si>
    <t xml:space="preserve">00000095</t>
  </si>
  <si>
    <t xml:space="preserve"> ADAPTADOR PVC SOLDAVEL C/ FLANGES E ANEL DE VEDACAO P/ CAIXA D' AGUA 20MM X 1/2" </t>
  </si>
  <si>
    <t xml:space="preserve">00000096</t>
  </si>
  <si>
    <t xml:space="preserve"> ADAPTADOR PVC SOLDAVEL C/ FLANGES E ANEL DE VEDACAO P/ CAIXA D' AGUA 25MM X 3/4" </t>
  </si>
  <si>
    <t xml:space="preserve">00000097</t>
  </si>
  <si>
    <t xml:space="preserve"> ADAPTADOR PVC SOLDAVEL C/ FLANGES E ANEL DE VEDACAO P/ CAIXA D' AGUA 32MM X 1" </t>
  </si>
  <si>
    <t xml:space="preserve">00000098</t>
  </si>
  <si>
    <t xml:space="preserve"> ADAPTADOR PVC SOLDAVEL C/ FLANGES E ANEL DE VEDACAO P/ CAIXA D' AGUA 40MM 11/4" </t>
  </si>
  <si>
    <t xml:space="preserve">00000099</t>
  </si>
  <si>
    <t xml:space="preserve"> ADAPTADOR PVC SOLDAVEL C/ FLANGES E ANEL DE VEDACAO P/ CAIXA D' AGUA 50MM X 11/2" </t>
  </si>
  <si>
    <t xml:space="preserve">00000100</t>
  </si>
  <si>
    <t xml:space="preserve"> ADAPTADOR PVC SOLDAVEL C/ FLANGES E ANEL DE VEDACAO P/ CAIXA D' AGUA 60MM X 2" </t>
  </si>
  <si>
    <t xml:space="preserve">00000103</t>
  </si>
  <si>
    <t xml:space="preserve"> ADAPTADOR PVC SOLDAVEL CURTO C/ BOLSA E ROSCA P/ REGISTRO 110MM X 4" </t>
  </si>
  <si>
    <t xml:space="preserve">00000107</t>
  </si>
  <si>
    <t xml:space="preserve"> ADAPTADOR PVC SOLDAVEL CURTO C/ BOLSA E ROSCA P/ REGISTRO 20MM X 1/2" </t>
  </si>
  <si>
    <t xml:space="preserve">00000065</t>
  </si>
  <si>
    <t xml:space="preserve"> ADAPTADOR PVC SOLDAVEL CURTO C/ BOLSA E ROSCA P/ REGISTRO 25MM X 3/4" </t>
  </si>
  <si>
    <t xml:space="preserve">00000108</t>
  </si>
  <si>
    <t xml:space="preserve"> ADAPTADOR PVC SOLDAVEL CURTO C/ BOLSA E ROSCA P/ REGISTRO 32MM X 1" </t>
  </si>
  <si>
    <t xml:space="preserve">00000110</t>
  </si>
  <si>
    <t xml:space="preserve"> ADAPTADOR PVC SOLDAVEL CURTO C/ BOLSA E ROSCA P/ REGISTRO 40MM X 1 1/2" </t>
  </si>
  <si>
    <t xml:space="preserve">00000109</t>
  </si>
  <si>
    <t xml:space="preserve"> ADAPTADOR PVC SOLDAVEL CURTO C/ BOLSA E ROSCA P/ REGISTRO 40MM X 1 1/4" </t>
  </si>
  <si>
    <t xml:space="preserve">00000112</t>
  </si>
  <si>
    <t xml:space="preserve"> ADAPTADOR PVC SOLDAVEL CURTO C/ BOLSA E ROSCA P/ REGISTRO 50MM X 1 1/2" </t>
  </si>
  <si>
    <t xml:space="preserve">00000111</t>
  </si>
  <si>
    <t xml:space="preserve"> ADAPTADOR PVC SOLDAVEL CURTO C/ BOLSA E ROSCA P/ REGISTRO 50MM X 1 1/4" </t>
  </si>
  <si>
    <t xml:space="preserve">00000113</t>
  </si>
  <si>
    <t xml:space="preserve"> ADAPTADOR PVC SOLDAVEL CURTO C/ BOLSA E ROSCA P/ REGISTRO 60MM X 2" </t>
  </si>
  <si>
    <t xml:space="preserve">00000104</t>
  </si>
  <si>
    <t xml:space="preserve"> ADAPTADOR PVC SOLDAVEL CURTO C/ BOLSA E ROSCA P/ REGISTRO 75MM X 2 1/2" </t>
  </si>
  <si>
    <t xml:space="preserve">00000102</t>
  </si>
  <si>
    <t xml:space="preserve"> ADAPTADOR PVC SOLDAVEL CURTO C/ BOLSA E ROSCA P/ REGISTRO 85MM X 3" </t>
  </si>
  <si>
    <t xml:space="preserve">00000075</t>
  </si>
  <si>
    <t xml:space="preserve"> ADAPTADOR PVC SOLDAVEL FLANGES LIVRES P/ CAIXA D' AGUA 110MM X 4" </t>
  </si>
  <si>
    <t xml:space="preserve">00000114</t>
  </si>
  <si>
    <t xml:space="preserve"> ADAPTADOR PVC SOLDAVEL FLANGES LIVRES P/ CAIXA D' AGUA 25MM X 3/4' </t>
  </si>
  <si>
    <t xml:space="preserve">00000068</t>
  </si>
  <si>
    <t xml:space="preserve"> ADAPTADOR PVC SOLDAVEL FLANGES LIVRES P/ CAIXA D' AGUA 32MM X 1 " </t>
  </si>
  <si>
    <t xml:space="preserve">00000086</t>
  </si>
  <si>
    <t xml:space="preserve"> ADAPTADOR PVC SOLDAVEL FLANGES LIVRES P/ CAIXA D' AGUA 40MM X 1 1/4" </t>
  </si>
  <si>
    <t xml:space="preserve">00000066</t>
  </si>
  <si>
    <t xml:space="preserve"> ADAPTADOR PVC SOLDAVEL FLANGES LIVRES P/ CAIXA D' AGUA 50MM X 1 1/2" </t>
  </si>
  <si>
    <t xml:space="preserve">00000069</t>
  </si>
  <si>
    <t xml:space="preserve"> ADAPTADOR PVC SOLDAVEL FLANGES LIVRES P/ CAIXA D' AGUA 60MM X 2 " </t>
  </si>
  <si>
    <t xml:space="preserve">00000083</t>
  </si>
  <si>
    <t xml:space="preserve"> ADAPTADOR PVC SOLDAVEL FLANGES LIVRES P/ CAIXA D' AGUA 75MM X 2 1/2' </t>
  </si>
  <si>
    <t xml:space="preserve">00000074</t>
  </si>
  <si>
    <t xml:space="preserve"> ADAPTADOR PVC SOLDAVEL FLANGES LIVRES P/ CAIXA D' AGUA 85 MM X 3" </t>
  </si>
  <si>
    <t xml:space="preserve">00000106</t>
  </si>
  <si>
    <t xml:space="preserve"> ADAPTADOR PVC SOLDAVEL LONGO C/ FLANGE LIVRE P/ CAIXA D' AGUA 1 10MM X 4" </t>
  </si>
  <si>
    <t xml:space="preserve">00000087</t>
  </si>
  <si>
    <t xml:space="preserve"> ADAPTADOR PVC SOLDAVEL LONGO C/ FLANGE LIVRE P/ CAIXA D' AGUA 2 5MM X 3/4" </t>
  </si>
  <si>
    <t xml:space="preserve">00000088</t>
  </si>
  <si>
    <t xml:space="preserve"> ADAPTADOR PVC SOLDAVEL LONGO C/ FLANGE LIVRE P/ CAIXA D' AGUA 32MM X 1 </t>
  </si>
  <si>
    <t xml:space="preserve">00000089</t>
  </si>
  <si>
    <t xml:space="preserve"> ADAPTADOR PVC SOLDAVEL LONGO C/ FLANGE LIVRE P/ CAIXA D' AGUA 4 0MM X 1 1/4" </t>
  </si>
  <si>
    <t xml:space="preserve">00000090</t>
  </si>
  <si>
    <t xml:space="preserve"> ADAPTADOR PVC SOLDAVEL LONGO C/ FLANGE LIVRE P/ CAIXA D' AGUA 5 0MM X 1 1/2" </t>
  </si>
  <si>
    <t xml:space="preserve">00000081</t>
  </si>
  <si>
    <t xml:space="preserve"> ADAPTADOR PVC SOLDAVEL LONGO C/ FLANGE LIVRE P/ CAIXA D' AGUA 6 0MM X 2" </t>
  </si>
  <si>
    <t xml:space="preserve">00000082</t>
  </si>
  <si>
    <t xml:space="preserve"> ADAPTADOR PVC SOLDAVEL LONGO C/ FLANGE LIVRE P/ CAIXA D' AGUA 7 5MM X 2 1/2" </t>
  </si>
  <si>
    <t xml:space="preserve">00000105</t>
  </si>
  <si>
    <t xml:space="preserve"> ADAPTADOR PVC SOLDAVEL LONGO C/ FLANGE LIVRE P/ CAIXA D' AGUA 8 5MM X 3" </t>
  </si>
  <si>
    <t xml:space="preserve">00000079</t>
  </si>
  <si>
    <t xml:space="preserve"> ADAPTADOR PVC 101,6MM X CERAMICO 100,0MM BOLSA/PONTA EB-644 P/ REDE COLET ESG </t>
  </si>
  <si>
    <t xml:space="preserve">00000080</t>
  </si>
  <si>
    <t xml:space="preserve"> ADAPTADOR PVC 110,0MM X CERAMICO 100,0MM BOLSA/PONTA EB-644 P/ REDE COLET ESG </t>
  </si>
  <si>
    <t xml:space="preserve">00026030</t>
  </si>
  <si>
    <t xml:space="preserve"> ADESIVO A BASE DE RESINA ACRÍLICA </t>
  </si>
  <si>
    <t xml:space="preserve">00000157</t>
  </si>
  <si>
    <t xml:space="preserve"> ADESIVO EPOXI DE BAIXA VISCOSIDADE PARA INJEÇÃO EM TRINCAS E FISSURAS ESTRUTURAIS, SIKADUR 52 OU </t>
  </si>
  <si>
    <t xml:space="preserve">00000156</t>
  </si>
  <si>
    <t xml:space="preserve"> ADESIVO ESTRUTURAL À BASE DE RESINA EPOXI SIKADUR 32 OU EQUIVALENTE </t>
  </si>
  <si>
    <t xml:space="preserve">00000131</t>
  </si>
  <si>
    <t xml:space="preserve"> ADESIVO ESTRUTURAL A BASE DE RESINA EPOXI TIPO SIKADUR 31 OU EQUIVALENTE </t>
  </si>
  <si>
    <t xml:space="preserve">00007333</t>
  </si>
  <si>
    <t xml:space="preserve"> ADESIVO ESTRUTURAL BASE EPOXI TP COMPOUND ADESIVO OTTO BAUMGART OU MARCA EQUIVALENTE. </t>
  </si>
  <si>
    <t xml:space="preserve">00007334</t>
  </si>
  <si>
    <t xml:space="preserve"> ADESIVO P/ ARGAMASSAS E CHAPISCO - TP BIANCO OTTO BAUMGART OU MARCA EQUIVALENTE </t>
  </si>
  <si>
    <t xml:space="preserve">00000117</t>
  </si>
  <si>
    <t xml:space="preserve"> ADESIVO P/ PVC BISNAGA C/ 17G </t>
  </si>
  <si>
    <t xml:space="preserve">00020080</t>
  </si>
  <si>
    <t xml:space="preserve"> ADESIVO P/ PVC FRASCO C/ 175G </t>
  </si>
  <si>
    <t xml:space="preserve">00007335</t>
  </si>
  <si>
    <t xml:space="preserve"> ADESIVO P/ TRINCA / FISSURA ESTRUTURA COMPOUND INJECAO - OTTO BAUMGART OU MARCA EQUIVALENTE </t>
  </si>
  <si>
    <t xml:space="preserve">00021114</t>
  </si>
  <si>
    <t xml:space="preserve"> ADESIVO P/ TUBOS CPVC (AQUATHERM) - 65G </t>
  </si>
  <si>
    <t xml:space="preserve">00003410</t>
  </si>
  <si>
    <t xml:space="preserve"> ADESIVO PARA ISOPOR </t>
  </si>
  <si>
    <t xml:space="preserve">00000119</t>
  </si>
  <si>
    <t xml:space="preserve"> ADESIVO PARA PVC BISNAGA COM 75 GR </t>
  </si>
  <si>
    <t xml:space="preserve">00000122</t>
  </si>
  <si>
    <t xml:space="preserve"> ADESIVO PVC FRASCO C/ 850G </t>
  </si>
  <si>
    <t xml:space="preserve">00000148</t>
  </si>
  <si>
    <t xml:space="preserve"> ADITIVO À BASE DE EMULSÃO DE POLÍMERO SINTÉTICO PARA ARGAMASSA E CHAPISCO SIKAFIX SUPER OU </t>
  </si>
  <si>
    <t xml:space="preserve">00000124</t>
  </si>
  <si>
    <t xml:space="preserve"> ADITIVO ACELERADOR DE PEGA E ENDURECIMENTO PARA ARGAMASSA E CONCRETOS NÃO ARMADO SIKA 3 OU </t>
  </si>
  <si>
    <t xml:space="preserve">00000127</t>
  </si>
  <si>
    <t xml:space="preserve"> ADITIVO IMPERMEABILIZANTE DE PEGA ULTRA-RAPIDA PARA UTILIZAÇÃO EM PASTA DE CIMENTO SIKA 2 OU </t>
  </si>
  <si>
    <t xml:space="preserve">00000123</t>
  </si>
  <si>
    <t xml:space="preserve"> ADITIVO IMPERMEABILIZANTE PEGA NORMAL PARA ARGAMASSA SIKA1 OU EQUIVALENTE </t>
  </si>
  <si>
    <t xml:space="preserve">00026027</t>
  </si>
  <si>
    <t xml:space="preserve"> ADITIVO INCORPORADOR DE AR PARA CONCRETO </t>
  </si>
  <si>
    <t xml:space="preserve">00000132</t>
  </si>
  <si>
    <t xml:space="preserve"> ADITIVO PLASTIFICANTE E RETARDADOR DE PEGA PARA CONCRETO PLASTIMENT VZ SIKA OU EQUIVALENTE </t>
  </si>
  <si>
    <t xml:space="preserve">00000159</t>
  </si>
  <si>
    <t xml:space="preserve"> ADUBO ORGANICO BOVINO </t>
  </si>
  <si>
    <t xml:space="preserve">00000174</t>
  </si>
  <si>
    <t xml:space="preserve"> ADUELA/BATENTE DUPLO/CAIXAO/GRADE CAIXA 13 X 3,5CM P/ PORTA 0,60 A 1,20 X 2,10M MADEIRA </t>
  </si>
  <si>
    <t xml:space="preserve"> JG </t>
  </si>
  <si>
    <t xml:space="preserve">00000184</t>
  </si>
  <si>
    <t xml:space="preserve"> ADUELA/BATENTE DUPLO/CAIXAO/GRADE CAIXA 13 X 3CM P/ PORTA 0,60 A 1,20 X 2,10M MADEIRA </t>
  </si>
  <si>
    <t xml:space="preserve">00000173</t>
  </si>
  <si>
    <t xml:space="preserve">00000183</t>
  </si>
  <si>
    <t xml:space="preserve">00000175</t>
  </si>
  <si>
    <t xml:space="preserve"> ADUELA/BATENTE DUPLO/CAIXAO/GRADE CAIXA 15 X 3,5CM P/ PORTA 0,60 A 1,20 X 2,10M MADEIRA </t>
  </si>
  <si>
    <t xml:space="preserve">00020001</t>
  </si>
  <si>
    <t xml:space="preserve"> ADUELA/BATENTE DUPLO/CAIXAO/GRADE CAIXA 15 X 3CM P/ PORTA 0,60 A 1,20 X 2,10M MADEIRA </t>
  </si>
  <si>
    <t xml:space="preserve">00000181</t>
  </si>
  <si>
    <t xml:space="preserve">00000164</t>
  </si>
  <si>
    <t xml:space="preserve">00004319</t>
  </si>
  <si>
    <t xml:space="preserve"> AFASTADOR P/ TELHA FIBROCIMENTO CANALETE 90 OU KALHETAO </t>
  </si>
  <si>
    <t xml:space="preserve">00007332</t>
  </si>
  <si>
    <t xml:space="preserve"> AGENTE DE DESFORMA P/ CONCRETO TP DESMOL CD - OTTO BAUMGART OU MARCA EQUIVALENTE </t>
  </si>
  <si>
    <t xml:space="preserve">00003411</t>
  </si>
  <si>
    <t xml:space="preserve"> AGREGADO LEVE PARA PROTECAO TERMICA (PEROLAS DE ISOPOR) </t>
  </si>
  <si>
    <t xml:space="preserve">00006114</t>
  </si>
  <si>
    <t xml:space="preserve"> AJUDANTE DE ARMADOR </t>
  </si>
  <si>
    <t xml:space="preserve">00006117</t>
  </si>
  <si>
    <t xml:space="preserve"> AJUDANTE DE CARPINTEIRO </t>
  </si>
  <si>
    <t xml:space="preserve">00025958</t>
  </si>
  <si>
    <t xml:space="preserve"> AJUDANTE DE ESTRUTURA METÁLICA </t>
  </si>
  <si>
    <t xml:space="preserve">00000248</t>
  </si>
  <si>
    <t xml:space="preserve"> AJUDANTE DE OPERACAO EM GERAL </t>
  </si>
  <si>
    <t xml:space="preserve">00006127</t>
  </si>
  <si>
    <t xml:space="preserve"> AJUDANTE DE PEDREIRO </t>
  </si>
  <si>
    <t xml:space="preserve">00000242</t>
  </si>
  <si>
    <t xml:space="preserve"> AJUDANTE ESPECIALIZADO </t>
  </si>
  <si>
    <t xml:space="preserve">00000243</t>
  </si>
  <si>
    <t xml:space="preserve"> AJUDANTE ESPECIALIZADO EM SONDAGEM </t>
  </si>
  <si>
    <t xml:space="preserve">00000427</t>
  </si>
  <si>
    <t xml:space="preserve"> ALCA PRE-FORMADA DE CONTRA POSTE (GPH) EM ACO P/ CABO 3/16" , COMPRIM= 870MM </t>
  </si>
  <si>
    <t xml:space="preserve">00011272</t>
  </si>
  <si>
    <t xml:space="preserve"> ALCA PRE-FORMADA DE DISTRIBUICAO DG-4542 PLP </t>
  </si>
  <si>
    <t xml:space="preserve">00011273</t>
  </si>
  <si>
    <t xml:space="preserve"> ALCA PRE-FORMADA DE DISTRIBUICAO P/ CONDUTORES DE ALUMINIO # 1/0; 6/1 CAA" </t>
  </si>
  <si>
    <t xml:space="preserve">00000418</t>
  </si>
  <si>
    <t xml:space="preserve"> ALCA PRE-FORMADA DE DISTRIBUICAO PLP P/ CABO ALUMINIO 25MM2 </t>
  </si>
  <si>
    <t xml:space="preserve">00000417</t>
  </si>
  <si>
    <t xml:space="preserve"> ALCA PRE-FORMADA DE LINHA, EM ALUMINIO P/ CABO DE ALUMINIO DIAM 16MM2 </t>
  </si>
  <si>
    <t xml:space="preserve">00011275</t>
  </si>
  <si>
    <t xml:space="preserve"> ALCA PRE-FORMADA DE SERVICO P/ CONDUTORES DE ALUMINIO # 4; 6/1 CAA" </t>
  </si>
  <si>
    <t xml:space="preserve">00011274</t>
  </si>
  <si>
    <t xml:space="preserve"> ALCA PRE-FORMADA DE SERVICO SG-4500 PLP </t>
  </si>
  <si>
    <t xml:space="preserve">00010658</t>
  </si>
  <si>
    <t xml:space="preserve"> ALISADORA DE CONCRETO WACKER MOD CT 36/ADT C/ MOTOR A GASOLINA 5,5HP </t>
  </si>
  <si>
    <t xml:space="preserve">00020003</t>
  </si>
  <si>
    <t xml:space="preserve"> ALIZAR / GUARNICAO 4 X 1CM MADEIRA CEDRINHO/PINHO/CANELA OU SIMILAR </t>
  </si>
  <si>
    <t xml:space="preserve">00020002</t>
  </si>
  <si>
    <t xml:space="preserve"> ALIZAR / GUARNICAO 4 X 1CM MADEIRA CEDRO/IMBUIA/JEQUITIBA OU SIMILAR </t>
  </si>
  <si>
    <t xml:space="preserve">00000185</t>
  </si>
  <si>
    <t xml:space="preserve"> ALIZAR / GUARNICAO 4 X 1CM MADEIRA IPE/MOGNO/CEREJEIRA OU SIMILAR </t>
  </si>
  <si>
    <t xml:space="preserve">00020018</t>
  </si>
  <si>
    <t xml:space="preserve"> ALIZAR / GUARNICAO 5 X 1,5CM MADEIRA CEDRINHO/PINHO/CANELA OU SIMILAR </t>
  </si>
  <si>
    <t xml:space="preserve">00020017</t>
  </si>
  <si>
    <t xml:space="preserve"> ALIZAR / GUARNICAO 5 X 1,5CM MADEIRA CEDRO/IMBUIA/JEQUITIBA OU SIMILAR </t>
  </si>
  <si>
    <t xml:space="preserve">00000188</t>
  </si>
  <si>
    <t xml:space="preserve"> ALIZAR / GUARNICAO 5 X 1,5CM MADEIRA IPE/MOGNO/CEREJEIRA OU SIMILAR </t>
  </si>
  <si>
    <t xml:space="preserve">00020005</t>
  </si>
  <si>
    <t xml:space="preserve"> ALIZAR / GUARNICAO 5 X 1CM MADEIRA CEDRINHO/PINHO/CANELA OU SIMILAR </t>
  </si>
  <si>
    <t xml:space="preserve">00020004</t>
  </si>
  <si>
    <t xml:space="preserve"> ALIZAR / GUARNICAO 5 X 1CM MADEIRA CEDRO/IMBUIA/JEQUITIBA OU SIMILAR </t>
  </si>
  <si>
    <t xml:space="preserve">00000186</t>
  </si>
  <si>
    <t xml:space="preserve"> ALIZAR / GUARNICAO 5 X 1CM MADEIRA IPE/MOGNO/CEREJEIRA OU SIMILAR </t>
  </si>
  <si>
    <t xml:space="preserve">00020007</t>
  </si>
  <si>
    <t xml:space="preserve"> ALIZAR / GUARNICAO 5 X 2CM MADEIRA CEDRINHO/PINHO/CANELA OU SIMILAR </t>
  </si>
  <si>
    <t xml:space="preserve">00020006</t>
  </si>
  <si>
    <t xml:space="preserve"> ALIZAR / GUARNICAO 5 X 2CM MADEIRA CEDRO/IMBUIA/JEQUITIBA OU SIMILAR </t>
  </si>
  <si>
    <t xml:space="preserve">00000187</t>
  </si>
  <si>
    <t xml:space="preserve"> ALIZAR / GUARNICAO 5 X 2CM MADEIRA IPE/MOGNO/CEREJEIRA OU SIMILAR </t>
  </si>
  <si>
    <t xml:space="preserve">00000253</t>
  </si>
  <si>
    <t xml:space="preserve"> ALMOXARIFE </t>
  </si>
  <si>
    <t xml:space="preserve">00000583</t>
  </si>
  <si>
    <t xml:space="preserve"> ALUMINIO ANODIZADO </t>
  </si>
  <si>
    <t xml:space="preserve">00000006</t>
  </si>
  <si>
    <t xml:space="preserve"> AMONIA </t>
  </si>
  <si>
    <t xml:space="preserve">00020193</t>
  </si>
  <si>
    <t xml:space="preserve"> ANDAIME METALICO TIPO FACHADEIRO LARG=1,20M ALTURA = 2,0M </t>
  </si>
  <si>
    <t xml:space="preserve">M2/MES </t>
  </si>
  <si>
    <t xml:space="preserve"> 5,43</t>
  </si>
  <si>
    <t xml:space="preserve">00010529</t>
  </si>
  <si>
    <t xml:space="preserve"> ANDAIME METALICO TUBULAR DE ENCAIXE TIPO TORRE, C/ LARGURA ATE 2M, ALTURA 1,00M </t>
  </si>
  <si>
    <t xml:space="preserve">KG/MES </t>
  </si>
  <si>
    <t xml:space="preserve"> 0,62</t>
  </si>
  <si>
    <t xml:space="preserve">00010528</t>
  </si>
  <si>
    <t xml:space="preserve"> 16,29</t>
  </si>
  <si>
    <t xml:space="preserve">00010527</t>
  </si>
  <si>
    <t xml:space="preserve">M/MES </t>
  </si>
  <si>
    <t xml:space="preserve"> 19,00</t>
  </si>
  <si>
    <t xml:space="preserve">00010526</t>
  </si>
  <si>
    <t xml:space="preserve"> ANDAIME SUSPENSO PLATAFORMA C/ 1,50M DE LARGURA CAP. CARGA ATE 500 KG CABO 45M </t>
  </si>
  <si>
    <t xml:space="preserve"> MES </t>
  </si>
  <si>
    <t xml:space="preserve">00000301</t>
  </si>
  <si>
    <t xml:space="preserve"> ANEL BORRACHA P/ TUBO ESGOTO PREDIAL EB 608 DN 100MM </t>
  </si>
  <si>
    <t xml:space="preserve">00000295</t>
  </si>
  <si>
    <t xml:space="preserve"> ANEL BORRACHA P/ TUBO ESGOTO PREDIAL EB 608 DN 40MM </t>
  </si>
  <si>
    <t xml:space="preserve">00000296</t>
  </si>
  <si>
    <t xml:space="preserve"> ANEL BORRACHA P/ TUBO ESGOTO PREDIAL EB 608 DN 50MM </t>
  </si>
  <si>
    <t xml:space="preserve">00000297</t>
  </si>
  <si>
    <t xml:space="preserve"> ANEL BORRACHA P/ TUBO ESGOTO PREDIAL EB 608 DN 75MM </t>
  </si>
  <si>
    <t xml:space="preserve">00000311</t>
  </si>
  <si>
    <t xml:space="preserve"> ANEL BORRACHA P/ TUBO PVC DE FOFO EB-1208 DN 100 </t>
  </si>
  <si>
    <t xml:space="preserve">00000318</t>
  </si>
  <si>
    <t xml:space="preserve"> ANEL BORRACHA P/ TUBO PVC DE FOFO EB-1208 DN 150 </t>
  </si>
  <si>
    <t xml:space="preserve">00000319</t>
  </si>
  <si>
    <t xml:space="preserve"> ANEL BORRACHA P/ TUBO PVC DE FOFO EB-1208 DN 200 </t>
  </si>
  <si>
    <t xml:space="preserve">00000320</t>
  </si>
  <si>
    <t xml:space="preserve"> ANEL BORRACHA P/ TUBO PVC DE FOFO EB-1208 DN 250 </t>
  </si>
  <si>
    <t xml:space="preserve">00000314</t>
  </si>
  <si>
    <t xml:space="preserve"> ANEL BORRACHA P/ TUBO PVC DE FOFO EB-1208 DN 300 </t>
  </si>
  <si>
    <t xml:space="preserve">00000303</t>
  </si>
  <si>
    <t xml:space="preserve"> ANEL BORRACHA P/ TUBO PVC REDE ESGOTO EB 644 DN 100MM </t>
  </si>
  <si>
    <t xml:space="preserve">00000304</t>
  </si>
  <si>
    <t xml:space="preserve"> ANEL BORRACHA P/ TUBO PVC REDE ESGOTO EB 644 DN 125MM </t>
  </si>
  <si>
    <t xml:space="preserve">00000305</t>
  </si>
  <si>
    <t xml:space="preserve"> ANEL BORRACHA P/ TUBO PVC REDE ESGOTO EB 644 DN 150MM </t>
  </si>
  <si>
    <t xml:space="preserve">00000306</t>
  </si>
  <si>
    <t xml:space="preserve"> ANEL BORRACHA P/ TUBO PVC REDE ESGOTO EB 644 DN 200MM </t>
  </si>
  <si>
    <t xml:space="preserve">00000307</t>
  </si>
  <si>
    <t xml:space="preserve"> ANEL BORRACHA P/ TUBO PVC REDE ESGOTO EB 644 DN 250MM </t>
  </si>
  <si>
    <t xml:space="preserve">00000308</t>
  </si>
  <si>
    <t xml:space="preserve"> ANEL BORRACHA P/ TUBO PVC REDE ESGOTO EB 644 DN 300MM </t>
  </si>
  <si>
    <t xml:space="preserve">00000309</t>
  </si>
  <si>
    <t xml:space="preserve"> ANEL BORRACHA P/ TUBO PVC REDE ESGOTO EB 644 DN 350MM </t>
  </si>
  <si>
    <t xml:space="preserve">00000310</t>
  </si>
  <si>
    <t xml:space="preserve"> ANEL BORRACHA P/ TUBO PVC REDE ESGOTO EB 644 DN 400MM </t>
  </si>
  <si>
    <t xml:space="preserve">00000299</t>
  </si>
  <si>
    <t xml:space="preserve"> ANEL BORRACHA P/ TUBO SERIE R DN 100MM </t>
  </si>
  <si>
    <t xml:space="preserve">00000300</t>
  </si>
  <si>
    <t xml:space="preserve"> ANEL BORRACHA P/ TUBO SERIE R DN 150MM </t>
  </si>
  <si>
    <t xml:space="preserve">00020084</t>
  </si>
  <si>
    <t xml:space="preserve"> ANEL BORRACHA P/ TUBO SERIE R DN 40MM </t>
  </si>
  <si>
    <t xml:space="preserve">00020085</t>
  </si>
  <si>
    <t xml:space="preserve"> ANEL BORRACHA P/ TUBO SERIE R DN 50MM </t>
  </si>
  <si>
    <t xml:space="preserve">00000298</t>
  </si>
  <si>
    <t xml:space="preserve"> ANEL BORRACHA P/ TUBO SERIE R DN 75MM </t>
  </si>
  <si>
    <t xml:space="preserve">00020326</t>
  </si>
  <si>
    <t xml:space="preserve"> ANEL BORRACHA P/ TUBO/CONEXAO PVC PBA P/ REDE AGUA DN 60MM </t>
  </si>
  <si>
    <t xml:space="preserve">00000328</t>
  </si>
  <si>
    <t xml:space="preserve"> ANEL BORRACHA P/ TUBO/CONEXAO PVC PBA P/ REDE AGUA DN 100MM </t>
  </si>
  <si>
    <t xml:space="preserve">00000325</t>
  </si>
  <si>
    <t xml:space="preserve"> ANEL BORRACHA P/ TUBO/CONEXAO PVC PBA P/ REDE AGUA DN 50MM </t>
  </si>
  <si>
    <t xml:space="preserve">00000326</t>
  </si>
  <si>
    <t xml:space="preserve"> ANEL BORRACHA P/ TUBO/CONEXAO PVC PBA P/ REDE AGUA DN 65MM </t>
  </si>
  <si>
    <t xml:space="preserve">00000329</t>
  </si>
  <si>
    <t xml:space="preserve"> ANEL BORRACHA P/ TUBO/CONEXAO PVC PBA P/ REDE AGUA DN 75MM </t>
  </si>
  <si>
    <t xml:space="preserve">00020975</t>
  </si>
  <si>
    <t xml:space="preserve"> ANEL DE EXPANSAO EM COBRE P/ EMPATACAO MANGUEIRA DE COMBATE A INCENDIO ENGATE RAPIDO 1 1/2" </t>
  </si>
  <si>
    <t xml:space="preserve">00020976</t>
  </si>
  <si>
    <t xml:space="preserve"> ANEL DE EXPANSAO EM COBRE P/ EMPATACAO MANGUEIRA DE COMBATE A INCENDIO ENGATE RAPIDO 2 1/2" </t>
  </si>
  <si>
    <t xml:space="preserve">00013111</t>
  </si>
  <si>
    <t xml:space="preserve"> ANEL OU ADUELA CONCRETO ARMADO D = 0,40M, H = 0,40M </t>
  </si>
  <si>
    <t xml:space="preserve">00013113</t>
  </si>
  <si>
    <t xml:space="preserve"> ANEL OU ADUELA CONCRETO ARMADO D = 0,60M, H = 0,10M </t>
  </si>
  <si>
    <t xml:space="preserve">00013114</t>
  </si>
  <si>
    <t xml:space="preserve"> ANEL OU ADUELA CONCRETO ARMADO D = 0,60M, H = 0,15M </t>
  </si>
  <si>
    <t xml:space="preserve">00012530</t>
  </si>
  <si>
    <t xml:space="preserve"> ANEL OU ADUELA CONCRETO ARMADO D = 0,60M, H = 0,30M </t>
  </si>
  <si>
    <t xml:space="preserve">00012531</t>
  </si>
  <si>
    <t xml:space="preserve"> ANEL OU ADUELA CONCRETO ARMADO D = 0,60M, H = 0,40M </t>
  </si>
  <si>
    <t xml:space="preserve">00012532</t>
  </si>
  <si>
    <t xml:space="preserve"> ANEL OU ADUELA CONCRETO ARMADO D = 0,60M, H = 0,50M </t>
  </si>
  <si>
    <t xml:space="preserve">00012533</t>
  </si>
  <si>
    <t xml:space="preserve"> ANEL OU ADUELA CONCRETO ARMADO D = 0,80M, H = 0,30M </t>
  </si>
  <si>
    <t xml:space="preserve">00012544</t>
  </si>
  <si>
    <t xml:space="preserve"> ANEL OU ADUELA CONCRETO ARMADO D = 0,80M, H = 0,50M </t>
  </si>
  <si>
    <t xml:space="preserve">00012546</t>
  </si>
  <si>
    <t xml:space="preserve"> ANEL OU ADUELA CONCRETO ARMADO D = 1,00M, H = 0,40M </t>
  </si>
  <si>
    <t xml:space="preserve">00012547</t>
  </si>
  <si>
    <t xml:space="preserve"> ANEL OU ADUELA CONCRETO ARMADO D = 1,00M, H = 0,50M </t>
  </si>
  <si>
    <t xml:space="preserve">00012548</t>
  </si>
  <si>
    <t xml:space="preserve"> ANEL OU ADUELA CONCRETO ARMADO D = 1,10M, H = 0,30M </t>
  </si>
  <si>
    <t xml:space="preserve">00012551</t>
  </si>
  <si>
    <t xml:space="preserve"> ANEL OU ADUELA CONCRETO ARMADO D = 1,20M, H = 0,50M </t>
  </si>
  <si>
    <t xml:space="preserve">00012563</t>
  </si>
  <si>
    <t xml:space="preserve"> ANEL OU ADUELA CONCRETO ARMADO D = 1,50M, H = 0,50M </t>
  </si>
  <si>
    <t xml:space="preserve">00012565</t>
  </si>
  <si>
    <t xml:space="preserve"> ANEL OU ADUELA CONCRETO ARMADO D = 2,00M, H = 0,50M </t>
  </si>
  <si>
    <t xml:space="preserve">00012567</t>
  </si>
  <si>
    <t xml:space="preserve"> ANEL OU ADUELA CONCRETO ARMADO D = 2,50M, H = 0,50M </t>
  </si>
  <si>
    <t xml:space="preserve">00012568</t>
  </si>
  <si>
    <t xml:space="preserve"> ANEL OU ADUELA CONCRETO ARMADO D = 3,00M, H = 0,50M </t>
  </si>
  <si>
    <t xml:space="preserve">00011789</t>
  </si>
  <si>
    <t xml:space="preserve"> ANEL PARA GUIA DE 10MM PARA FIO FE-160 </t>
  </si>
  <si>
    <t xml:space="preserve">00010560</t>
  </si>
  <si>
    <t xml:space="preserve"> ANTRACITO </t>
  </si>
  <si>
    <t xml:space="preserve">00012888</t>
  </si>
  <si>
    <t xml:space="preserve"> APARELHO APOIO ESTRUTURAL DE NEOPRENE FRETADO </t>
  </si>
  <si>
    <t xml:space="preserve"> DM3 </t>
  </si>
  <si>
    <t xml:space="preserve">00012889</t>
  </si>
  <si>
    <t xml:space="preserve"> APARELHO APOIO ESTRUTURAL DE NEOPRENE NAO FRETADO </t>
  </si>
  <si>
    <t xml:space="preserve">00013761</t>
  </si>
  <si>
    <t xml:space="preserve"> APARELHO CORTE OXI-ACETILENO </t>
  </si>
  <si>
    <t xml:space="preserve">00003332</t>
  </si>
  <si>
    <t xml:space="preserve">00007600</t>
  </si>
  <si>
    <t xml:space="preserve"> APARELHO MISTURADOR CROMADO P/ BIDE C/ DUCHA </t>
  </si>
  <si>
    <t xml:space="preserve"> CJ </t>
  </si>
  <si>
    <t xml:space="preserve">00011770</t>
  </si>
  <si>
    <t xml:space="preserve"> APARELHO MISTURADOR CROMADO P/ CHUVEIRO 3/4" REF 2116 </t>
  </si>
  <si>
    <t xml:space="preserve">00011769</t>
  </si>
  <si>
    <t xml:space="preserve"> APARELHO MISTURADOR CROMADO P/ LAVATORIO REF 1875 </t>
  </si>
  <si>
    <t xml:space="preserve">00011771</t>
  </si>
  <si>
    <t xml:space="preserve"> APARELHO MISTURADOR CROMADO P/ PIA REF 1258 </t>
  </si>
  <si>
    <t xml:space="preserve">00004814</t>
  </si>
  <si>
    <t xml:space="preserve"> APARELHO SINALIZADOR DE SAIDA DE GARAGEM COMPLETO C/ CELULA FOTOELETRICA E BRACADEIRA </t>
  </si>
  <si>
    <t xml:space="preserve">00025967</t>
  </si>
  <si>
    <t xml:space="preserve"> APOIO DO PORTA DENTE FRESADORA CIBER W 1900 . </t>
  </si>
  <si>
    <t xml:space="preserve">00006122</t>
  </si>
  <si>
    <t xml:space="preserve"> APONTADOR OU APROPRIADOR </t>
  </si>
  <si>
    <t xml:space="preserve">00011816</t>
  </si>
  <si>
    <t xml:space="preserve"> AQUECEDOR DE AGUA ELETRICO HORIZONTAL 100L CILINDRO COBRE / INOX </t>
  </si>
  <si>
    <t xml:space="preserve">00011811</t>
  </si>
  <si>
    <t xml:space="preserve"> AQUECEDOR DE AGUA ELETRICO HORIZONTAL 200L CILINDRO COBRE / INOX </t>
  </si>
  <si>
    <t xml:space="preserve">00014185</t>
  </si>
  <si>
    <t xml:space="preserve"> AQUECEDOR DE AGUA ELETRICO INDUSTRIAL CAPACIDADE 750L, TENSAO NOMINAL 220V </t>
  </si>
  <si>
    <t xml:space="preserve">00014186</t>
  </si>
  <si>
    <t xml:space="preserve"> AQUECEDOR DE AGUA ELETRICO INDUSTRIAL 1000L, TENSAO NOMINAL 220V </t>
  </si>
  <si>
    <t xml:space="preserve">00011814</t>
  </si>
  <si>
    <t xml:space="preserve"> AQUECEDOR DE AGUA ELETRICO INDUSTRIAL 500L, TENSAO NOMINAL 220V </t>
  </si>
  <si>
    <t xml:space="preserve">00026038</t>
  </si>
  <si>
    <t xml:space="preserve"> AQUECEDOR DE ÓLEO BPF (FLUIDO) TÉRMICO, MARCA TENGE, MODELO TH - III E, CAPACIDADE DE 300.000 </t>
  </si>
  <si>
    <t xml:space="preserve">00021100</t>
  </si>
  <si>
    <t xml:space="preserve"> AQUECEDOR OU BOYLER DE ACUMULACAO AGUA - A GAS GLP/GN - 50 LITROS </t>
  </si>
  <si>
    <t xml:space="preserve">00010700</t>
  </si>
  <si>
    <t xml:space="preserve"> ARADO REVERSIVEL MARCA LAVRALE MOD. AR - 3 X 2" / TM, REBOCAVELCAIXA" </t>
  </si>
  <si>
    <t xml:space="preserve">00000346</t>
  </si>
  <si>
    <t xml:space="preserve"> ARAME DE ACO OVALADO 15 X 17 (ROLO 1000M- 45KG-700KGF) </t>
  </si>
  <si>
    <t xml:space="preserve">00003312</t>
  </si>
  <si>
    <t xml:space="preserve"> ARAME DE AMARRACAO P/ GABIAO GALV - DIAM. 2,2 MM </t>
  </si>
  <si>
    <t xml:space="preserve">00000339</t>
  </si>
  <si>
    <t xml:space="preserve"> ARAME FARPADO GALVANIZADO 14 BWG - CLASSE 250 </t>
  </si>
  <si>
    <t xml:space="preserve">00000338</t>
  </si>
  <si>
    <t xml:space="preserve"> ARAME FARPADO 16 BWG - 0,047 KG/M </t>
  </si>
  <si>
    <t xml:space="preserve">00000340</t>
  </si>
  <si>
    <t xml:space="preserve"> ARAME FARPADO 16 BWG 4 X 4" - 23,50 KG/ROLO 500M </t>
  </si>
  <si>
    <t xml:space="preserve">00000334</t>
  </si>
  <si>
    <t xml:space="preserve"> ARAME GALVANIZADO 8 BWG - 4,19MM - 101,00 G/M </t>
  </si>
  <si>
    <t xml:space="preserve">00000335</t>
  </si>
  <si>
    <t xml:space="preserve"> ARAME GALVANIZADO 10 BWG - 3,40MM - 71,30 G/M </t>
  </si>
  <si>
    <t xml:space="preserve">00000342</t>
  </si>
  <si>
    <t xml:space="preserve"> ARAME GALVANIZADO 12 BWG - 2,60MM - 48,00 G/M </t>
  </si>
  <si>
    <t xml:space="preserve">00000343</t>
  </si>
  <si>
    <t xml:space="preserve"> ARAME GALVANIZADO 14 BWG - 2,10MM - 27,20 G/M </t>
  </si>
  <si>
    <t xml:space="preserve">00000333</t>
  </si>
  <si>
    <t xml:space="preserve">00000344</t>
  </si>
  <si>
    <t xml:space="preserve"> ARAME GALVANIZADO 16 BWG - 1,65MM - 16,60 G/M </t>
  </si>
  <si>
    <t xml:space="preserve">00000345</t>
  </si>
  <si>
    <t xml:space="preserve"> ARAME GALVANIZADO 18 BWG - 1,24MM - 9,0 G/M </t>
  </si>
  <si>
    <t xml:space="preserve">00000341</t>
  </si>
  <si>
    <t xml:space="preserve">00011107</t>
  </si>
  <si>
    <t xml:space="preserve"> ARAME GALVANIZADO 6 BWG - 5,16MM - 157,00 G/M </t>
  </si>
  <si>
    <t xml:space="preserve">00003313</t>
  </si>
  <si>
    <t xml:space="preserve"> ARAME PROTEGIDO C/ PVC P/ GABIAO 2,2MM </t>
  </si>
  <si>
    <t xml:space="preserve">00000337</t>
  </si>
  <si>
    <t xml:space="preserve"> ARAME RECOZIDO 18 BWG - 1,25MM - 9,60 G/M </t>
  </si>
  <si>
    <t xml:space="preserve">00012227</t>
  </si>
  <si>
    <t xml:space="preserve"> ARANDELA C/ BASE EM CHAPA DE ACO PINTADA E GLOBO DE VIDRO LEITOSO - BOCA 10CM DIAM 20CM </t>
  </si>
  <si>
    <t xml:space="preserve">00012223</t>
  </si>
  <si>
    <t xml:space="preserve"> ARANDELA 45 GRAUS PROVA DE TEMPO, GASES E VAPORES </t>
  </si>
  <si>
    <t xml:space="preserve">00000348</t>
  </si>
  <si>
    <t xml:space="preserve"> ARBUSTO REGIONAL ALTURA MAIOR QUE 1M </t>
  </si>
  <si>
    <t xml:space="preserve">00010826</t>
  </si>
  <si>
    <t xml:space="preserve"> ARBUSTO REGIONAL DE 50 A 100CM DE ALTURA </t>
  </si>
  <si>
    <t xml:space="preserve">00000366</t>
  </si>
  <si>
    <t xml:space="preserve"> AREIA FINA - POSTO JAZIDA / FORNECEDOR (SEM FRETE) </t>
  </si>
  <si>
    <t xml:space="preserve">00000367</t>
  </si>
  <si>
    <t xml:space="preserve"> AREIA GROSSA - POSTO JAZIDA / FORNECEDOR (SEM FRETE) </t>
  </si>
  <si>
    <t xml:space="preserve">00000370</t>
  </si>
  <si>
    <t xml:space="preserve"> AREIA MEDIA - POSTO JAZIDA / FORNECEDOR (SEM FRETE) </t>
  </si>
  <si>
    <t xml:space="preserve">00000368</t>
  </si>
  <si>
    <t xml:space="preserve"> AREIA P/ ATERRO - POSTO JAZIDA / FORNECEDOR (SEM FRETE) </t>
  </si>
  <si>
    <t xml:space="preserve">00011075</t>
  </si>
  <si>
    <t xml:space="preserve"> AREIA P/ LEITO FILTRANTE (1,68 A 0,42MM) - POSTO JAZIDA / FORNECEDOR (SEM FRETE) </t>
  </si>
  <si>
    <t xml:space="preserve">00011076</t>
  </si>
  <si>
    <t xml:space="preserve"> AREIA PRETA P/ EMBOCO - POSTO JAZIDA / FORNECEDOR (SEM FRETE) </t>
  </si>
  <si>
    <t xml:space="preserve">00011077</t>
  </si>
  <si>
    <t xml:space="preserve"> AREIA SELECIONADA P/ LEITO FILTRANTE - D = 0,5 A 0,7 MM - POSTO JAZIDA / FORNECEDOR (SEM FRETE) </t>
  </si>
  <si>
    <t xml:space="preserve">00011078</t>
  </si>
  <si>
    <t xml:space="preserve"> AREIA SELECIONADA P/ LEITO FILTRANTE - D = 0,7 A 1 MM - POSTO JAZIDA / FORNECEDOR (SEM FRETE) </t>
  </si>
  <si>
    <t xml:space="preserve">00000369</t>
  </si>
  <si>
    <t xml:space="preserve"> ARENOSO, AREIA BARRADA OU AREIA AMARELA - RETIRADO NO AREAL - SEM TRANSPORTE </t>
  </si>
  <si>
    <t xml:space="preserve">00000134</t>
  </si>
  <si>
    <t xml:space="preserve"> ARGAMASSA AUTONIVELANTE PARA GROUTEAMENTO EM GERAL SIKAGROUT OU EQUIVALENTE </t>
  </si>
  <si>
    <t xml:space="preserve">00000129</t>
  </si>
  <si>
    <t xml:space="preserve"> ARGAMASSA CORRETIVA PARA REVESTIMENTO DE ESTRUTURA DE CONCRETO </t>
  </si>
  <si>
    <t xml:space="preserve">00000135</t>
  </si>
  <si>
    <t xml:space="preserve"> ARGAMASSA IMPERMEAVEL SIKA 101 OU EQUIVALENTE </t>
  </si>
  <si>
    <t xml:space="preserve">00001381</t>
  </si>
  <si>
    <t xml:space="preserve"> ARGAMASSA OU CIMENTO COLANTE EM PO PARA FIXACAO DE PECAS CERAMICAS </t>
  </si>
  <si>
    <t xml:space="preserve">00000130</t>
  </si>
  <si>
    <t xml:space="preserve"> ARGAMASSA PARA REPARO ESTRUTURAL TIPO SIKA TOP 122 OU EQUIVALENTE </t>
  </si>
  <si>
    <t xml:space="preserve">00000375</t>
  </si>
  <si>
    <t xml:space="preserve"> ARGAMASSA PRONTA PARA REVESTIMENTO EXTERNO EM PAREDES </t>
  </si>
  <si>
    <t xml:space="preserve">00000371</t>
  </si>
  <si>
    <t xml:space="preserve"> ARGAMASSA PRONTA PARA REVESTIMENTO EXTERNO OU INTERNO </t>
  </si>
  <si>
    <t xml:space="preserve">00000374</t>
  </si>
  <si>
    <t xml:space="preserve"> ARGAMASSA PRONTA PARA REVESTIMENTO INTERNO EM PAREDES </t>
  </si>
  <si>
    <t xml:space="preserve">00006079</t>
  </si>
  <si>
    <t xml:space="preserve"> ARGILA, ARGILA VERMELHA OU ARGILA ARENOSA - RETIRADA NA JAZIDA - SEM TRANSPORTE </t>
  </si>
  <si>
    <t xml:space="preserve">00001097</t>
  </si>
  <si>
    <t xml:space="preserve"> ARMACAO VERTICAL C/ HASTE E CONTRA-PINO EM CHAPA DE FERRO GALV 3/16'' C/ 4 ESTRIBOS SEM </t>
  </si>
  <si>
    <t xml:space="preserve">00001091</t>
  </si>
  <si>
    <t xml:space="preserve"> ARMACAO VERTICAL C/ HASTE E CONTRA-PINO EM CHAPA DE FERRO GALV 3/16" C/ 1 ESTRIBO E 1 ISOLADOR" </t>
  </si>
  <si>
    <t xml:space="preserve">00001094</t>
  </si>
  <si>
    <t xml:space="preserve"> ARMACAO VERTICAL C/ HASTE E CONTRA-PINO EM CHAPA DE FERRO GALV 3/16" C/ 1 ESTRIBO SEM ISOLADORES" </t>
  </si>
  <si>
    <t xml:space="preserve">00001092</t>
  </si>
  <si>
    <t xml:space="preserve"> ARMACAO VERTICAL C/ HASTE E CONTRA-PINO EM CHAPA DE FERRO GALV 3/16" C/ 2 ESTRIBOS E 2 ISOLADORES" </t>
  </si>
  <si>
    <t xml:space="preserve">00001095</t>
  </si>
  <si>
    <t xml:space="preserve"> ARMACAO VERTICAL C/ HASTE E CONTRA-PINO EM CHAPA DE FERRO GALV 3/16" C/ 2 ESTRIBOS SEM </t>
  </si>
  <si>
    <t xml:space="preserve">00001093</t>
  </si>
  <si>
    <t xml:space="preserve"> ARMACAO VERTICAL C/ HASTE E CONTRA-PINO EM CHAPA DE FERRO GALV 3/16" C/ 3 ESTRIBOS E 3 ISOLADORES" </t>
  </si>
  <si>
    <t xml:space="preserve">00001090</t>
  </si>
  <si>
    <t xml:space="preserve"> ARMACAO VERTICAL C/ HASTE E CONTRA-PINO EM CHAPA DE FERRO GALV 3/16" C/ 3 ESTRIBOS SEM ISOLADOR" </t>
  </si>
  <si>
    <t xml:space="preserve">00001096</t>
  </si>
  <si>
    <t xml:space="preserve"> ARMACAO VERTICAL C/ HASTE E CONTRA-PINO EM CHAPA DE FERRO GALV 3/16" C/ 4 ESTRIBOS E 4 ISOLADORES" </t>
  </si>
  <si>
    <t xml:space="preserve">00000378</t>
  </si>
  <si>
    <t xml:space="preserve"> ARMADOR </t>
  </si>
  <si>
    <t xml:space="preserve">00020237</t>
  </si>
  <si>
    <t xml:space="preserve"> ARMARIO C/ PERFIS ALUM ANOD EMBUTIR 75 X 49 X 10CM </t>
  </si>
  <si>
    <t xml:space="preserve">00000376</t>
  </si>
  <si>
    <t xml:space="preserve"> ARMARIO PLASTICO DE EMBUTIR C/ ESPELHO, DE 34 X 49CM </t>
  </si>
  <si>
    <t xml:space="preserve">00033939</t>
  </si>
  <si>
    <t xml:space="preserve"> ARQUITETO DE OBRA JUNIOR </t>
  </si>
  <si>
    <t xml:space="preserve">00033952</t>
  </si>
  <si>
    <t xml:space="preserve"> ARQUITETO DE OBRA PLENO </t>
  </si>
  <si>
    <t xml:space="preserve">00033953</t>
  </si>
  <si>
    <t xml:space="preserve"> ARQUITETO DE OBRA SENIOR </t>
  </si>
  <si>
    <t xml:space="preserve">00011267</t>
  </si>
  <si>
    <t xml:space="preserve"> ARRUELA DE LATAO FURO D=34 MM ESP=2,5 MM DIAM FURO=17 MM </t>
  </si>
  <si>
    <t xml:space="preserve">00004359</t>
  </si>
  <si>
    <t xml:space="preserve"> ARRUELA PLASTICA 4 X 16 </t>
  </si>
  <si>
    <t xml:space="preserve">00000379</t>
  </si>
  <si>
    <t xml:space="preserve"> ARRUELA QUADRADA ACO GALV D = 38MM ESP= 3MM DFURO= 18 MM </t>
  </si>
  <si>
    <t xml:space="preserve">00013348</t>
  </si>
  <si>
    <t xml:space="preserve"> ARRUELA REDONDA FG DIAM EXT= 35MM ESP= 3MM DIAM FURO= 18MM </t>
  </si>
  <si>
    <t xml:space="preserve">00000359</t>
  </si>
  <si>
    <t xml:space="preserve"> ARVORE REGIONAL MAIOR QUE 2M </t>
  </si>
  <si>
    <t xml:space="preserve">00010540</t>
  </si>
  <si>
    <t xml:space="preserve"> ASFALTO DILUIDO A GRANEL CR-250 P/ PAVIMENTACAO ASFALTICA </t>
  </si>
  <si>
    <t xml:space="preserve">00000626</t>
  </si>
  <si>
    <t xml:space="preserve"> ASFALTO ELASTOMERICO TP DENVERPREN OU SIMILAR </t>
  </si>
  <si>
    <t xml:space="preserve">00000517</t>
  </si>
  <si>
    <t xml:space="preserve"> ASFALTO EMULSIONADO TP VITBASE (ALFALTOS VITORIA), TP II (TORO) OU EQUIV </t>
  </si>
  <si>
    <t xml:space="preserve">00000516</t>
  </si>
  <si>
    <t xml:space="preserve"> ASFALTO OXIDADO P/ IMPERM C/ COEFICIENTE DE PENETRACAO 20-35 </t>
  </si>
  <si>
    <t xml:space="preserve">00000510</t>
  </si>
  <si>
    <t xml:space="preserve"> ASFALTO OXIDADO P/ IMPERM C/ COEFICIENTE DE PENETRACAO 25-40 </t>
  </si>
  <si>
    <t xml:space="preserve">00000513</t>
  </si>
  <si>
    <t xml:space="preserve"> ASFALTO OXIDADO P/ IMPERM C/ COEFICIENTE DE PENETRACAO 40-55 </t>
  </si>
  <si>
    <t xml:space="preserve">00000509</t>
  </si>
  <si>
    <t xml:space="preserve"> ASFALTO OXIDADO PARA IMPERMEABILIZAÇÃO, COEFICIENTE DE PENETRAÇÃO 15-25 </t>
  </si>
  <si>
    <t xml:space="preserve">00002699</t>
  </si>
  <si>
    <t xml:space="preserve"> ASSENTADOR DE TUBOS </t>
  </si>
  <si>
    <t xml:space="preserve">00020278</t>
  </si>
  <si>
    <t xml:space="preserve"> ASSENTAMENTO DE CARPETE - SOMENTE MAO DE OBRA </t>
  </si>
  <si>
    <t xml:space="preserve">00020277</t>
  </si>
  <si>
    <t xml:space="preserve"> ASSENTAMENTO DE FORMICA - SOMENTE MAO DE OBRA </t>
  </si>
  <si>
    <t xml:space="preserve">00000518</t>
  </si>
  <si>
    <t xml:space="preserve"> ASSENTAMENTO DE PISO VINILICO EM PLACAS - SOMENTE MAO DE OBRA </t>
  </si>
  <si>
    <t xml:space="preserve">00000522</t>
  </si>
  <si>
    <t xml:space="preserve"> ASSENTAMENTO DE RODAPE VINILICO - SOMENTE MAO DE OBRA </t>
  </si>
  <si>
    <t xml:space="preserve">00011761</t>
  </si>
  <si>
    <t xml:space="preserve"> ASSENTO P/ VASO SANITARIO INFANTIL DE PLASTICO </t>
  </si>
  <si>
    <t xml:space="preserve">00026036</t>
  </si>
  <si>
    <t xml:space="preserve"> AUTOBETONEIRA CAPACIDADE 5 M3 (11,5T), 160 KW, 24,0 L/H PESO BRUTO TOTAL 23.000 KG A SER MONTADA EM </t>
  </si>
  <si>
    <t xml:space="preserve">00012332</t>
  </si>
  <si>
    <t xml:space="preserve"> AUTOMATICO DE BOIA INFERIOR 10A/250V </t>
  </si>
  <si>
    <t xml:space="preserve">00007588</t>
  </si>
  <si>
    <t xml:space="preserve"> AUTOMATICO DE BOIA SUPERIOR 10A/250V </t>
  </si>
  <si>
    <t xml:space="preserve">00002359</t>
  </si>
  <si>
    <t xml:space="preserve"> AUXILIAR DE DESENHISTA </t>
  </si>
  <si>
    <t xml:space="preserve">00000247</t>
  </si>
  <si>
    <t xml:space="preserve"> AUXILIAR DE ELETRICISTA </t>
  </si>
  <si>
    <t xml:space="preserve">00000246</t>
  </si>
  <si>
    <t xml:space="preserve"> AUXILIAR DE ENCANADOR OU BOMBEIRO HIDRAULICO </t>
  </si>
  <si>
    <t xml:space="preserve">00002350</t>
  </si>
  <si>
    <t xml:space="preserve"> AUXILIAR DE ESCRITORIO </t>
  </si>
  <si>
    <t xml:space="preserve">00000245</t>
  </si>
  <si>
    <t xml:space="preserve"> AUXILIAR DE LABORATORIO </t>
  </si>
  <si>
    <t xml:space="preserve">00000251</t>
  </si>
  <si>
    <t xml:space="preserve"> AUXILIAR DE MECANICO </t>
  </si>
  <si>
    <t xml:space="preserve">00000252</t>
  </si>
  <si>
    <t xml:space="preserve"> AUXILIAR DE SERRALHEIRO </t>
  </si>
  <si>
    <t xml:space="preserve">00006121</t>
  </si>
  <si>
    <t xml:space="preserve"> AUXILIAR DE SERVICOS GERAIS </t>
  </si>
  <si>
    <t xml:space="preserve">00000244</t>
  </si>
  <si>
    <t xml:space="preserve"> AUXILIAR DE TOPÓGRAFO </t>
  </si>
  <si>
    <t xml:space="preserve">00000528</t>
  </si>
  <si>
    <t xml:space="preserve"> AUXILIAR TECNICO </t>
  </si>
  <si>
    <t xml:space="preserve">00000532</t>
  </si>
  <si>
    <t xml:space="preserve"> AUXILIAR TECNICO DE ENGENHARIA </t>
  </si>
  <si>
    <t xml:space="preserve">00004760</t>
  </si>
  <si>
    <t xml:space="preserve"> AZULEJISTA OU LADRILHISTA </t>
  </si>
  <si>
    <t xml:space="preserve">00000533</t>
  </si>
  <si>
    <t xml:space="preserve"> AZULEJO BRANCO BRILHANTE 15 X 15 CM COMERCIAL </t>
  </si>
  <si>
    <t xml:space="preserve">00000536</t>
  </si>
  <si>
    <t xml:space="preserve"> AZULEJO BRANCO BRILHANTE 15 X 15CM EXTRA </t>
  </si>
  <si>
    <t xml:space="preserve">00000534</t>
  </si>
  <si>
    <t xml:space="preserve"> AZULEJO COR BRILHANTE 15 X 15 CM COMERCIAL </t>
  </si>
  <si>
    <t xml:space="preserve">00000535</t>
  </si>
  <si>
    <t xml:space="preserve"> AZULEJO COR BRILHANTE 15 X 15CM EXTRA </t>
  </si>
  <si>
    <t xml:space="preserve">00011784</t>
  </si>
  <si>
    <t xml:space="preserve"> BACIA TURCA BRANCA 51 X 71CM </t>
  </si>
  <si>
    <t xml:space="preserve">00011785</t>
  </si>
  <si>
    <t xml:space="preserve"> BACIA TURCA C/SIFAO 60 X 48 X 37CM </t>
  </si>
  <si>
    <t xml:space="preserve">00011788</t>
  </si>
  <si>
    <t xml:space="preserve"> BACIA TURCA CELITE 003. 006 - SIFAO INTEGRADO </t>
  </si>
  <si>
    <t xml:space="preserve">00020259</t>
  </si>
  <si>
    <t xml:space="preserve"> BAGUETE DE BORRACHA P/ JANELA 1,5 X 1,0CM </t>
  </si>
  <si>
    <t xml:space="preserve">00000010</t>
  </si>
  <si>
    <t xml:space="preserve"> BALDE PLASTICO CAP 10L </t>
  </si>
  <si>
    <t xml:space="preserve">00000009</t>
  </si>
  <si>
    <t xml:space="preserve"> BALDE PLASTICO CAP 4L </t>
  </si>
  <si>
    <t xml:space="preserve">00004815</t>
  </si>
  <si>
    <t xml:space="preserve"> BALDE VERMELHO P/ SINALIZACAO </t>
  </si>
  <si>
    <t xml:space="preserve">00011687</t>
  </si>
  <si>
    <t xml:space="preserve"> BANCA ACO INOX L=60 CM </t>
  </si>
  <si>
    <t xml:space="preserve">00011689</t>
  </si>
  <si>
    <t xml:space="preserve"> BANCA ACO INOX L=70 CM </t>
  </si>
  <si>
    <t xml:space="preserve">00000537</t>
  </si>
  <si>
    <t xml:space="preserve"> BANCA C/ CUBA - MARMORITE/GRANILITE OU GRANITINA - 120 X 60CM P/ PIA COZINHA </t>
  </si>
  <si>
    <t xml:space="preserve">00000539</t>
  </si>
  <si>
    <t xml:space="preserve"> BANCA C/ CUBA - MARMORITE/GRANILITE OU GRANITINA - 150 X 60CM P/ PIA COZINHA </t>
  </si>
  <si>
    <t xml:space="preserve">00000540</t>
  </si>
  <si>
    <t xml:space="preserve"> BANCA C/ CUBA - MARMORITE/GRANILITE OU GRANITINA - 200 X 60CM P/ PIA COZINHA </t>
  </si>
  <si>
    <t xml:space="preserve">00011693</t>
  </si>
  <si>
    <t xml:space="preserve"> BANCA GRANILITE P/ PIA OU LAVATORIO (SEM CUBA) </t>
  </si>
  <si>
    <t xml:space="preserve">00011791</t>
  </si>
  <si>
    <t xml:space="preserve"> BANCA GRANITO PRETO 100 X 60CM, E = 2CM, C/1 ABERTURA </t>
  </si>
  <si>
    <t xml:space="preserve">00011792</t>
  </si>
  <si>
    <t xml:space="preserve"> BANCA GRANITO PRETO 200 X 60CM, E = 3CM, C/2 ABERTURAS </t>
  </si>
  <si>
    <t xml:space="preserve">00011793</t>
  </si>
  <si>
    <t xml:space="preserve"> BANCA GRANITO PRETO 200 X 60CM, ESP = 2CM, SEM ABERTURA </t>
  </si>
  <si>
    <t xml:space="preserve">00000545</t>
  </si>
  <si>
    <t xml:space="preserve"> BANCA MARMORE BRANCO NACIONAL E = 3CM, POLIDO C/ FURO PARA CUBA </t>
  </si>
  <si>
    <t xml:space="preserve">00000544</t>
  </si>
  <si>
    <t xml:space="preserve"> BANCA MARMORE BRANCO NACIONAL E = 3CM, POLIDO 120 X 60CM </t>
  </si>
  <si>
    <t xml:space="preserve">00000541</t>
  </si>
  <si>
    <t xml:space="preserve"> BANCA MARMORE SINTETICO 120 X 60CM C/ CUBA </t>
  </si>
  <si>
    <t xml:space="preserve">00000542</t>
  </si>
  <si>
    <t xml:space="preserve"> BANCA MARMORE SINTETICO 150 X 50CM C/ CUBA </t>
  </si>
  <si>
    <t xml:space="preserve">00014618</t>
  </si>
  <si>
    <t xml:space="preserve"> BANCADA DE SERRA CIRCULAR, PICAPAU, C/ MOTOR ELETRICO 5 HP, COM COIFA PROTETORA P/ DISCO DE 10". </t>
  </si>
  <si>
    <t xml:space="preserve">00010790</t>
  </si>
  <si>
    <t xml:space="preserve"> BANCADA P/ DISCO SERRA C/ MOTOR ELETRICO TRIFASICO 3 A 5HP C/ CHAVE E COIFA PROT. P/ CARPINTARIA </t>
  </si>
  <si>
    <t xml:space="preserve">00003425</t>
  </si>
  <si>
    <t xml:space="preserve"> BANDEIRA P/ PORTA/ JAN MAD REGIONAL 1A P/ VIDRO </t>
  </si>
  <si>
    <t xml:space="preserve">00003426</t>
  </si>
  <si>
    <t xml:space="preserve"> BANDEIRA P/ PORTA/ JAN MAD REGIONAL 2A P/ VIDRO </t>
  </si>
  <si>
    <t xml:space="preserve">00003427</t>
  </si>
  <si>
    <t xml:space="preserve"> BANDEIRA P/ PORTA/ JAN MAD REGIONAL 3A P/ VIDRO </t>
  </si>
  <si>
    <t xml:space="preserve">00020238</t>
  </si>
  <si>
    <t xml:space="preserve"> BANHEIRA EM POLIESTER C/ FIBRA VIDRO 140L 170 X 79,5 X 38CM S/ HIDROM </t>
  </si>
  <si>
    <t xml:space="preserve">00027399</t>
  </si>
  <si>
    <t xml:space="preserve"> BARRA DE APOIO TUBULAR COM ALMA EM FERRO, ESPESSURA DE 2,25MM, COMPRIMENTO DE 80CM, </t>
  </si>
  <si>
    <t xml:space="preserve">00000556</t>
  </si>
  <si>
    <t xml:space="preserve"> BARRA FERRO RETANGULAR CHATA QUALQUER BITOLA X E = 1/2" </t>
  </si>
  <si>
    <t xml:space="preserve">00000554</t>
  </si>
  <si>
    <t xml:space="preserve"> BARRA FERRO RETANGULAR CHATA QUALQUER BITOLA X E = 1/4" </t>
  </si>
  <si>
    <t xml:space="preserve">00000546</t>
  </si>
  <si>
    <t xml:space="preserve"> BARRA FERRO RETANGULAR CHATA QUALQUER BITOLA X E = 1/8" </t>
  </si>
  <si>
    <t xml:space="preserve">00000550</t>
  </si>
  <si>
    <t xml:space="preserve"> BARRA FERRO RETANGULAR CHATA QUALQUER BITOLA X E = 3/16" </t>
  </si>
  <si>
    <t xml:space="preserve">00000561</t>
  </si>
  <si>
    <t xml:space="preserve"> BARRA FERRO RETANGULAR CHATA QUALQUER BITOLA X E = 3/8" </t>
  </si>
  <si>
    <t xml:space="preserve">00000555</t>
  </si>
  <si>
    <t xml:space="preserve"> BARRA FERRO RETANGULAR CHATA 1 X 1/4" - (1,2265KG/M) </t>
  </si>
  <si>
    <t xml:space="preserve">00000565</t>
  </si>
  <si>
    <t xml:space="preserve"> BARRA FERRO RETANGULAR CHATA 1 X 3/16" - (1,73 KG/M) </t>
  </si>
  <si>
    <t xml:space="preserve">00000557</t>
  </si>
  <si>
    <t xml:space="preserve"> BARRA FERRO RETANGULAR CHATA 1 1/2 X 1/2" - (3,79 KG/M) </t>
  </si>
  <si>
    <t xml:space="preserve">00000552</t>
  </si>
  <si>
    <t xml:space="preserve"> BARRA FERRO RETANGULAR CHATA 1 1/2 X 1/4" - (1,89 KG/M) </t>
  </si>
  <si>
    <t xml:space="preserve">00000566</t>
  </si>
  <si>
    <t xml:space="preserve"> BARRA FERRO RETANGULAR CHATA 1/8 X 3/4" - (0,47 KG/M) </t>
  </si>
  <si>
    <t xml:space="preserve">00000549</t>
  </si>
  <si>
    <t xml:space="preserve"> BARRA FERRO RETANGULAR CHATA 2 X 1/2" - (5,06 KG/M) </t>
  </si>
  <si>
    <t xml:space="preserve">00000558</t>
  </si>
  <si>
    <t xml:space="preserve"> BARRA FERRO RETANGULAR CHATA 2 X 1/4" - (2,53KG/M) </t>
  </si>
  <si>
    <t xml:space="preserve">00000551</t>
  </si>
  <si>
    <t xml:space="preserve"> BARRA FERRO RETANGULAR CHATA 2 X 1" - (10,12 KG/M) </t>
  </si>
  <si>
    <t xml:space="preserve">00000547</t>
  </si>
  <si>
    <t xml:space="preserve"> BARRA FERRO RETANGULAR CHATA 2 X 3/8" - (3,79 KG/M) </t>
  </si>
  <si>
    <t xml:space="preserve">00000560</t>
  </si>
  <si>
    <t xml:space="preserve"> BARRA FERRO RETANGULAR CHATA 2 X 5/16" - (3,162KG/M) </t>
  </si>
  <si>
    <t xml:space="preserve">00000559</t>
  </si>
  <si>
    <t xml:space="preserve"> BARRA FERRO RETANGULAR CHATA 2 X1/4" - (2,53KG/M) </t>
  </si>
  <si>
    <t xml:space="preserve">00000564</t>
  </si>
  <si>
    <t xml:space="preserve"> BARRA FERRO RETANGULAR CHATA 3/4 X 1/8" - (0,47 KG/M) </t>
  </si>
  <si>
    <t xml:space="preserve">00000563</t>
  </si>
  <si>
    <t xml:space="preserve"> BARRA FERRO RETANGULAR CHATA 3/8 X 1 1/2" - (2,84KG/M) </t>
  </si>
  <si>
    <t xml:space="preserve">00011183</t>
  </si>
  <si>
    <t xml:space="preserve"> BASCULANTE ACO 100 X 100 X 8 CM - 4 BASCULAS </t>
  </si>
  <si>
    <t xml:space="preserve">00011184</t>
  </si>
  <si>
    <t xml:space="preserve"> BASCULANTE ACO 100 X 150 X 8 - 4 BASCULAS </t>
  </si>
  <si>
    <t xml:space="preserve">00000581</t>
  </si>
  <si>
    <t xml:space="preserve"> BASCULANTE ALUMINIO 80 X 60CM - SERIE 25 </t>
  </si>
  <si>
    <t xml:space="preserve">00011190</t>
  </si>
  <si>
    <t xml:space="preserve"> BASCULANTE CHAPA AÇO DOBRADA GALVANIZADO A FOGO 60 X 60 CM (3/4" X 1/8") </t>
  </si>
  <si>
    <t xml:space="preserve">00000615</t>
  </si>
  <si>
    <t xml:space="preserve"> BASCULANTE CHAPA DOBRADA ACO GALVANIZADO A FOGO 60 X 80 CM (3/4" X 1/8") </t>
  </si>
  <si>
    <t xml:space="preserve">00011231</t>
  </si>
  <si>
    <t xml:space="preserve"> BASCULANTE EM CANTONEIRA DE FERRO 3/4" X 1/8" - 80 X 80CM </t>
  </si>
  <si>
    <t xml:space="preserve">00000617</t>
  </si>
  <si>
    <t xml:space="preserve"> BASCULANTE EM CANTONEIRA DE FERRO 5/8" X 1/8" - LINHA POPULAR - 60 X 100CM </t>
  </si>
  <si>
    <t xml:space="preserve">00000616</t>
  </si>
  <si>
    <t xml:space="preserve"> BASCULANTE EM CANTONEIRA DE FERRO 5/8" X 1/8" - LINHA POPULAR - 60 X 80CM </t>
  </si>
  <si>
    <t xml:space="preserve">00000603</t>
  </si>
  <si>
    <t xml:space="preserve">00011192</t>
  </si>
  <si>
    <t xml:space="preserve"> BASCULANTE EM CANTONEIRA DE FERRO 5/8" X 1/8" - 4 BANDEIRAS (2 FIXAS, 2 MOVEIS) - 80 X 80CM </t>
  </si>
  <si>
    <t xml:space="preserve">00003437</t>
  </si>
  <si>
    <t xml:space="preserve"> BASCULANTE MAD REGIONAL 3A </t>
  </si>
  <si>
    <t xml:space="preserve">00000625</t>
  </si>
  <si>
    <t xml:space="preserve"> BASE CIMENTO CRISTALIZANTE TIPO DENVERLIT OU SIMILAR </t>
  </si>
  <si>
    <t xml:space="preserve">00013373</t>
  </si>
  <si>
    <t xml:space="preserve"> BASE P/ FUSIVEIS NH TAMANHO 00, DE 6 A 160A, TIPO 3 NH 3 030-Z DA SIEMENS OU EQUIV </t>
  </si>
  <si>
    <t xml:space="preserve">00013374</t>
  </si>
  <si>
    <t xml:space="preserve"> BASE P/ FUSIVEIS NH TAMANHO 01, DE 40 A 250A, TIPO 3 NH 3 230-Z DA SIEMENS OU EQUIV </t>
  </si>
  <si>
    <t xml:space="preserve">00010956</t>
  </si>
  <si>
    <t xml:space="preserve"> BASE P/ MASTRO DE PARA-RAIOS - 2" </t>
  </si>
  <si>
    <t xml:space="preserve">00000641</t>
  </si>
  <si>
    <t xml:space="preserve"> BATE ESTACA-MARTELO ATE 3,0T DIESEL 160 HP TORRE 15 M MAGAN IM 1520 BS </t>
  </si>
  <si>
    <t xml:space="preserve">00010535</t>
  </si>
  <si>
    <t xml:space="preserve"> BETONEIRA 320 A 400 LITROS, SEM CARREGADOR, MOTOR ELÉTRICO TRIFÁSICO DE 3 HP </t>
  </si>
  <si>
    <t xml:space="preserve">00010534</t>
  </si>
  <si>
    <t xml:space="preserve"> BETONEIRA 320 LITROS, COM CARREGADOR, MOTOR ELÉTRICO TRIFÁSICA DE 3 HP </t>
  </si>
  <si>
    <t xml:space="preserve">00010537</t>
  </si>
  <si>
    <t xml:space="preserve"> BETONEIRA 320 LITROS, SEM CARREGADOR, MOTOR A DIESEL DE 5,5 HP </t>
  </si>
  <si>
    <t xml:space="preserve">00013891</t>
  </si>
  <si>
    <t xml:space="preserve"> BETONEIRA 320 LITROS, SEM CARREGADOR, MOTOR A GASOLINA </t>
  </si>
  <si>
    <t xml:space="preserve">00000646</t>
  </si>
  <si>
    <t xml:space="preserve"> BETONEIRA 320L DIESEL 5,5HP C/ CARREGADOR MECANICO </t>
  </si>
  <si>
    <t xml:space="preserve">00000643</t>
  </si>
  <si>
    <t xml:space="preserve"> BETONEIRA 320L DIESEL 5,5HP S/ CARREGADOR MECANICO </t>
  </si>
  <si>
    <t xml:space="preserve">00010531</t>
  </si>
  <si>
    <t xml:space="preserve"> BETONEIRA 320L ELETRICA TRIFASICA 3HP C/ CARREGADOR MECANICO </t>
  </si>
  <si>
    <t xml:space="preserve">00010532</t>
  </si>
  <si>
    <t xml:space="preserve"> BETONEIRA 320L ELETRICA TRIFASICA 3HP S/ CARREGADOR MECANICO </t>
  </si>
  <si>
    <t xml:space="preserve">00010539</t>
  </si>
  <si>
    <t xml:space="preserve"> BETONEIRA 580 LITROS, COM CARREGADOR, MOTOR A DIESEL DE 7,5 HP </t>
  </si>
  <si>
    <t xml:space="preserve">00014628</t>
  </si>
  <si>
    <t xml:space="preserve"> BETONEIRA 580 LITROS, SEM CARREGADOR, MOTOR A DIESEL DE 7,5 HP </t>
  </si>
  <si>
    <t xml:space="preserve">00010536</t>
  </si>
  <si>
    <t xml:space="preserve"> BETONEIRA 580 LITROS, SEM CARREGADOR, MOTOR ELÉTRICO TRIFÁSICO DE 7,5 HP </t>
  </si>
  <si>
    <t xml:space="preserve">00025975</t>
  </si>
  <si>
    <t xml:space="preserve"> BETONEIRA 580L , A GASOLINA, 10 KW, CONSUMO 3L/H, ROTATIVA, COM CARREGADOR DE MATERIAL E MEDIDOR </t>
  </si>
  <si>
    <t xml:space="preserve">00000644</t>
  </si>
  <si>
    <t xml:space="preserve"> BETONEIRA 580L DIESEL 7,5HP C/ CARREGADOR MECANICO </t>
  </si>
  <si>
    <t xml:space="preserve">00010533</t>
  </si>
  <si>
    <t xml:space="preserve"> BETONEIRA 580L ELETRICA TRIFASICA 7,5HP C/ CARREGADOR MECANICO </t>
  </si>
  <si>
    <t xml:space="preserve">00011797</t>
  </si>
  <si>
    <t xml:space="preserve"> BIDE LOUCA BRANCA C/ 3 FUROS - LINHA PADRAO MEDIO </t>
  </si>
  <si>
    <t xml:space="preserve">00020265</t>
  </si>
  <si>
    <t xml:space="preserve"> BIDE LOUCA COR C/ 3 FUROS </t>
  </si>
  <si>
    <t xml:space="preserve">00000647</t>
  </si>
  <si>
    <t xml:space="preserve"> BLASTER, DINAMITADOR OU CABO DE FOGO </t>
  </si>
  <si>
    <t xml:space="preserve">00007271</t>
  </si>
  <si>
    <t xml:space="preserve"> BLOCO CERÂMICO VEDAÇÃO 8 FUROS - 9 X 19 X 19 CM </t>
  </si>
  <si>
    <t xml:space="preserve">00007266</t>
  </si>
  <si>
    <t xml:space="preserve"> BLOCO CERÂMICO VEDACÃO 10 FUROS - 9 X 19 X 19 CM </t>
  </si>
  <si>
    <t xml:space="preserve"> MIL </t>
  </si>
  <si>
    <t xml:space="preserve">00007270</t>
  </si>
  <si>
    <t xml:space="preserve"> BLOCO CERAMICO VEDAÇÃO 4 FUROS - 9 X 9 X 19 CM </t>
  </si>
  <si>
    <t xml:space="preserve">00007267</t>
  </si>
  <si>
    <t xml:space="preserve"> BLOCO CERAMICO VEDAÇÃO 6 FUROS - 9 X 14 X 19 CM </t>
  </si>
  <si>
    <t xml:space="preserve">00007269</t>
  </si>
  <si>
    <t xml:space="preserve"> BLOCO CERAMICO VEDAÇÃO 6 FUROS - 9 X 9 X 19 CM </t>
  </si>
  <si>
    <t xml:space="preserve">00007268</t>
  </si>
  <si>
    <t xml:space="preserve"> BLOCO CERAMICO VEDAÇÃO 8 FUROS - 9 X 19 X 29 CM </t>
  </si>
  <si>
    <t xml:space="preserve">00025070</t>
  </si>
  <si>
    <t xml:space="preserve"> BLOCO CONCRETO ESTRUTURAL, FBK 4,5 MPA, 14 X 19 X 39 CM, ESP. PAREDE = OU &gt; 25 MM (NBR 6136) </t>
  </si>
  <si>
    <t xml:space="preserve">00025067</t>
  </si>
  <si>
    <t xml:space="preserve"> BLOCO CONCRETO ESTRUTURAL, FBK 4,5 MPA, 19 X 19 X 39 CM, ESP. PAREDE: TRANSVERSAL = OU &gt; 25 MM E </t>
  </si>
  <si>
    <t xml:space="preserve">00025071</t>
  </si>
  <si>
    <t xml:space="preserve"> BLOCO CONCRETO ESTRUTURAL, FCK 4,5 MPA, 9 X 19 X 39 CM (NBR 6136) </t>
  </si>
  <si>
    <t xml:space="preserve">00010610</t>
  </si>
  <si>
    <t xml:space="preserve"> BLOCO ESTRUTURAL CERAMICO - 14 X 19 X 29 CM - 4,0 MPA - NBR 15270 </t>
  </si>
  <si>
    <t xml:space="preserve">00000709</t>
  </si>
  <si>
    <t xml:space="preserve"> BLOCO POLIETILENO ALTA DENSIDADE 27 X 30 X 100 CM MODELO MAXBLOCO LEOTECH, ACOMPANHADOS </t>
  </si>
  <si>
    <t xml:space="preserve">00000691</t>
  </si>
  <si>
    <t xml:space="preserve"> BLOCO SEXTAVADO EM CONCRETO P/ PAVIMENTAÇÃO DE 35 MPA, (TIPO BLOKRET) E = 6,5CM DE 30 X 30CM, DE </t>
  </si>
  <si>
    <t xml:space="preserve">00000679</t>
  </si>
  <si>
    <t xml:space="preserve"> BLOCO SEXTAVADO EM CONCRETO P/ PAVIMENTAÇÃO DE 35 MPA, DE 25 X 25 X 10 CM, DE ACORDO COM NBR </t>
  </si>
  <si>
    <t xml:space="preserve">00000676</t>
  </si>
  <si>
    <t xml:space="preserve"> BLOCO SEXTAVADO EM CONCRETO P/ PAVIMENTAÇÃO DE 35MPA, DE 20 X 20 X 8CM, DE ACORDO COM NBR 9780 / </t>
  </si>
  <si>
    <t xml:space="preserve">00000677</t>
  </si>
  <si>
    <t xml:space="preserve"> BLOCO SEXTAVADO EM CONCRETO P/ PAVIMENTAÇÃO DE 35MPA, DE 20 X 20 X 10CM DE ACORDO COM NBR 9780 / </t>
  </si>
  <si>
    <t xml:space="preserve">00000678</t>
  </si>
  <si>
    <t xml:space="preserve"> BLOCO SEXTAVADO EM CONCRETO P/ PAVIMENTAÇÃO DE 35MPA, DE 30 X 30 X 10 CM, DE ACORDO COM NBR 9780 </t>
  </si>
  <si>
    <t xml:space="preserve">00000710</t>
  </si>
  <si>
    <t xml:space="preserve"> BLOCO SEXTAVADO P/ PAVIMENTAÇÃO EM CONCRETO DE 35 MPA, DE 20 X 20 X 6 CM, DE ACORDO COM NBR 9780 </t>
  </si>
  <si>
    <t xml:space="preserve">00000711</t>
  </si>
  <si>
    <t xml:space="preserve"> BLOCO SEXTAVADO P/ PAVIMENTAÇÃO EM CONCRETO DE 35 MPA, DE 25 X 25 X 6 CM, DE ACORDO COM NBR 9780 </t>
  </si>
  <si>
    <t xml:space="preserve">00000712</t>
  </si>
  <si>
    <t xml:space="preserve"> BLOCO SEXTAVADO P/ PAVIMENTAÇÃO EM CONCRETO DE 35 MPA, DE 25 X 25 X 8 CM, DE ACORDO COM NBR 9780/ </t>
  </si>
  <si>
    <t xml:space="preserve">00000708</t>
  </si>
  <si>
    <t xml:space="preserve"> BLOCO SEXTAVADO P/ PAVIMENTAÇÃO, EM CONCRETO DE 35 MPA (TIPO BLOKRET) E = 5,0CM 19 X 19CM DE </t>
  </si>
  <si>
    <t xml:space="preserve">00011118</t>
  </si>
  <si>
    <t xml:space="preserve"> BLOCO SEXTAVADO P/ PAVIMENTAÇÃO, EM CONCRETO DE 35 MPA (TIPO BLOKRET) E = 9,0CM, DE 30 X 30CM, DE </t>
  </si>
  <si>
    <t xml:space="preserve">00000714</t>
  </si>
  <si>
    <t xml:space="preserve"> BLOCO SEXTAVADO P/ PAVIMENTAÇÃO, EM CONCRETO DE 35 MPA, DE 30 X 30 X 8 CM, DE ACORDO COM NBR 9780 </t>
  </si>
  <si>
    <t xml:space="preserve">00011119</t>
  </si>
  <si>
    <t xml:space="preserve"> BLOCO SEXTAVADO P/ PAVIMENTAÇÃO,EM CONCRETO DE 35 MPA, DE 30 X 30 X 8 CM, DE ACORDO COM NBR 9780 </t>
  </si>
  <si>
    <t xml:space="preserve">00000713</t>
  </si>
  <si>
    <t xml:space="preserve"> BLOCO SEXTAVADO P/PAVIMENTAÇÃO EM CONCRETO DE 35 MPA (TIPO BLOKRET) E = 8,0CM 30 X 30CM, DE </t>
  </si>
  <si>
    <t xml:space="preserve">00011117</t>
  </si>
  <si>
    <t xml:space="preserve"> BLOCO SEXTAVADO P/PAVIMENTAÇÃO, EM CONCRETO COM 35MPA (TIPO BLOKRET) E = 8,0CM 30 X 30CM DE </t>
  </si>
  <si>
    <t xml:space="preserve">00013852</t>
  </si>
  <si>
    <t xml:space="preserve"> BLOCO SEXTAVADO P/PAVIMENTAÇÃO, EM CONCRETO DE 35 MPA (TIPO BLOKRET) E= 10,0CM, DE 30 X 30 CM DE </t>
  </si>
  <si>
    <t xml:space="preserve">00000695</t>
  </si>
  <si>
    <t xml:space="preserve"> BLOCO TIPO RAQUETE P/PAVIMENTAÇÃP E=6CM PISO 10 FACES COD 1035 N, EM CONCRETO DE 35MPA, DE </t>
  </si>
  <si>
    <t xml:space="preserve">00027056</t>
  </si>
  <si>
    <t xml:space="preserve"> BLOCO VEDAÇÃO CONCRETO 9 X 19 X 39 CM. </t>
  </si>
  <si>
    <t xml:space="preserve">00000674</t>
  </si>
  <si>
    <t xml:space="preserve"> BLOCO VEDACAO CONCRETO CELULAR 10 X 30 X 60CM </t>
  </si>
  <si>
    <t xml:space="preserve">00000652</t>
  </si>
  <si>
    <t xml:space="preserve"> BLOCO VEDACAO CONCRETO CELULAR 20 X 30 X 60CM </t>
  </si>
  <si>
    <t xml:space="preserve">00011979</t>
  </si>
  <si>
    <t xml:space="preserve"> BLOCO VEDACAO CONCRETO POROSO 20 X 20 X 20CM </t>
  </si>
  <si>
    <t xml:space="preserve">00000651</t>
  </si>
  <si>
    <t xml:space="preserve"> BLOCO VEDACAO CONCRETO 14 X 19 X 39 CM (CLASSE D - NBR 6136/07) </t>
  </si>
  <si>
    <t xml:space="preserve">00000654</t>
  </si>
  <si>
    <t xml:space="preserve"> BLOCO VEDACAO CONCRETO 19 X 19 X 39CM (CLASSE D - NBR 6136/07) </t>
  </si>
  <si>
    <t xml:space="preserve">00000650</t>
  </si>
  <si>
    <t xml:space="preserve"> BLOCO VEDACAO CONCRETO 9 X 19 X 39 CM </t>
  </si>
  <si>
    <t xml:space="preserve">00000715</t>
  </si>
  <si>
    <t xml:space="preserve"> BLOCO VIDRO INCOLOR CANELADO 19 X 19 X 8CM </t>
  </si>
  <si>
    <t xml:space="preserve">00011981</t>
  </si>
  <si>
    <t xml:space="preserve"> BLOCO VIDRO INCOLOR VENEZIANA 20 X 10 X 8CM </t>
  </si>
  <si>
    <t xml:space="preserve">00000716</t>
  </si>
  <si>
    <t xml:space="preserve"> BLOCO VIDRO INCOLOR XADREZ 20 X 20 X 10CM </t>
  </si>
  <si>
    <t xml:space="preserve">00012614</t>
  </si>
  <si>
    <t xml:space="preserve"> BOCAL PVC MR AQUAPLUV BEIRAL D =125X88 MM </t>
  </si>
  <si>
    <t xml:space="preserve">00012294</t>
  </si>
  <si>
    <t xml:space="preserve"> BOCAL/SOQUETE/RECEPTACULO CONTRA INTEMPERIES C/ RABICHO </t>
  </si>
  <si>
    <t xml:space="preserve">00012295</t>
  </si>
  <si>
    <t xml:space="preserve"> BOCAL/SOQUETE/RECEPTACULO DE BAQUELITE </t>
  </si>
  <si>
    <t xml:space="preserve">00012296</t>
  </si>
  <si>
    <t xml:space="preserve"> BOCAL/SOQUETE/RECEPTACULO DE PORCELANA </t>
  </si>
  <si>
    <t xml:space="preserve">00006140</t>
  </si>
  <si>
    <t xml:space="preserve"> BOLSA DE LIGACAO EM PVC FLEXIVEL P/ VASO SANITARIO 1.1/2" (40MM) </t>
  </si>
  <si>
    <t xml:space="preserve">00010575</t>
  </si>
  <si>
    <t xml:space="preserve"> BOMBA AUTO-ASPIRANTE C/ MOTOR ELETRICO MONOFASICO 1/4 CV BOCAIS 3/4" X 3/4" SCHNEIDER MOD. ASP-56 </t>
  </si>
  <si>
    <t xml:space="preserve">00014013</t>
  </si>
  <si>
    <t xml:space="preserve"> BOMBA C/MOTOR NACIONAL P/SONDAGEM </t>
  </si>
  <si>
    <t xml:space="preserve">00000733</t>
  </si>
  <si>
    <t xml:space="preserve"> BOMBA CENTRIFUGA C/ MOTOR ELETRICO MONOFASICO MOD. BC 91S 3/4 CV - AMT= 11 MCA, Q= 7,3 M³/H- AMT= 23 </t>
  </si>
  <si>
    <t xml:space="preserve">00000731</t>
  </si>
  <si>
    <t xml:space="preserve"> BOMBA CENTRIFUGA C/ MOTOR ELETRICO MONOFASICO 1/2CV BOCAIS 1" X 3/4" DANCOR SERIE CAMW4 MOD. </t>
  </si>
  <si>
    <t xml:space="preserve">00000729</t>
  </si>
  <si>
    <t xml:space="preserve"> BOMBA CENTRIFUGA C/ MOTOR ELETRICO MONOFASICO 1/3HP BOCAIS 1 X 3/4 DANCOR SERIE CAMW4 MOD. 103 </t>
  </si>
  <si>
    <t xml:space="preserve">00000738</t>
  </si>
  <si>
    <t xml:space="preserve"> BOMBA CENTRIFUGA C/ MOTOR ELETRICO TRIFASICO 5CV BOCAIS 2" X 1.1/2" X 1" DANCOR SERIE CAM MOD. </t>
  </si>
  <si>
    <t xml:space="preserve">00000734</t>
  </si>
  <si>
    <t xml:space="preserve"> BOMBA CENTRIFUGA C/ MOTOR ELETRICO TRIFASICO 1 1/2CV BOCAIS 1 1/4" X 1" SCHNEIDER MOD.BC92 </t>
  </si>
  <si>
    <t xml:space="preserve">00000732</t>
  </si>
  <si>
    <t xml:space="preserve"> BOMBA CENTRIFUGA C/ MOTOR ELETRICO TRIFASICO 1CV BOCAIS 1" X 1 " DANCOR SERIE CAM MOD. 250, HM /Q = </t>
  </si>
  <si>
    <t xml:space="preserve">00000737</t>
  </si>
  <si>
    <t xml:space="preserve"> BOMBA CENTRIFUGA C/ MOTOR ELETRICO TRIFASICO 15CV BOCAIS 2 1/2" " X 2" DANCOR SERIE CAM MOD. 687 - </t>
  </si>
  <si>
    <t xml:space="preserve">00000736</t>
  </si>
  <si>
    <t xml:space="preserve"> BOMBA CENTRIFUGA C/ MOTOR ELETRICO TRIFASICO 3CV BOCAIS 1 1/2" X 1 1/4" DANCOR SERIE CAM MOD.510 </t>
  </si>
  <si>
    <t xml:space="preserve">00014161</t>
  </si>
  <si>
    <t xml:space="preserve"> BOMBA CENTRIFUGA C/ MOTOR ELETRICO 3/4CV SCHNEIDER BC-91 CAIXA </t>
  </si>
  <si>
    <t xml:space="preserve">00000740</t>
  </si>
  <si>
    <t xml:space="preserve"> BOMBA CENTRIFUGA DE ESTAGIOS C/ MOTOR ELETRICO TRIFASICO 10CV B OCAIS 1 1/2" X 1" SCHNEIDER MOD. </t>
  </si>
  <si>
    <t xml:space="preserve">00000735</t>
  </si>
  <si>
    <t xml:space="preserve"> BOMBA CENTRIFUGA DE ESTAGIOS C/ MOTOR ELETRICO TRIFASICO 2CV BOCAIS 1" X 3/4" SCHNEIDER MOD. ME </t>
  </si>
  <si>
    <t xml:space="preserve">00025932</t>
  </si>
  <si>
    <t xml:space="preserve"> BOMBA HIDRAULICA ALTA PRESSÃO (UNIDADE MOTRIZ), VAZÃO DE 3,0L/MIN, ATINGINDO PRESSÕES </t>
  </si>
  <si>
    <t xml:space="preserve"> DIA </t>
  </si>
  <si>
    <t xml:space="preserve">00000745</t>
  </si>
  <si>
    <t xml:space="preserve"> BOMBA PARA TESTE HIDROSTATICO ATE 850 LIBRAS </t>
  </si>
  <si>
    <t xml:space="preserve">00010753</t>
  </si>
  <si>
    <t xml:space="preserve"> BOMBA PRESSURIZADORA ELETRICA ATE 2HP, 1 1/2" </t>
  </si>
  <si>
    <t xml:space="preserve">00000755</t>
  </si>
  <si>
    <t xml:space="preserve"> BOMBA SUBMERSA DA MARCA LEAO S65-7, 27HP, ELETR. TRIFASICA, 220/380V </t>
  </si>
  <si>
    <t xml:space="preserve">00000756</t>
  </si>
  <si>
    <t xml:space="preserve"> BOMBA SUBMERSA DA MARCA LEAO S65-9, 32HP, ELETR. TRIFASICA 220/380V </t>
  </si>
  <si>
    <t xml:space="preserve">00000749</t>
  </si>
  <si>
    <t xml:space="preserve"> BOMBA SUBMERSA P/ POCO PROFUNDO ELETRICA TRIFASICA 4HP MARCA LEAO MOD.4R8-14, SERIE 300, 220V- </t>
  </si>
  <si>
    <t xml:space="preserve">00000750</t>
  </si>
  <si>
    <t xml:space="preserve"> BOMBA SUBMERSA P/ POCO PROFUNDO ELETRICA TRIFASICA 5CV DANCOR MOD 8.3S-29,HM/Q = 30M/10M³/H </t>
  </si>
  <si>
    <t xml:space="preserve">00010587</t>
  </si>
  <si>
    <t xml:space="preserve"> BOMBA SUBMERSA 4" P/ POCO PROFUNDO ELETRICA MONOFASICA 1/2CV SAIDA 1 1/2'' MARCA DANCOR SERIE </t>
  </si>
  <si>
    <t xml:space="preserve">00000759</t>
  </si>
  <si>
    <t xml:space="preserve"> BOMBA SUBMERSA 4" P/ POCO PROFUNDO ELETRICA TRIFASICA 2CV, SAI DA 1, 1/2" MARCA DANCOR SERIE SPP </t>
  </si>
  <si>
    <t xml:space="preserve">00000761</t>
  </si>
  <si>
    <t xml:space="preserve"> BOMBA SUBMERSA 4" P/ POCO PROFUNDO ELETRICA TRIFASICA 5CV, SAIDA 2" M ARCA DANCOR SERIE SPP MOD </t>
  </si>
  <si>
    <t xml:space="preserve">00010588</t>
  </si>
  <si>
    <t xml:space="preserve"> BOMBA SUBMERSIVEL P/ DRENAGEM ELETRICA TRIFASICA 1CV SAIDA 2'' C/ 5M CABO ELETRICO DANCOR SERIE </t>
  </si>
  <si>
    <t xml:space="preserve">00010589</t>
  </si>
  <si>
    <t xml:space="preserve"> BOMBA SUBMERSIVEL P/ DRENAGEM ELETRICA TRIFASICA 2CV SAIDA 2'' C/ 5M CABO ELETRICO DANCOR SERIE </t>
  </si>
  <si>
    <t xml:space="preserve">00000751</t>
  </si>
  <si>
    <t xml:space="preserve"> BOMBA SUBMERSIVEL P/ DRENAGEM ELETRICA TRIFASICA 3CV SAIDA 2" C/ 5M CABO ELETRICO DANCOR SERIE </t>
  </si>
  <si>
    <t xml:space="preserve">00000752</t>
  </si>
  <si>
    <t xml:space="preserve">00000754</t>
  </si>
  <si>
    <t xml:space="preserve"> BOMBA SUBMERSIVEL P/ DRENAGEM FLYGT B 2050 ELETRICA TRIFASICA, SAIDA 2" 1,1 KW HM/Q = 0M / 28M3/H A </t>
  </si>
  <si>
    <t xml:space="preserve">00000757</t>
  </si>
  <si>
    <t xml:space="preserve"> BOMBA SUBMERSIVEL P/ DRENAGEM FLYGT B 2066 ELETRICA TRIFASICA 3 ,7CV SAIDA DE 3" HM/Q = 6M/60M3/H A </t>
  </si>
  <si>
    <t xml:space="preserve">00000760</t>
  </si>
  <si>
    <t xml:space="preserve"> BOMBA SUBMERSIVEL P/ DRENAGEM FLYGT B 2102 HT ELETRICA TRIFASIC A 8,2 CV SAIDA 3", ALTA PRESSAO, </t>
  </si>
  <si>
    <t xml:space="preserve">00011271</t>
  </si>
  <si>
    <t xml:space="preserve"> BOMBA SUBMERSIVEL P/ DRENAGEM FLYGT B 2102 MT ELETRICA TRIFASICA 8,2 CV SAIDA 4", PRESSAO NORMAL, </t>
  </si>
  <si>
    <t xml:space="preserve">00010591</t>
  </si>
  <si>
    <t xml:space="preserve"> BOMBA SUBMERSIVEL P/ DRENAGEM SCHNEIDER BCS-220, 1CV TRIFÁSICA, SAIDA2", C/ 1,5M DE CABO ELETR., </t>
  </si>
  <si>
    <t xml:space="preserve">00004086</t>
  </si>
  <si>
    <t xml:space="preserve"> BOMBA SUBMERSIVEL P/ DRENAGEM/ESGOTAMENTO, ELETRICA TRIFASICA ACIMA DE 5 CV DESCARGA 4" HM = </t>
  </si>
  <si>
    <t xml:space="preserve">00004085</t>
  </si>
  <si>
    <t xml:space="preserve"> BOMBA SUBMERSIVEL P/ DRENAGEM/ESGOTAMENTO, ELETRICA TRIFASICA ACIMA 2 ATE 5CV DESCARGA 3", HM </t>
  </si>
  <si>
    <t xml:space="preserve">00004084</t>
  </si>
  <si>
    <t xml:space="preserve"> BOMBA SUBMERSIVEL P/ DRENAGEM/ESGOTAMENTO, ELETRICA TRIFASICA ATE 2CV DESCARGA 2", HM = 10M, Q= </t>
  </si>
  <si>
    <t xml:space="preserve">00010592</t>
  </si>
  <si>
    <t xml:space="preserve"> BOMBA SUBMERSIVEL SCHNEIDER BCS-220 1CV TRIFASICA, SAIDA 2", C/1,5M DE CABO ELETR. AMT=8MCA, Q= </t>
  </si>
  <si>
    <t xml:space="preserve">00005082</t>
  </si>
  <si>
    <t xml:space="preserve"> BORBOLETA FERRO CROMADO P/ JANELA MADEIRA TP GUILHOTINA </t>
  </si>
  <si>
    <t xml:space="preserve"> PAR </t>
  </si>
  <si>
    <t xml:space="preserve">00005081</t>
  </si>
  <si>
    <t xml:space="preserve"> BORBOLETA LATAO FUNDIDO CROMADO P/ JANELA MADEIRA TP GUILHOTINA </t>
  </si>
  <si>
    <t xml:space="preserve">00012893</t>
  </si>
  <si>
    <t xml:space="preserve"> BOTA COURO SOLADO DE BORRACHA VULCANIZADA </t>
  </si>
  <si>
    <t xml:space="preserve">00011930</t>
  </si>
  <si>
    <t xml:space="preserve"> BRACADEIRA ACO INOX 1/4 X 3/4" X 600MM </t>
  </si>
  <si>
    <t xml:space="preserve">00004361</t>
  </si>
  <si>
    <t xml:space="preserve"> BRACADEIRA C/ PARAFUSO D = 1 1/2" </t>
  </si>
  <si>
    <t xml:space="preserve">00004371</t>
  </si>
  <si>
    <t xml:space="preserve"> BRACADEIRA C/ PARAFUSO D = 1 1/4" </t>
  </si>
  <si>
    <t xml:space="preserve">00004363</t>
  </si>
  <si>
    <t xml:space="preserve"> BRACADEIRA C/ PARAFUSO D = 1/2" </t>
  </si>
  <si>
    <t xml:space="preserve">00004362</t>
  </si>
  <si>
    <t xml:space="preserve"> BRACADEIRA C/ PARAFUSO D = 1" </t>
  </si>
  <si>
    <t xml:space="preserve">00004364</t>
  </si>
  <si>
    <t xml:space="preserve"> BRACADEIRA C/ PARAFUSO D = 2 1/2" </t>
  </si>
  <si>
    <t xml:space="preserve">00004365</t>
  </si>
  <si>
    <t xml:space="preserve"> BRACADEIRA C/ PARAFUSO D = 2" </t>
  </si>
  <si>
    <t xml:space="preserve">00004366</t>
  </si>
  <si>
    <t xml:space="preserve"> BRACADEIRA C/ PARAFUSO D = 3 1/2" </t>
  </si>
  <si>
    <t xml:space="preserve">00004360</t>
  </si>
  <si>
    <t xml:space="preserve"> BRACADEIRA C/ PARAFUSO D = 3/4" </t>
  </si>
  <si>
    <t xml:space="preserve">00004367</t>
  </si>
  <si>
    <t xml:space="preserve"> BRACADEIRA C/ PARAFUSO D = 3" </t>
  </si>
  <si>
    <t xml:space="preserve">00004372</t>
  </si>
  <si>
    <t xml:space="preserve"> BRACADEIRA C/ PARAFUSO D = 4" </t>
  </si>
  <si>
    <t xml:space="preserve">00011926</t>
  </si>
  <si>
    <t xml:space="preserve"> BRACADEIRA FERRO GALV MODULAR E = 1/2" D = 2 1/2" </t>
  </si>
  <si>
    <t xml:space="preserve">00011927</t>
  </si>
  <si>
    <t xml:space="preserve"> BRACADEIRA FERRO GALV MODULAR E = 1/2" D = 2" </t>
  </si>
  <si>
    <t xml:space="preserve">00011928</t>
  </si>
  <si>
    <t xml:space="preserve"> BRACADEIRA FERRO GALV MODULAR E = 1/2" D = 3" </t>
  </si>
  <si>
    <t xml:space="preserve">00011270</t>
  </si>
  <si>
    <t xml:space="preserve"> BRACADEIRA FIXACAO CABO PARA-RAIO - SIMPLES </t>
  </si>
  <si>
    <t xml:space="preserve">00013343</t>
  </si>
  <si>
    <t xml:space="preserve"> BRACADEIRA OU CINTA EM FG 6" PARA FIXACAO EM POSTE CIRCULAR" </t>
  </si>
  <si>
    <t xml:space="preserve">00012615</t>
  </si>
  <si>
    <t xml:space="preserve"> BRACADEIRA PVC AQUAPLUV D = 88MM </t>
  </si>
  <si>
    <t xml:space="preserve">00004368</t>
  </si>
  <si>
    <t xml:space="preserve"> BRACADEIRA 3/4" X 1/4" </t>
  </si>
  <si>
    <t xml:space="preserve">00011685</t>
  </si>
  <si>
    <t xml:space="preserve"> BRACO OU HASTE C/CANOPLA METAL CROMADO 1/2" P/ CHUVEIRO SIMPLES </t>
  </si>
  <si>
    <t xml:space="preserve">00011679</t>
  </si>
  <si>
    <t xml:space="preserve"> BRACO OU HASTE C/CANOPLA PLASTICA 1/2" P/ CHUVEIRO ELETRICO" </t>
  </si>
  <si>
    <t xml:space="preserve">00011680</t>
  </si>
  <si>
    <t xml:space="preserve"> BRACO OU HASTE C/CANOPLA PLASTICA 1/2" P/ CHUVEIRO SIMPLES </t>
  </si>
  <si>
    <t xml:space="preserve">00002512</t>
  </si>
  <si>
    <t xml:space="preserve"> BRACO P/ LUMINARIA PUBLICA 1 X 1,50M ROMAGNOLE OU EQUIV </t>
  </si>
  <si>
    <t xml:space="preserve">00013385</t>
  </si>
  <si>
    <t xml:space="preserve"> BRACO RETO P/ LUMINARIA PUBLICA - FERRO GALV C/ PARAF - 3/4" X 1,5M </t>
  </si>
  <si>
    <t xml:space="preserve">00000845</t>
  </si>
  <si>
    <t xml:space="preserve"> BUCHA E ARRUELA ALUMINIO FUNDIDO P/ ELETRODUTO 100MM (4'') </t>
  </si>
  <si>
    <t xml:space="preserve">00000850</t>
  </si>
  <si>
    <t xml:space="preserve"> BUCHA E ARRUELA ALUMINIO FUNDIDO P/ ELETRODUTO 15MM (1/2'') </t>
  </si>
  <si>
    <t xml:space="preserve">00000851</t>
  </si>
  <si>
    <t xml:space="preserve"> BUCHA E ARRUELA ALUMINIO FUNDIDO P/ ELETRODUTO 20MM (3/4'') </t>
  </si>
  <si>
    <t xml:space="preserve">00000855</t>
  </si>
  <si>
    <t xml:space="preserve"> BUCHA E ARRUELA ALUMINIO FUNDIDO P/ ELETRODUTO 25MM (1'') </t>
  </si>
  <si>
    <t xml:space="preserve">00000852</t>
  </si>
  <si>
    <t xml:space="preserve"> BUCHA E ARRUELA ALUMINIO FUNDIDO P/ ELETRODUTO 32MM (1 1/4'') </t>
  </si>
  <si>
    <t xml:space="preserve">00000853</t>
  </si>
  <si>
    <t xml:space="preserve"> BUCHA E ARRUELA ALUMINIO FUNDIDO P/ ELETRODUTO 40MM (1 1/2'') </t>
  </si>
  <si>
    <t xml:space="preserve">00000843</t>
  </si>
  <si>
    <t xml:space="preserve"> BUCHA E ARRUELA ALUMINIO FUNDIDO P/ ELETRODUTO 50MM (2'') </t>
  </si>
  <si>
    <t xml:space="preserve">00000856</t>
  </si>
  <si>
    <t xml:space="preserve"> BUCHA E ARRUELA ALUMINIO FUNDIDO P/ ELETRODUTO 60MM (2 1/2'') </t>
  </si>
  <si>
    <t xml:space="preserve">00000844</t>
  </si>
  <si>
    <t xml:space="preserve"> BUCHA E ARRUELA ALUMINIO FUNDIDO P/ ELETRODUTO 75MM (3'') </t>
  </si>
  <si>
    <t xml:space="preserve">00002538</t>
  </si>
  <si>
    <t xml:space="preserve"> BUCHA LIGA ALUMINIO P/ ELETRODUTO ROSCAVEL 1 1/2" </t>
  </si>
  <si>
    <t xml:space="preserve">00002537</t>
  </si>
  <si>
    <t xml:space="preserve"> BUCHA LIGA ALUMINIO P/ ELETRODUTO ROSCAVEL 1 1/4" </t>
  </si>
  <si>
    <t xml:space="preserve">00002543</t>
  </si>
  <si>
    <t xml:space="preserve"> BUCHA LIGA ALUMINIO P/ ELETRODUTO ROSCAVEL 1/2" </t>
  </si>
  <si>
    <t xml:space="preserve">00002536</t>
  </si>
  <si>
    <t xml:space="preserve"> BUCHA LIGA ALUMINIO P/ ELETRODUTO ROSCAVEL 1" </t>
  </si>
  <si>
    <t xml:space="preserve">00002541</t>
  </si>
  <si>
    <t xml:space="preserve"> BUCHA LIGA ALUMINIO P/ ELETRODUTO ROSCAVEL 2 1/2" </t>
  </si>
  <si>
    <t xml:space="preserve">00002542</t>
  </si>
  <si>
    <t xml:space="preserve"> BUCHA LIGA ALUMINIO P/ ELETRODUTO ROSCAVEL 2" </t>
  </si>
  <si>
    <t xml:space="preserve">00002535</t>
  </si>
  <si>
    <t xml:space="preserve"> BUCHA LIGA ALUMINIO P/ ELETRODUTO ROSCAVEL 3/4" </t>
  </si>
  <si>
    <t xml:space="preserve">00002539</t>
  </si>
  <si>
    <t xml:space="preserve"> BUCHA LIGA ALUMINIO P/ ELETRODUTO ROSCAVEL 3" </t>
  </si>
  <si>
    <t xml:space="preserve">00002540</t>
  </si>
  <si>
    <t xml:space="preserve"> BUCHA LIGA ALUMINIO P/ ELETRODUTO ROSCAVEL 4" </t>
  </si>
  <si>
    <t xml:space="preserve">00004374</t>
  </si>
  <si>
    <t xml:space="preserve"> BUCHA NYLON S-10 </t>
  </si>
  <si>
    <t xml:space="preserve">00007568</t>
  </si>
  <si>
    <t xml:space="preserve"> BUCHA NYLON S-10 C/ PARAFUSO ACO ZINC ROSCA SOBERBA CAB CHATA 5,5 X 65MM </t>
  </si>
  <si>
    <t xml:space="preserve">00007584</t>
  </si>
  <si>
    <t xml:space="preserve"> BUCHA NYLON S-12 C/ PARAFUSO ACO ZINC CAB SEXTAVADA ROSCA SOBERBA 5/16" X 65MM </t>
  </si>
  <si>
    <t xml:space="preserve">00011945</t>
  </si>
  <si>
    <t xml:space="preserve"> BUCHA NYLON S-4 </t>
  </si>
  <si>
    <t xml:space="preserve">00011946</t>
  </si>
  <si>
    <t xml:space="preserve"> BUCHA NYLON S-5 </t>
  </si>
  <si>
    <t xml:space="preserve">00004375</t>
  </si>
  <si>
    <t xml:space="preserve"> BUCHA NYLON S-6 </t>
  </si>
  <si>
    <t xml:space="preserve">00011950</t>
  </si>
  <si>
    <t xml:space="preserve"> BUCHA NYLON S-6 C/ PARAFUSO ACO ZINC CAB CHATA ROSCA SOBERBA 4,2 X 45MM </t>
  </si>
  <si>
    <t xml:space="preserve">00004376</t>
  </si>
  <si>
    <t xml:space="preserve"> BUCHA NYLON S-8 </t>
  </si>
  <si>
    <t xml:space="preserve">00004350</t>
  </si>
  <si>
    <t xml:space="preserve"> BUCHA NYLON S-8 C/ PARAF ROSCA SOBERBA ACO ZINCADO CAB CHATA FENDA SIMPLES 4,8 X 75MM </t>
  </si>
  <si>
    <t xml:space="preserve">00007583</t>
  </si>
  <si>
    <t xml:space="preserve"> BUCHA NYLON S-8 C/ PARAFUSO ACO ZINC CAB CHATA ROSCA SOBERBA 4,8 X 50MM </t>
  </si>
  <si>
    <t xml:space="preserve">00000847</t>
  </si>
  <si>
    <t xml:space="preserve"> BUCHA REDUCAO ALUMINIO FUNDIDO P/ ELETRODUTO 1 1/2'' X 1'' </t>
  </si>
  <si>
    <t xml:space="preserve">00000846</t>
  </si>
  <si>
    <t xml:space="preserve"> BUCHA REDUCAO ALUMINIO FUNDIDO P/ ELETRODUTO 1'' X 3/4'' </t>
  </si>
  <si>
    <t xml:space="preserve">00000854</t>
  </si>
  <si>
    <t xml:space="preserve"> BUCHA REDUCAO ALUMINIO FUNDIDO P/ ELETRODUTO 2'' X 1 1/2'' </t>
  </si>
  <si>
    <t xml:space="preserve">00000848</t>
  </si>
  <si>
    <t xml:space="preserve"> BUCHA REDUCAO ALUMINIO FUNDIDO P/ ELETRODUTO 2'' X 3/4'' </t>
  </si>
  <si>
    <t xml:space="preserve">00000790</t>
  </si>
  <si>
    <t xml:space="preserve"> BUCHA REDUCAO FERRO GALV ROSCA REF. 1 1/2"X1 1/4" </t>
  </si>
  <si>
    <t xml:space="preserve">00000766</t>
  </si>
  <si>
    <t xml:space="preserve"> BUCHA REDUCAO FERRO GALV ROSCA REF. 1 1/2"X1/2" </t>
  </si>
  <si>
    <t xml:space="preserve">00000791</t>
  </si>
  <si>
    <t xml:space="preserve"> BUCHA REDUCAO FERRO GALV ROSCA REF. 1 1/2"X1" </t>
  </si>
  <si>
    <t xml:space="preserve">00000767</t>
  </si>
  <si>
    <t xml:space="preserve"> BUCHA REDUCAO FERRO GALV ROSCA REF. 1 1/2"X3/4" </t>
  </si>
  <si>
    <t xml:space="preserve">00000768</t>
  </si>
  <si>
    <t xml:space="preserve"> BUCHA REDUCAO FERRO GALV ROSCA REF. 1 1/4"X1/2" </t>
  </si>
  <si>
    <t xml:space="preserve">00000789</t>
  </si>
  <si>
    <t xml:space="preserve"> BUCHA REDUCAO FERRO GALV ROSCA REF. 1 1/4"X1" </t>
  </si>
  <si>
    <t xml:space="preserve">00000769</t>
  </si>
  <si>
    <t xml:space="preserve"> BUCHA REDUCAO FERRO GALV ROSCA REF. 1 1/4"X3/4" </t>
  </si>
  <si>
    <t xml:space="preserve">00000770</t>
  </si>
  <si>
    <t xml:space="preserve"> BUCHA REDUCAO FERRO GALV ROSCA REF. 1/2"X1/4" </t>
  </si>
  <si>
    <t xml:space="preserve">00012394</t>
  </si>
  <si>
    <t xml:space="preserve"> BUCHA REDUCAO FERRO GALV ROSCA REF. 1/2"X3/8" </t>
  </si>
  <si>
    <t xml:space="preserve">00000764</t>
  </si>
  <si>
    <t xml:space="preserve"> BUCHA REDUCAO FERRO GALV ROSCA REF. 1"X1/2" </t>
  </si>
  <si>
    <t xml:space="preserve">00000765</t>
  </si>
  <si>
    <t xml:space="preserve"> BUCHA REDUCAO FERRO GALV ROSCA REF. 1"X3/4" </t>
  </si>
  <si>
    <t xml:space="preserve">00000787</t>
  </si>
  <si>
    <t xml:space="preserve"> BUCHA REDUCAO FERRO GALV ROSCA REF. 2 1/2"X1 1/2" </t>
  </si>
  <si>
    <t xml:space="preserve">00000774</t>
  </si>
  <si>
    <t xml:space="preserve"> BUCHA REDUCAO FERRO GALV ROSCA REF. 2 1/2"X1 1/4" </t>
  </si>
  <si>
    <t xml:space="preserve">00000773</t>
  </si>
  <si>
    <t xml:space="preserve"> BUCHA REDUCAO FERRO GALV ROSCA REF. 2 1/2"X1" </t>
  </si>
  <si>
    <t xml:space="preserve">00000775</t>
  </si>
  <si>
    <t xml:space="preserve"> BUCHA REDUCAO FERRO GALV ROSCA REF. 2 1/2"X2" </t>
  </si>
  <si>
    <t xml:space="preserve">00000788</t>
  </si>
  <si>
    <t xml:space="preserve"> BUCHA REDUCAO FERRO GALV ROSCA REF. 2"X1 1/2" </t>
  </si>
  <si>
    <t xml:space="preserve">00000772</t>
  </si>
  <si>
    <t xml:space="preserve"> BUCHA REDUCAO FERRO GALV ROSCA REF. 2"X1 1/4" </t>
  </si>
  <si>
    <t xml:space="preserve">00000771</t>
  </si>
  <si>
    <t xml:space="preserve"> BUCHA REDUCAO FERRO GALV ROSCA REF. 2"X1" </t>
  </si>
  <si>
    <t xml:space="preserve">00000779</t>
  </si>
  <si>
    <t xml:space="preserve"> BUCHA REDUCAO FERRO GALV ROSCA REF. 3/4"X1/2" </t>
  </si>
  <si>
    <t xml:space="preserve">00000776</t>
  </si>
  <si>
    <t xml:space="preserve"> BUCHA REDUCAO FERRO GALV ROSCA REF. 3"X1 1/2" </t>
  </si>
  <si>
    <t xml:space="preserve">00000777</t>
  </si>
  <si>
    <t xml:space="preserve"> BUCHA REDUCAO FERRO GALV ROSCA REF. 3"X1 1/4" </t>
  </si>
  <si>
    <t xml:space="preserve">00000778</t>
  </si>
  <si>
    <t xml:space="preserve"> BUCHA REDUCAO FERRO GALV ROSCA REF. 3"X2" </t>
  </si>
  <si>
    <t xml:space="preserve">00000780</t>
  </si>
  <si>
    <t xml:space="preserve"> BUCHA REDUCAO FERRO GALV ROSCA REF. 3X2 1/2" </t>
  </si>
  <si>
    <t xml:space="preserve">00000781</t>
  </si>
  <si>
    <t xml:space="preserve"> BUCHA REDUCAO FERRO GALV ROSCA REF. 4"X2 1/2" </t>
  </si>
  <si>
    <t xml:space="preserve">00000786</t>
  </si>
  <si>
    <t xml:space="preserve"> BUCHA REDUCAO FERRO GALV ROSCA REF. 4"X2" </t>
  </si>
  <si>
    <t xml:space="preserve">00000782</t>
  </si>
  <si>
    <t xml:space="preserve"> BUCHA REDUCAO FERRO GALV ROSCA REF. 4"X3" </t>
  </si>
  <si>
    <t xml:space="preserve">00000783</t>
  </si>
  <si>
    <t xml:space="preserve"> BUCHA REDUCAO FERRO GALV ROSCA REF. 5"X4" </t>
  </si>
  <si>
    <t xml:space="preserve">00000785</t>
  </si>
  <si>
    <t xml:space="preserve"> BUCHA REDUCAO FERRO GALV ROSCA REF. 6"X4" </t>
  </si>
  <si>
    <t xml:space="preserve">00000784</t>
  </si>
  <si>
    <t xml:space="preserve"> BUCHA REDUCAO FERRO GALV ROSCA REF. 6"X5" </t>
  </si>
  <si>
    <t xml:space="preserve">00000798</t>
  </si>
  <si>
    <t xml:space="preserve"> BUCHA REDUCAO PVC ROSCA REF 3/4" X 1/2" </t>
  </si>
  <si>
    <t xml:space="preserve">00000797</t>
  </si>
  <si>
    <t xml:space="preserve"> BUCHA REDUCAO PVC ROSCA 1 1/2" X 1" </t>
  </si>
  <si>
    <t xml:space="preserve">00000796</t>
  </si>
  <si>
    <t xml:space="preserve"> BUCHA REDUCAO PVC ROSCA 1 1/2" X 3/4" </t>
  </si>
  <si>
    <t xml:space="preserve">00000793</t>
  </si>
  <si>
    <t xml:space="preserve"> BUCHA REDUCAO PVC ROSCA 1 1/2"X1 1/4" </t>
  </si>
  <si>
    <t xml:space="preserve">00000794</t>
  </si>
  <si>
    <t xml:space="preserve"> BUCHA REDUCAO PVC ROSCA 1 1/4"X1" </t>
  </si>
  <si>
    <t xml:space="preserve">00000801</t>
  </si>
  <si>
    <t xml:space="preserve"> BUCHA REDUCAO PVC ROSCA 1 1/4"X3/4" </t>
  </si>
  <si>
    <t xml:space="preserve">00000799</t>
  </si>
  <si>
    <t xml:space="preserve"> BUCHA REDUCAO PVC ROSCA 1" X 1/2" </t>
  </si>
  <si>
    <t xml:space="preserve">00000792</t>
  </si>
  <si>
    <t xml:space="preserve"> BUCHA REDUCAO PVC ROSCA 1" X 3/4" </t>
  </si>
  <si>
    <t xml:space="preserve">00000804</t>
  </si>
  <si>
    <t xml:space="preserve"> BUCHA REDUCAO PVC ROSCA 2"X1 1/2" </t>
  </si>
  <si>
    <t xml:space="preserve">00000803</t>
  </si>
  <si>
    <t xml:space="preserve"> BUCHA REDUCAO PVC ROSCA 2"X1 1/4" </t>
  </si>
  <si>
    <t xml:space="preserve">00000802</t>
  </si>
  <si>
    <t xml:space="preserve"> BUCHA REDUCAO PVC ROSCA 2"X1" </t>
  </si>
  <si>
    <t xml:space="preserve">00000831</t>
  </si>
  <si>
    <t xml:space="preserve"> BUCHA REDUCAO PVC SOLD CURTA P/ AGUA FRIA PRED - 110MM X 85MM </t>
  </si>
  <si>
    <t xml:space="preserve">00000828</t>
  </si>
  <si>
    <t xml:space="preserve"> BUCHA REDUCAO PVC SOLD CURTA P/ AGUA FRIA PRED 25MM X 20MM </t>
  </si>
  <si>
    <t xml:space="preserve">00000829</t>
  </si>
  <si>
    <t xml:space="preserve"> BUCHA REDUCAO PVC SOLD CURTA P/ AGUA FRIA PRED 32MM X 25MM </t>
  </si>
  <si>
    <t xml:space="preserve">00000812</t>
  </si>
  <si>
    <t xml:space="preserve"> BUCHA REDUCAO PVC SOLD CURTA P/ AGUA FRIA PRED 40MM X 32MM </t>
  </si>
  <si>
    <t xml:space="preserve">00000819</t>
  </si>
  <si>
    <t xml:space="preserve"> BUCHA REDUCAO PVC SOLD CURTA P/ AGUA FRIA PRED 50MM X 40MM </t>
  </si>
  <si>
    <t xml:space="preserve">00000818</t>
  </si>
  <si>
    <t xml:space="preserve"> BUCHA REDUCAO PVC SOLD CURTA P/ AGUA FRIA PRED 60MM X 50MM </t>
  </si>
  <si>
    <t xml:space="preserve">00000823</t>
  </si>
  <si>
    <t xml:space="preserve"> BUCHA REDUCAO PVC SOLD CURTA P/ AGUA FRIA PRED 75MM X 60MM </t>
  </si>
  <si>
    <t xml:space="preserve">00000830</t>
  </si>
  <si>
    <t xml:space="preserve"> BUCHA REDUCAO PVC SOLD CURTA P/ AGUA FRIA PRED 85MM X 75MM </t>
  </si>
  <si>
    <t xml:space="preserve">00000826</t>
  </si>
  <si>
    <t xml:space="preserve"> BUCHA REDUCAO PVC SOLD LONGA P/ AGUA FRIA PRED 110MM X 60MM </t>
  </si>
  <si>
    <t xml:space="preserve">00000827</t>
  </si>
  <si>
    <t xml:space="preserve"> BUCHA REDUCAO PVC SOLD LONGA P/ AGUA FRIA PRED 110MM X 75MM </t>
  </si>
  <si>
    <t xml:space="preserve">00000832</t>
  </si>
  <si>
    <t xml:space="preserve"> BUCHA REDUCAO PVC SOLD LONGA P/ AGUA FRIA PRED 32MM X 20MM </t>
  </si>
  <si>
    <t xml:space="preserve">00000833</t>
  </si>
  <si>
    <t xml:space="preserve"> BUCHA REDUCAO PVC SOLD LONGA P/ AGUA FRIA PRED 40MM X 20MM </t>
  </si>
  <si>
    <t xml:space="preserve">00000834</t>
  </si>
  <si>
    <t xml:space="preserve"> BUCHA REDUCAO PVC SOLD LONGA P/ AGUA FRIA PRED 40MM X 25MM </t>
  </si>
  <si>
    <t xml:space="preserve">00000825</t>
  </si>
  <si>
    <t xml:space="preserve"> BUCHA REDUCAO PVC SOLD LONGA P/ AGUA FRIA PRED 50MM X 20MM </t>
  </si>
  <si>
    <t xml:space="preserve">00000813</t>
  </si>
  <si>
    <t xml:space="preserve"> BUCHA REDUCAO PVC SOLD LONGA P/ AGUA FRIA PRED 50MM X 25MM </t>
  </si>
  <si>
    <t xml:space="preserve">00000820</t>
  </si>
  <si>
    <t xml:space="preserve"> BUCHA REDUCAO PVC SOLD LONGA P/ AGUA FRIA PRED 50MM X 32MM </t>
  </si>
  <si>
    <t xml:space="preserve">00000816</t>
  </si>
  <si>
    <t xml:space="preserve"> BUCHA REDUCAO PVC SOLD LONGA P/ AGUA FRIA PRED 60MM X 25MM </t>
  </si>
  <si>
    <t xml:space="preserve">00000814</t>
  </si>
  <si>
    <t xml:space="preserve"> BUCHA REDUCAO PVC SOLD LONGA P/ AGUA FRIA PRED 60MM X 32MM </t>
  </si>
  <si>
    <t xml:space="preserve">00000815</t>
  </si>
  <si>
    <t xml:space="preserve"> BUCHA REDUCAO PVC SOLD LONGA P/ AGUA FRIA PRED 60MM X 40MM </t>
  </si>
  <si>
    <t xml:space="preserve">00000822</t>
  </si>
  <si>
    <t xml:space="preserve"> BUCHA REDUCAO PVC SOLD LONGA P/ AGUA FRIA PRED 60MM X 50MM </t>
  </si>
  <si>
    <t xml:space="preserve">00000821</t>
  </si>
  <si>
    <t xml:space="preserve"> BUCHA REDUCAO PVC SOLD LONGA P/ AGUA FRIA PRED 75MM X 50MM </t>
  </si>
  <si>
    <t xml:space="preserve">00000817</t>
  </si>
  <si>
    <t xml:space="preserve"> BUCHA REDUCAO PVC SOLD LONGA P/ AGUA FRIA PRED 85MM X 60MM </t>
  </si>
  <si>
    <t xml:space="preserve">00020086</t>
  </si>
  <si>
    <t xml:space="preserve"> BUCHA REDUCAO PVC SOLD LONGA P/ ESG PREDIAL 50MM X 40MM </t>
  </si>
  <si>
    <t xml:space="preserve">00012616</t>
  </si>
  <si>
    <t xml:space="preserve"> CABECEIRA DIREITA PVC AQUAPLUV D = 125 MM </t>
  </si>
  <si>
    <t xml:space="preserve">00012617</t>
  </si>
  <si>
    <t xml:space="preserve"> CABECEIRA ESQUERDA PVC AQUAPLUV D = 125 MM </t>
  </si>
  <si>
    <t xml:space="preserve">00004271</t>
  </si>
  <si>
    <t xml:space="preserve"> CABIDE DE LOUCA BRANCA SIMPLES TP GANCHO </t>
  </si>
  <si>
    <t xml:space="preserve">00025004</t>
  </si>
  <si>
    <t xml:space="preserve"> CABO DE ALUMINIO C/ ALMA DE ACO, BITOLA 1/0 AWG </t>
  </si>
  <si>
    <t xml:space="preserve">00025002</t>
  </si>
  <si>
    <t xml:space="preserve"> CABO DE ALUMINIO C/ ALMA DE ACO, BITOLA 2 AWG </t>
  </si>
  <si>
    <t xml:space="preserve">00000841</t>
  </si>
  <si>
    <t xml:space="preserve"> CABO DE ALUMINIO C/ ALMA DE ACO, BITOLA 4AWG </t>
  </si>
  <si>
    <t xml:space="preserve">00025005</t>
  </si>
  <si>
    <t xml:space="preserve"> CABO DE ALUMINIO S/ ALMA DE ACO, BITOLA 1/0 AWG </t>
  </si>
  <si>
    <t xml:space="preserve">00025003</t>
  </si>
  <si>
    <t xml:space="preserve"> CABO DE ALUMINIO S/ ALMA DE ACO, BITOLA 2 AWG </t>
  </si>
  <si>
    <t xml:space="preserve">00000842</t>
  </si>
  <si>
    <t xml:space="preserve"> CABO DE ALUMINIO S/ ALMA DE ACO, BITOLA 4AWG </t>
  </si>
  <si>
    <t xml:space="preserve">00000959</t>
  </si>
  <si>
    <t xml:space="preserve"> CABO DE COBRE EXTRA FLEXIVEL, ISOLACAO EM PVC, 16MM2 (P/ MAQUINA DE SOLDA) </t>
  </si>
  <si>
    <t xml:space="preserve">00000960</t>
  </si>
  <si>
    <t xml:space="preserve"> CABO DE COBRE EXTRA FLEXIVEL, ISOLACAO EM PVC, 25MM2 (P/ MAQUINA DE SOLDA) </t>
  </si>
  <si>
    <t xml:space="preserve">00000961</t>
  </si>
  <si>
    <t xml:space="preserve"> CABO DE COBRE EXTRA FLEXIVEL, ISOLACAO EM PVC, 35MM2 (P/ MAQUINA DE SOLDA) </t>
  </si>
  <si>
    <t xml:space="preserve">00000962</t>
  </si>
  <si>
    <t xml:space="preserve"> CABO DE COBRE EXTRA FLEXIVEL, ISOLACAO EM PVC, 50MM2 (P/ MAQUINA DE SOLDA) </t>
  </si>
  <si>
    <t xml:space="preserve">00000957</t>
  </si>
  <si>
    <t xml:space="preserve"> CABO DE COBRE EXTRA FLEXIVEL, ISOLACAO EM PVC, 70MM2 (P/ MAQUINA DE SOLDA) </t>
  </si>
  <si>
    <t xml:space="preserve">00000958</t>
  </si>
  <si>
    <t xml:space="preserve"> CABO DE COBRE EXTRA FLEXIVEL, ISOLACAO EM PVC, 95MM2 (P/ MAQUINA DE SOLDA) </t>
  </si>
  <si>
    <t xml:space="preserve">00000979</t>
  </si>
  <si>
    <t xml:space="preserve"> CABO DE COBRE FLEXÍVEL DE 16 MM2, COM ISOLAMENTO ANTI-CHAMA 450/750 V </t>
  </si>
  <si>
    <t xml:space="preserve">00000993</t>
  </si>
  <si>
    <t xml:space="preserve"> CABO DE COBRE ISOLAMENTO ANTI-CHAMA 0,6/1KV 1,5MM2 (1 CONDUTOR) TP SINTENAX PIRELLI OU EQUIV </t>
  </si>
  <si>
    <t xml:space="preserve">00001020</t>
  </si>
  <si>
    <t xml:space="preserve"> CABO DE COBRE ISOLAMENTO ANTI-CHAMA 0,6/1KV 10MM2 (1 CONDUTOR) TP SINTENAX PIRELLI OU EQUIV </t>
  </si>
  <si>
    <t xml:space="preserve">00001017</t>
  </si>
  <si>
    <t xml:space="preserve"> CABO DE COBRE ISOLAMENTO ANTI-CHAMA 0,6/1KV 120MM2 (1 CONDUTOR) TP SINTENAX PIRELLI OU EQUIV </t>
  </si>
  <si>
    <t xml:space="preserve">00000999</t>
  </si>
  <si>
    <t xml:space="preserve"> CABO DE COBRE ISOLAMENTO ANTI-CHAMA 0,6/1KV 150MM2 (1 CONDUTOR) TP SINTENAX PIRELLI OU EQUIV </t>
  </si>
  <si>
    <t xml:space="preserve">00000995</t>
  </si>
  <si>
    <t xml:space="preserve"> CABO DE COBRE ISOLAMENTO ANTI-CHAMA 0,6/1KV 16MM2 (1 CONDUTOR) TP SINTENAX PIRELLI OU EQUIV </t>
  </si>
  <si>
    <t xml:space="preserve">00001000</t>
  </si>
  <si>
    <t xml:space="preserve"> CABO DE COBRE ISOLAMENTO ANTI-CHAMA 0,6/1KV 185MM2 (1 CONDUTOR)TP SINTENAX PIRELLI OU EQUIV </t>
  </si>
  <si>
    <t xml:space="preserve">00001022</t>
  </si>
  <si>
    <t xml:space="preserve"> CABO DE COBRE ISOLAMENTO ANTI-CHAMA 0,6/1KV 2,5MM2 (1 CONDUTOR) TP SINTENAX PIRELLI OU EQUIV </t>
  </si>
  <si>
    <t xml:space="preserve">00001015</t>
  </si>
  <si>
    <t xml:space="preserve"> CABO DE COBRE ISOLAMENTO ANTI-CHAMA 0,6/1KV 240MM2 (1 CONDUTOR)TP SINTENAX PIRELLI OU EQUIV </t>
  </si>
  <si>
    <t xml:space="preserve">00000996</t>
  </si>
  <si>
    <t xml:space="preserve"> CABO DE COBRE ISOLAMENTO ANTI-CHAMA 0,6/1KV 25MM2 (1 CONDUTOR) TP SINTENAX PIRELLI OU EQUIV </t>
  </si>
  <si>
    <t xml:space="preserve">00001001</t>
  </si>
  <si>
    <t xml:space="preserve"> CABO DE COBRE ISOLAMENTO ANTI-CHAMA 0,6/1KV 300MM2 (1 CONDUTOR) TP SINTENAX PIRELLI OU EQUIV </t>
  </si>
  <si>
    <t xml:space="preserve">00001019</t>
  </si>
  <si>
    <t xml:space="preserve"> CABO DE COBRE ISOLAMENTO ANTI-CHAMA 0,6/1KV 35MM2 (1 CONDUTOR) TP SINTENAX PIRELLI OU EQUIV </t>
  </si>
  <si>
    <t xml:space="preserve">00001021</t>
  </si>
  <si>
    <t xml:space="preserve"> CABO DE COBRE ISOLAMENTO ANTI-CHAMA 0,6/1KV 4MM2 (1 CONDUTOR) TP SINTENAX PIRELLI OU EQUIV </t>
  </si>
  <si>
    <t xml:space="preserve">00001018</t>
  </si>
  <si>
    <t xml:space="preserve"> CABO DE COBRE ISOLAMENTO ANTI-CHAMA 0,6/1KV 50MM2 (1 CONDUTOR) TP SINTENAX PIRELLI OU EQUIV </t>
  </si>
  <si>
    <t xml:space="preserve">00000994</t>
  </si>
  <si>
    <t xml:space="preserve"> CABO DE COBRE ISOLAMENTO ANTI-CHAMA 0,6/1KV 6MM2 (1 CONDUTOR) TP SINTENAX PIRELLI OU EQUIV </t>
  </si>
  <si>
    <t xml:space="preserve">00000977</t>
  </si>
  <si>
    <t xml:space="preserve"> CABO DE COBRE ISOLAMENTO ANTI-CHAMA 0,6/1KV 70MM2 (1 CONDUTOR) TP SINTENAX PIRELLI OU EQUIV </t>
  </si>
  <si>
    <t xml:space="preserve">00000998</t>
  </si>
  <si>
    <t xml:space="preserve"> CABO DE COBRE ISOLAMENTO ANTI-CHAMA 0,6/1KV 95MM2 (1 CONDUTOR) TP SINTENAX PIRELLI OU EQUIV </t>
  </si>
  <si>
    <t xml:space="preserve">00000876</t>
  </si>
  <si>
    <t xml:space="preserve"> CABO DE COBRE ISOLAMENTO ANTI-CHAMA 20/35KV 120MM2 TP EPROTENAX FX3 PIRELLI OU EQUIV </t>
  </si>
  <si>
    <t xml:space="preserve">00000877</t>
  </si>
  <si>
    <t xml:space="preserve"> CABO DE COBRE ISOLAMENTO ANTI-CHAMA 20/35KV 150MM2 TP EPROTENAX FX3 PIRELLI OU EQUIV </t>
  </si>
  <si>
    <t xml:space="preserve">00000882</t>
  </si>
  <si>
    <t xml:space="preserve"> CABO DE COBRE ISOLAMENTO ANTI-CHAMA 20/35KV 185MM2 TP EPROTENAX FX3 PIRELLI OU EQUIV </t>
  </si>
  <si>
    <t xml:space="preserve">00000878</t>
  </si>
  <si>
    <t xml:space="preserve"> CABO DE COBRE ISOLAMENTO ANTI-CHAMA 20/35KV 240MM2 TP EPROTENAX FX3 PIRELLI OU EQUIV </t>
  </si>
  <si>
    <t xml:space="preserve">00000879</t>
  </si>
  <si>
    <t xml:space="preserve"> CABO DE COBRE ISOLAMENTO ANTI-CHAMA 20/35KV 300MM2 TP EPROTENAX FX3 PIRELLI OU EQUIV </t>
  </si>
  <si>
    <t xml:space="preserve">00000880</t>
  </si>
  <si>
    <t xml:space="preserve"> CABO DE COBRE ISOLAMENTO ANTI-CHAMA 20/35KV 400MM2 TP EPROTENAX FX3 PIRELLI OU EQUIV </t>
  </si>
  <si>
    <t xml:space="preserve">00000873</t>
  </si>
  <si>
    <t xml:space="preserve"> CABO DE COBRE ISOLAMENTO ANTI-CHAMA 20/35KV 50MM2 TP EPROTENAX FX3 PIRELLI OU EQUIV </t>
  </si>
  <si>
    <t xml:space="preserve">00000881</t>
  </si>
  <si>
    <t xml:space="preserve"> CABO DE COBRE ISOLAMENTO ANTI-CHAMA 20/35KV 500MM2 TP EPROTENAX FX3 PIRELLI OU EQUIV </t>
  </si>
  <si>
    <t xml:space="preserve">00000874</t>
  </si>
  <si>
    <t xml:space="preserve"> CABO DE COBRE ISOLAMENTO ANTI-CHAMA 20/35KV 70MM2 TP EPROTENAX FX3 PIRELLI OU EQUIV </t>
  </si>
  <si>
    <t xml:space="preserve">00000875</t>
  </si>
  <si>
    <t xml:space="preserve"> CABO DE COBRE ISOLAMENTO ANTI-CHAMA 20/35KV 95MM2 TP EPROTENAX FX3 PIRELLI OU EQUIV </t>
  </si>
  <si>
    <t xml:space="preserve">00001011</t>
  </si>
  <si>
    <t xml:space="preserve"> CABO DE COBRE ISOLAMENTO ANTI-CHAMA 450/750V 0,75MM2, FLEXIVEL, TP FORESPLAST ALCOA OU EQUIV </t>
  </si>
  <si>
    <t xml:space="preserve">00001013</t>
  </si>
  <si>
    <t xml:space="preserve"> CABO DE COBRE ISOLAMENTO ANTI-CHAMA 450/750V 1,5MM2, FLEXIVEL, TP FORESPLAST ALCOA OU EQUIV </t>
  </si>
  <si>
    <t xml:space="preserve">00000983</t>
  </si>
  <si>
    <t xml:space="preserve"> CABO DE COBRE ISOLAMENTO ANTI-CHAMA 450/750V 1,5MM2, TP PIRASTIC PIRELLI OU EQUIV </t>
  </si>
  <si>
    <t xml:space="preserve">00000980</t>
  </si>
  <si>
    <t xml:space="preserve"> CABO DE COBRE ISOLAMENTO ANTI-CHAMA 450/750V 10MM2, FLEXIVEL, TP FORESPLAST ALCOA OU EQUIV </t>
  </si>
  <si>
    <t xml:space="preserve">00000985</t>
  </si>
  <si>
    <t xml:space="preserve"> CABO DE COBRE ISOLAMENTO ANTI-CHAMA 450/750V 10MM2, TP PIRASTIC PIRELLI OU EQUIV </t>
  </si>
  <si>
    <t xml:space="preserve">00001006</t>
  </si>
  <si>
    <t xml:space="preserve"> CABO DE COBRE ISOLAMENTO ANTI-CHAMA 450/750V 120MM2, TP PIRASTIC PIRELLI OU EQUIV </t>
  </si>
  <si>
    <t xml:space="preserve">00000990</t>
  </si>
  <si>
    <t xml:space="preserve"> CABO DE COBRE ISOLAMENTO ANTI-CHAMA 450/750V 150MM2, TP PIRASTIC PIRELLI OU EQUIV </t>
  </si>
  <si>
    <t xml:space="preserve">00001004</t>
  </si>
  <si>
    <t xml:space="preserve"> CABO DE COBRE ISOLAMENTO ANTI-CHAMA 450/750V 16MM2, FLEXIVEL, TP FORESPLAST ALCOA OU EQUIV </t>
  </si>
  <si>
    <t xml:space="preserve">00001005</t>
  </si>
  <si>
    <t xml:space="preserve"> CABO DE COBRE ISOLAMENTO ANTI-CHAMA 450/750V 185MM2, TP PIRASTIC PIRELLI OU EQUIV </t>
  </si>
  <si>
    <t xml:space="preserve">00001014</t>
  </si>
  <si>
    <t xml:space="preserve"> CABO DE COBRE ISOLAMENTO ANTI-CHAMA 450/750V 2,5MM2, FLEXIVEL, TP FORESPLAST ALCOA OU EQUIV </t>
  </si>
  <si>
    <t xml:space="preserve">00000984</t>
  </si>
  <si>
    <t xml:space="preserve"> CABO DE COBRE ISOLAMENTO ANTI-CHAMA 450/750V 2,5MM2, TP PIRASTIC PIRELLI OU EQUIV </t>
  </si>
  <si>
    <t xml:space="preserve">00000991</t>
  </si>
  <si>
    <t xml:space="preserve"> CABO DE COBRE ISOLAMENTO ANTI-CHAMA 450/750V 240MM2, TP PIRASTIC PIRELLI OU EQUIV </t>
  </si>
  <si>
    <t xml:space="preserve">00000986</t>
  </si>
  <si>
    <t xml:space="preserve"> CABO DE COBRE ISOLAMENTO ANTI-CHAMA 450/750V 25MM2, TP PIRASTIC PIRELLI OU EQUIV </t>
  </si>
  <si>
    <t xml:space="preserve">00011798</t>
  </si>
  <si>
    <t xml:space="preserve"> CABO DE COBRE ISOLAMENTO ANTI-CHAMA 450/750V 3 X 10MM2, TP FICAP OU EQUIV </t>
  </si>
  <si>
    <t xml:space="preserve">00011801</t>
  </si>
  <si>
    <t xml:space="preserve"> CABO DE COBRE ISOLAMENTO ANTI-CHAMA 450/750V 3 X 16MM2, TP FICAP OU EQUIV </t>
  </si>
  <si>
    <t xml:space="preserve">00011804</t>
  </si>
  <si>
    <t xml:space="preserve"> CABO DE COBRE ISOLAMENTO ANTI-CHAMA 450/750V 3 X 25MM2, TP FICAP OU EQUIV </t>
  </si>
  <si>
    <t xml:space="preserve">00001024</t>
  </si>
  <si>
    <t xml:space="preserve"> CABO DE COBRE ISOLAMENTO ANTI-CHAMA 450/750V 300MM2, TP PIRASTIC PIRELLI OU EQUIV </t>
  </si>
  <si>
    <t xml:space="preserve">00000987</t>
  </si>
  <si>
    <t xml:space="preserve"> CABO DE COBRE ISOLAMENTO ANTI-CHAMA 450/750V 35MM2, TP PIRASTIC PIRELLI OU EQUIV </t>
  </si>
  <si>
    <t xml:space="preserve">00000981</t>
  </si>
  <si>
    <t xml:space="preserve"> CABO DE COBRE ISOLAMENTO ANTI-CHAMA 450/750V 4MM2, FLEXIVEL, TP FORESPLAST ALCOA OU EQUIV </t>
  </si>
  <si>
    <t xml:space="preserve">00001003</t>
  </si>
  <si>
    <t xml:space="preserve"> CABO DE COBRE ISOLAMENTO ANTI-CHAMA 450/750V 4MM2, TP PIRASTIC PIRELLI OU EQUIV </t>
  </si>
  <si>
    <t xml:space="preserve">00000992</t>
  </si>
  <si>
    <t xml:space="preserve"> CABO DE COBRE ISOLAMENTO ANTI-CHAMA 450/750V 400MM2 TP PIRASTIC PIRELLI OU EQUIV </t>
  </si>
  <si>
    <t xml:space="preserve">00001007</t>
  </si>
  <si>
    <t xml:space="preserve"> CABO DE COBRE ISOLAMENTO ANTI-CHAMA 450/750V 50MM2, TP PIRASTIC PIRELLI OU EQUIV </t>
  </si>
  <si>
    <t xml:space="preserve">00000982</t>
  </si>
  <si>
    <t xml:space="preserve"> CABO DE COBRE ISOLAMENTO ANTI-CHAMA 450/750V 6MM2, FLEXIVEL, TP FORESPLAST ALCOA OU EQUIV </t>
  </si>
  <si>
    <t xml:space="preserve">00001008</t>
  </si>
  <si>
    <t xml:space="preserve"> CABO DE COBRE ISOLAMENTO ANTI-CHAMA 450/750V 6MM2, TP PIRASTIC PIRELLI OU EQUIV </t>
  </si>
  <si>
    <t xml:space="preserve">00000988</t>
  </si>
  <si>
    <t xml:space="preserve"> CABO DE COBRE ISOLAMENTO ANTI-CHAMA 450/750V 70MM2, TP PIRASTIC PIRELLI OU SIMILAR </t>
  </si>
  <si>
    <t xml:space="preserve">00000989</t>
  </si>
  <si>
    <t xml:space="preserve"> CABO DE COBRE ISOLAMENTO ANTI-CHAMA 450/750V 95MM2, TP PIRASTIC PIRELLI OU EQUIV </t>
  </si>
  <si>
    <t xml:space="preserve">00000862</t>
  </si>
  <si>
    <t xml:space="preserve"> CABO DE COBRE NU 10MM2 MEIO-DURO </t>
  </si>
  <si>
    <t xml:space="preserve">00000866</t>
  </si>
  <si>
    <t xml:space="preserve"> CABO DE COBRE NU 120MM2 MEIO-DURO </t>
  </si>
  <si>
    <t xml:space="preserve">00000892</t>
  </si>
  <si>
    <t xml:space="preserve"> CABO DE COBRE NU 150MM2 MEIO-DURO </t>
  </si>
  <si>
    <t xml:space="preserve">00000857</t>
  </si>
  <si>
    <t xml:space="preserve"> CABO DE COBRE NU 16MM2 MEIO-DURO </t>
  </si>
  <si>
    <t xml:space="preserve">00000868</t>
  </si>
  <si>
    <t xml:space="preserve"> CABO DE COBRE NU 25MM2 MEIO-DURO </t>
  </si>
  <si>
    <t xml:space="preserve">00000870</t>
  </si>
  <si>
    <t xml:space="preserve"> CABO DE COBRE NU 300MM2 MEIO-DURO </t>
  </si>
  <si>
    <t xml:space="preserve">00000863</t>
  </si>
  <si>
    <t xml:space="preserve"> CABO DE COBRE NU 35MM2 MEIO-DURO </t>
  </si>
  <si>
    <t xml:space="preserve">00000867</t>
  </si>
  <si>
    <t xml:space="preserve"> CABO DE COBRE NU 50MM2 MEIO-DURO </t>
  </si>
  <si>
    <t xml:space="preserve">00000891</t>
  </si>
  <si>
    <t xml:space="preserve"> CABO DE COBRE NU 500MM2 MEIO-DURO </t>
  </si>
  <si>
    <t xml:space="preserve">00000861</t>
  </si>
  <si>
    <t xml:space="preserve"> CABO DE COBRE NU 6MM2 MEIO-DURO </t>
  </si>
  <si>
    <t xml:space="preserve">00000864</t>
  </si>
  <si>
    <t xml:space="preserve"> CABO DE COBRE NU 70MM2 MEIO-DURO </t>
  </si>
  <si>
    <t xml:space="preserve">00000865</t>
  </si>
  <si>
    <t xml:space="preserve"> CABO DE COBRE NU 95MM2 MEIO-DURO </t>
  </si>
  <si>
    <t xml:space="preserve">00000948</t>
  </si>
  <si>
    <t xml:space="preserve"> CABO DE COBRE UNIPOLAR 10MM2 BLINDADO, ISOLACAO 3,6/6KV EPR, COBERTURA EM PVC </t>
  </si>
  <si>
    <t xml:space="preserve">00000947</t>
  </si>
  <si>
    <t xml:space="preserve"> CABO DE COBRE UNIPOLAR 16MM2 BLINDADO, ISOLACAO 3,6/6KV EPR, COBERTURA EM PVC </t>
  </si>
  <si>
    <t xml:space="preserve">00000911</t>
  </si>
  <si>
    <t xml:space="preserve"> CABO DE COBRE UNIPOLAR 16MM2 BLINDADO, ISOLACAO 6/10KV EPR, COBERTURA EM PVC </t>
  </si>
  <si>
    <t xml:space="preserve">00000925</t>
  </si>
  <si>
    <t xml:space="preserve"> CABO DE COBRE UNIPOLAR 25MM2 BLINDADO, ISOLACAO 3,6/6KV EPR, COBERTURA EM PVC </t>
  </si>
  <si>
    <t xml:space="preserve">00000954</t>
  </si>
  <si>
    <t xml:space="preserve"> CABO DE COBRE UNIPOLAR 25MM2 BLINDADO, ISOLACAO 6/10 KV EPR, COBERTURA EM PVC </t>
  </si>
  <si>
    <t xml:space="preserve">00000901</t>
  </si>
  <si>
    <t xml:space="preserve"> CABO DE COBRE UNIPOLAR 35MM2 BLINDADO, ISOLACAO 12/20KV EPR - COBERTURA EM PVC. </t>
  </si>
  <si>
    <t xml:space="preserve">00000926</t>
  </si>
  <si>
    <t xml:space="preserve"> CABO DE COBRE UNIPOLAR 35MM2 BLINDADO, ISOLACAO 3,6/6KV EPR, COBERTURA EM PVC </t>
  </si>
  <si>
    <t xml:space="preserve">00000912</t>
  </si>
  <si>
    <t xml:space="preserve"> CABO DE COBRE UNIPOLAR 35MM2 BLINDADO, ISOLACAO 6/10KV EPR, COBERTURA EM PVC </t>
  </si>
  <si>
    <t xml:space="preserve">00000955</t>
  </si>
  <si>
    <t xml:space="preserve"> CABO DE COBRE UNIPOLAR 50MM2 BLINDADO, ISOLACAO 12/20 KV EPR, COBERTURA EM PVC </t>
  </si>
  <si>
    <t xml:space="preserve">00000946</t>
  </si>
  <si>
    <t xml:space="preserve"> CABO DE COBRE UNIPOLAR 50MM2 BLINDADO, ISOLACAO 3,6/6 KV EPR, COBERTURA EM PVC </t>
  </si>
  <si>
    <t xml:space="preserve">00000953</t>
  </si>
  <si>
    <t xml:space="preserve"> CABO DE COBRE UNIPOLAR 50MM2 BLINDADO, ISOLACAO 6/10 KV EPR, COBERTURA EM PVC </t>
  </si>
  <si>
    <t xml:space="preserve">00000902</t>
  </si>
  <si>
    <t xml:space="preserve"> CABO DE COBRE UNIPOLAR 70MM2 BLINDADO, ISOLACAO 12/20KV EPR COBERTURA EM PVC </t>
  </si>
  <si>
    <t xml:space="preserve">00000927</t>
  </si>
  <si>
    <t xml:space="preserve"> CABO DE COBRE UNIPOLAR 70MM2 BLINDADO, ISOLACAO 3,6 KV EPR, COBERTURA EM PVC </t>
  </si>
  <si>
    <t xml:space="preserve">00000913</t>
  </si>
  <si>
    <t xml:space="preserve"> CABO DE COBRE UNIPOLAR 70MM2 BLINDADO, ISOLACAO 6/10KV EPR, COBERTURA EM PVC </t>
  </si>
  <si>
    <t xml:space="preserve">00000903</t>
  </si>
  <si>
    <t xml:space="preserve"> CABO DE COBRE UNIPOLAR 95MM2 BLINDADO, ISOLACAO 12/20KV EPR, COBERTURA EM PVC </t>
  </si>
  <si>
    <t xml:space="preserve">00000945</t>
  </si>
  <si>
    <t xml:space="preserve"> CABO DE COBRE UNIPOLAR 95MM2 BLINDADO, ISOLACAO 3,6/6 KV EPR, COBERTURA EM PVC </t>
  </si>
  <si>
    <t xml:space="preserve">00000914</t>
  </si>
  <si>
    <t xml:space="preserve"> CABO DE COBRE UNIPOLAR 95MM2 BLINDADO, ISOLACAO 6/10KV EPR, COBERTURA EM PVC </t>
  </si>
  <si>
    <t xml:space="preserve">00011902</t>
  </si>
  <si>
    <t xml:space="preserve"> CABO TELEFONICO S/ BLINDAGEM INT CCI 2 PARES </t>
  </si>
  <si>
    <t xml:space="preserve">00011903</t>
  </si>
  <si>
    <t xml:space="preserve"> CABO TELEFONICO S/ BLINDAGEM INT CCI 3 PARES </t>
  </si>
  <si>
    <t xml:space="preserve">00011904</t>
  </si>
  <si>
    <t xml:space="preserve"> CABO TELEFONICO S/ BLINDAGEM INT CCI 4 PARES </t>
  </si>
  <si>
    <t xml:space="preserve">00011905</t>
  </si>
  <si>
    <t xml:space="preserve"> CABO TELEFONICO S/ BLINDAGEM INT CCI 5 PARES </t>
  </si>
  <si>
    <t xml:space="preserve">00011906</t>
  </si>
  <si>
    <t xml:space="preserve"> CABO TELEFONICO S/ BLINDAGEM INT CCI 6 PARES </t>
  </si>
  <si>
    <t xml:space="preserve">00011914</t>
  </si>
  <si>
    <t xml:space="preserve"> CABO TELEFONICO TP CT 0,50 PARA 100 PARES </t>
  </si>
  <si>
    <t xml:space="preserve">00011916</t>
  </si>
  <si>
    <t xml:space="preserve"> CABO TELEFONICO TP CTP-APL 0,50 PARA 10 PARES </t>
  </si>
  <si>
    <t xml:space="preserve">00011917</t>
  </si>
  <si>
    <t xml:space="preserve"> CABO TELEFONICO TP CTP-APL 0,50 PARA 20 PARES </t>
  </si>
  <si>
    <t xml:space="preserve">00011918</t>
  </si>
  <si>
    <t xml:space="preserve"> CABO TELEFONICO TP CTP-APL 0,50 PARA 30 PARES </t>
  </si>
  <si>
    <t xml:space="preserve">00011919</t>
  </si>
  <si>
    <t xml:space="preserve"> CABO TELEFONICO USO INTERNO TP CI PARA 10 PARES </t>
  </si>
  <si>
    <t xml:space="preserve">00011920</t>
  </si>
  <si>
    <t xml:space="preserve"> CABO TELEFONICO USO INTERNO TP CI PARA 20 PARES </t>
  </si>
  <si>
    <t xml:space="preserve">00011924</t>
  </si>
  <si>
    <t xml:space="preserve"> CABO TELEFONICO USO INTERNO TP CI PARA 200 PARES </t>
  </si>
  <si>
    <t xml:space="preserve">00011921</t>
  </si>
  <si>
    <t xml:space="preserve"> CABO TELEFONICO USO INTERNO TP CI PARA 30 PARES </t>
  </si>
  <si>
    <t xml:space="preserve">00011922</t>
  </si>
  <si>
    <t xml:space="preserve"> CABO TELEFONICO USO INTERNO TP CI PARA 50 PARES </t>
  </si>
  <si>
    <t xml:space="preserve">00011923</t>
  </si>
  <si>
    <t xml:space="preserve"> CABO TELEFONICO USO INTERNO TP CI PARA 75 PARES </t>
  </si>
  <si>
    <t xml:space="preserve">00011901</t>
  </si>
  <si>
    <t xml:space="preserve"> CABO TELEFÔNICO SEM BLINDAGEM INTERNA CCI 1 PAR </t>
  </si>
  <si>
    <t xml:space="preserve">00010721</t>
  </si>
  <si>
    <t xml:space="preserve"> CACO DE MARMORE PARA PISO </t>
  </si>
  <si>
    <t xml:space="preserve">00002354</t>
  </si>
  <si>
    <t xml:space="preserve"> CADASTRISTA DE USUARIOS </t>
  </si>
  <si>
    <t xml:space="preserve">00005089</t>
  </si>
  <si>
    <t xml:space="preserve"> CADEADO ACO GRAFITADO OXIDADO ENVERNIZADO 45MM </t>
  </si>
  <si>
    <t xml:space="preserve">00005090</t>
  </si>
  <si>
    <t xml:space="preserve"> CADEADO LATAO CROMADO H = 25MM </t>
  </si>
  <si>
    <t xml:space="preserve">00005085</t>
  </si>
  <si>
    <t xml:space="preserve"> CADEADO LATAO CROMADO H = 35MM / 5 PINOS / HASTE CROMADA H = 30MM </t>
  </si>
  <si>
    <t xml:space="preserve">00011848</t>
  </si>
  <si>
    <t xml:space="preserve"> CADERNETA DE TOPOGRAFO </t>
  </si>
  <si>
    <t xml:space="preserve">00004496</t>
  </si>
  <si>
    <t xml:space="preserve"> CAIBRO DE MADEIRA NATIVA/REGIONAL 5 X 5 CM NAO APARELHADA (P/FORMA) </t>
  </si>
  <si>
    <t xml:space="preserve">00011638</t>
  </si>
  <si>
    <t xml:space="preserve"> CAIXA CONCRETO ARMADO P/AR CONDICIONADO 18000BTU </t>
  </si>
  <si>
    <t xml:space="preserve">00011868</t>
  </si>
  <si>
    <t xml:space="preserve"> CAIXA D'AGUA FIBRA DE VIDRO 1000L </t>
  </si>
  <si>
    <t xml:space="preserve">00011869</t>
  </si>
  <si>
    <t xml:space="preserve"> CAIXA D'AGUA FIBRA DE VIDRO 1500L </t>
  </si>
  <si>
    <t xml:space="preserve">00011871</t>
  </si>
  <si>
    <t xml:space="preserve"> CAIXA D'AGUA FIBRA DE VIDRO 500L </t>
  </si>
  <si>
    <t xml:space="preserve">00011865</t>
  </si>
  <si>
    <t xml:space="preserve"> CAIXA D'AGUA FIBROCIMENTO REDONDA C/ TAMPA 500L </t>
  </si>
  <si>
    <t xml:space="preserve">00011867</t>
  </si>
  <si>
    <t xml:space="preserve"> CAIXA D'AGUA FIBROCIMENTO REDONDA C/ TAMPA 750L </t>
  </si>
  <si>
    <t xml:space="preserve">00001025</t>
  </si>
  <si>
    <t xml:space="preserve"> CAIXA D'AGUA FIBROCIMENTO 1000L </t>
  </si>
  <si>
    <t xml:space="preserve">00001026</t>
  </si>
  <si>
    <t xml:space="preserve"> CAIXA D'AGUA FIBROCIMENTO 250L </t>
  </si>
  <si>
    <t xml:space="preserve">00001027</t>
  </si>
  <si>
    <t xml:space="preserve"> CAIXA DAGUA FIBROCIMENTO 100L </t>
  </si>
  <si>
    <t xml:space="preserve">00011241</t>
  </si>
  <si>
    <t xml:space="preserve"> CAIXA DE FERRO FUNDIDO P/ REGISTRO NA RUA - 38,5 X 38,5 X 22CM - 59KG </t>
  </si>
  <si>
    <t xml:space="preserve">00010521</t>
  </si>
  <si>
    <t xml:space="preserve"> CAIXA DE INCENDIO/ABRIGO DE MANGUEIRAS EM CHAPA SAE 1020 LAMINADA A FRIO, PORTA C/ VENTILACAO E </t>
  </si>
  <si>
    <t xml:space="preserve">00010885</t>
  </si>
  <si>
    <t xml:space="preserve">00020962</t>
  </si>
  <si>
    <t xml:space="preserve">00020963</t>
  </si>
  <si>
    <t xml:space="preserve">00011246</t>
  </si>
  <si>
    <t xml:space="preserve"> CAIXA DE PASSAGEM N 1 PADRAO TELEBRAS DIM 10 X10 X 5CM EM CHAPA DE ACO GALV </t>
  </si>
  <si>
    <t xml:space="preserve">00011250</t>
  </si>
  <si>
    <t xml:space="preserve"> CAIXA DE PASSAGEM N 2 PADRAO TELEBRAS DIM 20 X 20 X 12CM EM CHAPA DE ACO GALV </t>
  </si>
  <si>
    <t xml:space="preserve">00011251</t>
  </si>
  <si>
    <t xml:space="preserve"> CAIXA DE PASSAGEM N 3 PADRAO TELEBRAS DIM 40 X 40 X 12CM EM CHAPA DE ACO GALV </t>
  </si>
  <si>
    <t xml:space="preserve">00011253</t>
  </si>
  <si>
    <t xml:space="preserve"> CAIXA DE PASSAGEM N 4 PADRAO TELEBRAS DIM 60 X 60 X 12CM EM CHAPA DE ACO GALV </t>
  </si>
  <si>
    <t xml:space="preserve">00011255</t>
  </si>
  <si>
    <t xml:space="preserve"> CAIXA DE PASSAGEM N 5 PADRAO TELEBRAS DIM 80 X 80 X 12CM EM CHAPA DE ACO GALV </t>
  </si>
  <si>
    <t xml:space="preserve">00014055</t>
  </si>
  <si>
    <t xml:space="preserve"> CAIXA DE PASSAGEM N 6 PADRAO TELEBRAS DIM 120 X 120 X 12CM EM CHAPA DE ACO GALV </t>
  </si>
  <si>
    <t xml:space="preserve">00010569</t>
  </si>
  <si>
    <t xml:space="preserve"> CAIXA DE PASSAGEM OCTOGONAL 4" X 4" FUNDO MOVEL, EM CHAPA GALVANIZADA" </t>
  </si>
  <si>
    <t xml:space="preserve">00011247</t>
  </si>
  <si>
    <t xml:space="preserve"> CAIXA DE PASSAGEM P/ TELEFONE EM CHAPA DE ACO GALV 150 X 150 X 15CM </t>
  </si>
  <si>
    <t xml:space="preserve">00011248</t>
  </si>
  <si>
    <t xml:space="preserve"> CAIXA DE PASSAGEM P/ TELEFONE EM CHAPA DE ACO GALV 200 X 200 X 15CM </t>
  </si>
  <si>
    <t xml:space="preserve">00011249</t>
  </si>
  <si>
    <t xml:space="preserve"> CAIXA DE PASSAGEM P/ TELEFONE EM CHAPA DE ACO GALV 200 X 200 X 21,8CM </t>
  </si>
  <si>
    <t xml:space="preserve">00011254</t>
  </si>
  <si>
    <t xml:space="preserve"> CAIXA DE PASSAGEM P/ TELEFONE EM CHAPA DE ACO GALV 60 X 60 X 15CM </t>
  </si>
  <si>
    <t xml:space="preserve">00011256</t>
  </si>
  <si>
    <t xml:space="preserve"> CAIXA DE PASSAGEM P/ TELEFONE EM CHAPA DE ACO GALV 80 X 80 X 15CM </t>
  </si>
  <si>
    <t xml:space="preserve">00011252</t>
  </si>
  <si>
    <t xml:space="preserve"> CAIXA DE PASSAGEM PADRAO TELESP/TELEBRAS DIM 50 X 50 X 12CM EM CHAPA DE ACO GALV </t>
  </si>
  <si>
    <t xml:space="preserve">00002555</t>
  </si>
  <si>
    <t xml:space="preserve"> CAIXA DE PASSAGEM 3" X 3" SEXTAVADA EM FERRO GALV" </t>
  </si>
  <si>
    <t xml:space="preserve">00002556</t>
  </si>
  <si>
    <t xml:space="preserve"> CAIXA DE PASSAGEM 4" X 2" EM FERRO GALV" </t>
  </si>
  <si>
    <t xml:space="preserve">00002557</t>
  </si>
  <si>
    <t xml:space="preserve"> CAIXA DE PASSAGEM 4" X 4" EM FERRO GALV" </t>
  </si>
  <si>
    <t xml:space="preserve">00001066</t>
  </si>
  <si>
    <t xml:space="preserve"> CAIXA DE PROTECAO P/ MEDIDOR HORO-SAZONAL EM CHAPA DE ALUMINIO DE 3MM </t>
  </si>
  <si>
    <t xml:space="preserve">00001043</t>
  </si>
  <si>
    <t xml:space="preserve"> CAIXA DE PROTECAO P/ MEDIDOR MONOFASICO E DISJUNTOR EM CHAPA ALUMINIO 3MM </t>
  </si>
  <si>
    <t xml:space="preserve">00001072</t>
  </si>
  <si>
    <t xml:space="preserve"> CAIXA DE PROTECAO P/ MEDIDOR MONOFASICO E DISJUNTOR EM CHAPA DE FERRO GALV </t>
  </si>
  <si>
    <t xml:space="preserve">00001062</t>
  </si>
  <si>
    <t xml:space="preserve"> CAIXA DE PROTECAO P/ MEDIDOR TRIFASICO E DISJUNTOR EM CHAPA DE ACO GALV 18 USG </t>
  </si>
  <si>
    <t xml:space="preserve">00001061</t>
  </si>
  <si>
    <t xml:space="preserve"> CAIXA DE PROTECAO P/ MEDIDOR TRIFASICO E DISJUNTOR EM CHAPA DE ALUMINIO 3MM </t>
  </si>
  <si>
    <t xml:space="preserve">00001065</t>
  </si>
  <si>
    <t xml:space="preserve"> CAIXA DE PROTECAO P/ TRANSFORMADOR DE CORRENTE EM CHAPA DE ALUMINIO DE 3MM </t>
  </si>
  <si>
    <t xml:space="preserve">00011694</t>
  </si>
  <si>
    <t xml:space="preserve"> CAIXA DESCARGA PLASTICA, EMBUTIR, COMPLETA, COM ESPELHO CROMADO - CAPACIDADE 12 A 14 L </t>
  </si>
  <si>
    <t xml:space="preserve">00001030</t>
  </si>
  <si>
    <t xml:space="preserve"> CAIXA DESCARGA PLASTICA, EXTERNA, COMPLETA COM TUBO DE DESCARGA, ENGATE FLEXIVEL, BOIA E </t>
  </si>
  <si>
    <t xml:space="preserve">00003280</t>
  </si>
  <si>
    <t xml:space="preserve"> CAIXA GORDURA DUPLA CONCRETO PRE MOLDADO CIRCULAR COM TAMPA D = 61CM </t>
  </si>
  <si>
    <t xml:space="preserve">00011881</t>
  </si>
  <si>
    <t xml:space="preserve"> CAIXA GORDURA SIMPLES CONCRETO PRE MOLDADO CIRCULAR COM TAMPA D = 40CM </t>
  </si>
  <si>
    <t xml:space="preserve">00003278</t>
  </si>
  <si>
    <t xml:space="preserve"> CAIXA INSPECAO CONCRETO PRE MOLDADO CIRCULAR COM TAMPA D = 40CM </t>
  </si>
  <si>
    <t xml:space="preserve">00003279</t>
  </si>
  <si>
    <t xml:space="preserve"> CAIXA INSPECAO CONCRETO PRE MOLDADO CIRCULAR COM TAMPA D = 60CM H=60CM </t>
  </si>
  <si>
    <t xml:space="preserve">00013845</t>
  </si>
  <si>
    <t xml:space="preserve"> CAIXA METALICA P/ MEDICAO MONOFASICA CHAPA 18 (300 X 300 X 145MM) P/ USO EXTERNO C/ PORTA E CX. DE </t>
  </si>
  <si>
    <t xml:space="preserve">00013844</t>
  </si>
  <si>
    <t xml:space="preserve"> CAIXA METALICA P/ MEDICAO MONOFASICA CHAPA 18 (300 X 330 X 145MM) P/ USO INTERNO C/ PORTA E CX. DE </t>
  </si>
  <si>
    <t xml:space="preserve">00013843</t>
  </si>
  <si>
    <t xml:space="preserve"> CAIXA METALICA P/ MEDICAO TRIFASICA CHAPA 18 P/ USO EXTERNO C/ PORTA E CX. DE MUFLA, COR CINZA, SEM </t>
  </si>
  <si>
    <t xml:space="preserve">00013842</t>
  </si>
  <si>
    <t xml:space="preserve"> CAIXA METALICA P/ MEDICAO TRIFASICA CHAPA 18 P/ USO INTERNO C/ PORTA E CX DE MUFLA, COR CINZA, SEM </t>
  </si>
  <si>
    <t xml:space="preserve">00012075</t>
  </si>
  <si>
    <t xml:space="preserve"> CAIXA P/ MEDICAO DE DEMANDA E ENERGIA REATIVA EM CHAPA 18 ESTAMPADA , PADRAO DE CONCESSIONARIA </t>
  </si>
  <si>
    <t xml:space="preserve">00013405</t>
  </si>
  <si>
    <t xml:space="preserve"> CAIXA P/ MEDICAO MONOF 30 X 33 X 15CM EM CHAPA 18 C/ VISOR/PORTA/CX MUFLA USO EXTERNO COR CINZA </t>
  </si>
  <si>
    <t xml:space="preserve">00013404</t>
  </si>
  <si>
    <t xml:space="preserve"> CAIXA P/ MEDICAO MONOF 30 X 33 X 15CM EM CHAPA 18 C/ VISOR/PORTA/CX MUFLA USO INTERNO COR CINZA </t>
  </si>
  <si>
    <t xml:space="preserve">00011882</t>
  </si>
  <si>
    <t xml:space="preserve"> CAIXA PARA HIDROMETRO CONCRETO PRE MOLDADO </t>
  </si>
  <si>
    <t xml:space="preserve">00011996</t>
  </si>
  <si>
    <t xml:space="preserve"> CAIXA PASSAGEM EM CHAPA 18 DE FERRO GALV 5" X 10" X 3" (125 X 250 X 80MM) COM TAMPA E PARAFUSO." </t>
  </si>
  <si>
    <t xml:space="preserve">00020254</t>
  </si>
  <si>
    <t xml:space="preserve"> CAIXA PASSAGEM METALICA 15 X 15 X 10CM P/ INST ELETRICA </t>
  </si>
  <si>
    <t xml:space="preserve">00020255</t>
  </si>
  <si>
    <t xml:space="preserve"> CAIXA PASSAGEM METALICA 25 X 25 X 10CM P/ INST ELETRICA </t>
  </si>
  <si>
    <t xml:space="preserve">00020253</t>
  </si>
  <si>
    <t xml:space="preserve"> CAIXA PASSAGEM METALICA 35 X 35 X 12CM P/ INST ELETRICA </t>
  </si>
  <si>
    <t xml:space="preserve">00012001</t>
  </si>
  <si>
    <t xml:space="preserve"> CAIXA PVC OCTOGONAL - 4" </t>
  </si>
  <si>
    <t xml:space="preserve">00001871</t>
  </si>
  <si>
    <t xml:space="preserve"> CAIXA PVC OCTOGONAL 3" X 3" </t>
  </si>
  <si>
    <t xml:space="preserve">00001872</t>
  </si>
  <si>
    <t xml:space="preserve"> CAIXA PVC 4" X 2" P/ ELETRODUTO " </t>
  </si>
  <si>
    <t xml:space="preserve">00001873</t>
  </si>
  <si>
    <t xml:space="preserve"> CAIXA PVC 4" X 4" P/ ELETRODUTO " </t>
  </si>
  <si>
    <t xml:space="preserve">00011639</t>
  </si>
  <si>
    <t xml:space="preserve"> CAIXA SARJETA PREMOLDADA 1,4 X 0,6 X 0,4 M </t>
  </si>
  <si>
    <t xml:space="preserve">00011712</t>
  </si>
  <si>
    <t xml:space="preserve"> CAIXA SIFONADA DE PVC, 150 X 150 X 50MM, COM GRELHA QUADRADA BRANCA - NB 5688 </t>
  </si>
  <si>
    <t xml:space="preserve">00011716</t>
  </si>
  <si>
    <t xml:space="preserve"> CAIXA SIFONADA PVC 100 X 100 X 40MM C/ GRELHA REDONDA BRANCA </t>
  </si>
  <si>
    <t xml:space="preserve">00005103</t>
  </si>
  <si>
    <t xml:space="preserve"> CAIXA SIFONADA PVC 100 X 100 X 50MM C/ GRELHA REDONDA BRANCA </t>
  </si>
  <si>
    <t xml:space="preserve">00011717</t>
  </si>
  <si>
    <t xml:space="preserve"> CAIXA SIFONADA PVC 150 X 150 X 50MM C/ GRELHA REDONDA BRANCA </t>
  </si>
  <si>
    <t xml:space="preserve">00011713</t>
  </si>
  <si>
    <t xml:space="preserve"> CAIXA SIFONADA PVC 150 X 150 X 50MM C/ TAMPA CEGA QUADRADA BRANCA </t>
  </si>
  <si>
    <t xml:space="preserve">00011714</t>
  </si>
  <si>
    <t xml:space="preserve"> CAIXA SIFONADA PVC 150 X 185 X 75MM C/ GRELHA QUADRADA BRANCA </t>
  </si>
  <si>
    <t xml:space="preserve">00011715</t>
  </si>
  <si>
    <t xml:space="preserve"> CAIXA SIFONADA PVC 150 X 185 X 75MM C/ TAMPA CEGA QUADRADA BRANCA </t>
  </si>
  <si>
    <t xml:space="preserve">00011880</t>
  </si>
  <si>
    <t xml:space="preserve"> CAIXA SIFONADA PVC 250 X 230 X 75 MM C/ TAMPA E PORTA TAMPA </t>
  </si>
  <si>
    <t xml:space="preserve">00001056</t>
  </si>
  <si>
    <t xml:space="preserve"> CAIXA TP "J" OU EQUIV CONCESSIONARIA LOCAL" </t>
  </si>
  <si>
    <t xml:space="preserve">00001068</t>
  </si>
  <si>
    <t xml:space="preserve"> CAIXA TP "L" OU EQUIV CONCESSIONARIA LOCAL" </t>
  </si>
  <si>
    <t xml:space="preserve">00014116</t>
  </si>
  <si>
    <t xml:space="preserve"> CAIXA 20 X 26CM PADRAO LIGHT T-1 PAINEL </t>
  </si>
  <si>
    <t xml:space="preserve">00014061</t>
  </si>
  <si>
    <t xml:space="preserve"> CAIXA 46 X 66CM PADRAO LIGHT T-3 PAINEL </t>
  </si>
  <si>
    <t xml:space="preserve">00000599</t>
  </si>
  <si>
    <t xml:space="preserve"> CAIXILHO FIXO ALUMINIO SERIE 25 COMPLETO 60 X 80CM </t>
  </si>
  <si>
    <t xml:space="preserve">00000619</t>
  </si>
  <si>
    <t xml:space="preserve"> CAIXILHO FIXO CHAPA DOBRADA ACO GALVANIZADO A FOGO 60 X 80 CM (3/4" X 1/8") </t>
  </si>
  <si>
    <t xml:space="preserve">00000621</t>
  </si>
  <si>
    <t xml:space="preserve"> CAIXILHO FIXO EM CANTONEIRA DE FERRO 5/8" X 1/8" - 100 X 100 CM </t>
  </si>
  <si>
    <t xml:space="preserve">00011161</t>
  </si>
  <si>
    <t xml:space="preserve"> CAL HIDRATADA P/ PINTURA </t>
  </si>
  <si>
    <t xml:space="preserve">00001106</t>
  </si>
  <si>
    <t xml:space="preserve"> CAL HIDRATADA, DE 1A. QUALIDADE, PARA ARGAMASSA </t>
  </si>
  <si>
    <t xml:space="preserve">00001107</t>
  </si>
  <si>
    <t xml:space="preserve"> CAL VIRGEM </t>
  </si>
  <si>
    <t xml:space="preserve">00004758</t>
  </si>
  <si>
    <t xml:space="preserve"> CALAFETADOR/CALAFATE </t>
  </si>
  <si>
    <t xml:space="preserve">00013186</t>
  </si>
  <si>
    <t xml:space="preserve"> CALCAMENTO POLIEDRICO </t>
  </si>
  <si>
    <t xml:space="preserve">00025963</t>
  </si>
  <si>
    <t xml:space="preserve"> CALCARIO DOLOMITICO A - POSTO PEDREIRA / FORNECEDOR (SEM FRETE) </t>
  </si>
  <si>
    <t xml:space="preserve">00004759</t>
  </si>
  <si>
    <t xml:space="preserve"> CALCETEIRO </t>
  </si>
  <si>
    <t xml:space="preserve">00011572</t>
  </si>
  <si>
    <t xml:space="preserve"> CALCO/PRENDEDOR LATAO CROMADO P/ PORTA </t>
  </si>
  <si>
    <t xml:space="preserve">00013241</t>
  </si>
  <si>
    <t xml:space="preserve"> CALDEIRA AQUECEDORA DE ASFALTO, FERLEX, MOD CB-601, CAPACIDADE 600 L, C/ ESPARGIDOR POR </t>
  </si>
  <si>
    <t xml:space="preserve">00013242</t>
  </si>
  <si>
    <t xml:space="preserve"> CALDEIRA AQUECEDORA DE ASFALTO, FERLEX, MOD. CB-603, CAPACIDADE 600 L, C/ BOMBA P/ ESPARGIMENTO </t>
  </si>
  <si>
    <t xml:space="preserve">00020218</t>
  </si>
  <si>
    <t xml:space="preserve"> CALDEIRA DE ASFALTO, CONSMAQ, MOD CA 1, C/ TANQUE 1200 L, REBOCÁVEL, C/ FUNDO DUPLO AQUECIDO POR </t>
  </si>
  <si>
    <t xml:space="preserve">00014220</t>
  </si>
  <si>
    <t xml:space="preserve"> CALDEIRA DE ASFALTO, CONSMAQ, MOD. CA 2, C/TANQUE ISOLADO DE 2500 L, C/2 MAÇARICOS, C/BOMBA </t>
  </si>
  <si>
    <t xml:space="preserve">00001108</t>
  </si>
  <si>
    <t xml:space="preserve"> CALHA CHAPA GALVANIZADA NUM 24 L = 33CM </t>
  </si>
  <si>
    <t xml:space="preserve">00001117</t>
  </si>
  <si>
    <t xml:space="preserve"> CALHA CHAPA GALVANIZADA NUM 24 L = 40CM </t>
  </si>
  <si>
    <t xml:space="preserve">00001118</t>
  </si>
  <si>
    <t xml:space="preserve"> CALHA CHAPA GALVANIZADA NUM 24 L = 50CM </t>
  </si>
  <si>
    <t xml:space="preserve">00001119</t>
  </si>
  <si>
    <t xml:space="preserve"> CALHA CHAPA GALVANIZADA NUM 26 L = 10CM </t>
  </si>
  <si>
    <t xml:space="preserve">00001109</t>
  </si>
  <si>
    <t xml:space="preserve"> CALHA CHAPA GALVANIZADA NUM 26 L = 35CM </t>
  </si>
  <si>
    <t xml:space="preserve">00001110</t>
  </si>
  <si>
    <t xml:space="preserve"> CALHA CHAPA GALVANIZADA NUM 26 L = 45CM </t>
  </si>
  <si>
    <t xml:space="preserve">00013115</t>
  </si>
  <si>
    <t xml:space="preserve"> CALHA CONCRETO SIMPLES D = 20 CM P/ AGUA PLUVIAL </t>
  </si>
  <si>
    <t xml:space="preserve">00010541</t>
  </si>
  <si>
    <t xml:space="preserve"> CALHA CONCRETO SIMPLES D = 30 CM PARA ÁGUA PLUVIAL </t>
  </si>
  <si>
    <t xml:space="preserve">00010542</t>
  </si>
  <si>
    <t xml:space="preserve"> CALHA CONCRETO SIMPLES D = 40 CM PARA ÁGUA PLUVIAL </t>
  </si>
  <si>
    <t xml:space="preserve">00010543</t>
  </si>
  <si>
    <t xml:space="preserve"> CALHA CONCRETO SIMPLES D = 50 CM PARA ÁGUA PLUVIAL </t>
  </si>
  <si>
    <t xml:space="preserve">00010544</t>
  </si>
  <si>
    <t xml:space="preserve"> CALHA CONCRETO SIMPLES D = 60 CM PARA ÁGUA PLUVIAL </t>
  </si>
  <si>
    <t xml:space="preserve">00010545</t>
  </si>
  <si>
    <t xml:space="preserve"> CALHA CONCRETO SIMPLES D = 80 CM PARA ÁGUA PLUVIAL </t>
  </si>
  <si>
    <t xml:space="preserve">00012618</t>
  </si>
  <si>
    <t xml:space="preserve"> CALHA PVC AQUAPLUV DN = 125 MM C/ 3,00 M DE COMPRIM= </t>
  </si>
  <si>
    <t xml:space="preserve">00013599</t>
  </si>
  <si>
    <t xml:space="preserve"> CAMINHÃO MERCEDES BENZ ATEGO 1418/48, POTÊNCIA 177 CV , PBT = 13990 KG, DIST. ENTRE EIXOS 4760 MM - </t>
  </si>
  <si>
    <t xml:space="preserve">00010631</t>
  </si>
  <si>
    <t xml:space="preserve"> CAMINHÃO TOCO FORD CARGO 815 E, 150 CV, PBT= 8250 KG , CARGA UTIL MAX C/ EQUIP = 5200 KG , DIST. </t>
  </si>
  <si>
    <t xml:space="preserve">00001133</t>
  </si>
  <si>
    <t xml:space="preserve"> CAMINHÃO BASCULANTE 5,0M3/11T DIESEL TIPO MERCEDES 142HP LK-1214 OU EQUIV (INCL MANUT/OPERACAO) </t>
  </si>
  <si>
    <t xml:space="preserve">00001139</t>
  </si>
  <si>
    <t xml:space="preserve"> CAMINHÃO BASCULANTE 8,0M3/16T DIESEL TIPO MERCEDES 170HP LK-1418 OU EQUIV (INCL MANUT/OPERACAO) </t>
  </si>
  <si>
    <t xml:space="preserve">00025010</t>
  </si>
  <si>
    <t xml:space="preserve"> CAMINHÃO FORA DE ESTRADA VOLVO A30D 6X6, CAÇAMBA DE 14 M³ , CAPACIDADE DE CARGA ÚTIL DE 30 </t>
  </si>
  <si>
    <t xml:space="preserve">00025011</t>
  </si>
  <si>
    <t xml:space="preserve"> CAMINHÃO FORA DE ESTRADA VOLVO A35D, CAÇAMBA DE 20 M³, CAPACIDADE DE CARGA ÚTIL DE 32,5 </t>
  </si>
  <si>
    <t xml:space="preserve">00013614</t>
  </si>
  <si>
    <t xml:space="preserve"> CAMINHÃO TOCO FORD CARGO 815 E, POTÊNCIA 150 CV, PBT= 8250 KG, CARGA UTIL MAX C/ EQUIP = 5200 KG, </t>
  </si>
  <si>
    <t xml:space="preserve">00010623</t>
  </si>
  <si>
    <t xml:space="preserve"> CAMINHÃO TOCO FORD F-4000, POTENCIA 120 CV, PBT = 6800 KG, CARGA UTIL + CARROCERIA = 3980 KG, DIST </t>
  </si>
  <si>
    <t xml:space="preserve">00011278</t>
  </si>
  <si>
    <t xml:space="preserve"> CAMINHÃO TOCO MERCEDES BENS ATEGO 1418/ 48, DIST. ENTRE EIXOS 4760 MM, POTÊNCIA 177 CV, PBT= 13990 </t>
  </si>
  <si>
    <t xml:space="preserve">00013452</t>
  </si>
  <si>
    <t xml:space="preserve"> CAMINHÃO TOCO MERCEDES BENZ 710 PLUS, POTÊNCIA 110 CV , PBT = 6700 KG, CARGA UTIL MAX. C/ EQUIP = </t>
  </si>
  <si>
    <t xml:space="preserve">00014226</t>
  </si>
  <si>
    <t xml:space="preserve"> CAMINHÃO TOCO MERCEDES BENZ ATEGO 1315 / 48, POTÊNCIA 150 CV, PBT 12990 KG, CARGA UTIL MAX C/ EQUIP. </t>
  </si>
  <si>
    <t xml:space="preserve">00011279</t>
  </si>
  <si>
    <t xml:space="preserve"> CAMINHÃO TOCO MERCEDES BENZ ATEGO 1718 / 54 , POTÊNCIA 177 CV , PBT = 16000 KG, DIST. ENTRE EIXOS </t>
  </si>
  <si>
    <t xml:space="preserve">00013527</t>
  </si>
  <si>
    <t xml:space="preserve"> CAMINHÃO TOCO MERCEDES BENZ 1315 / 36, POTÊNCIA 150 CV - PBT = 12990 KG - CARGA UTIL + CARROCERIA = </t>
  </si>
  <si>
    <t xml:space="preserve">00010621</t>
  </si>
  <si>
    <t xml:space="preserve"> CAMINHÃO TOCO VOLKSWAGEN 13 180 E, 180 CV, PBT=13000 KG - CARGA UTIL + CARROCERIA = 8315 KG, DIST. </t>
  </si>
  <si>
    <t xml:space="preserve">00025009</t>
  </si>
  <si>
    <t xml:space="preserve"> CAMINHÃO TOCO VOLKSWAGEN 17.220 - MOTOR CUMMINS 218CV - PBT=16000KG -CARGA UTIL + CARROCERIA = </t>
  </si>
  <si>
    <t xml:space="preserve">00025008</t>
  </si>
  <si>
    <t xml:space="preserve"> CAMINHÃO TOCO VOLKSWAGEN 8120 EURO III MECÂNICO, POTÊNCIA 115 CV - PBT 7700 KG - CARGA UTIL + </t>
  </si>
  <si>
    <t xml:space="preserve">00014228</t>
  </si>
  <si>
    <t xml:space="preserve"> CAMINHÃO TRUCADO (C/ TERCEIRO EIXO) MERCEDES BENZ L1620 ELETRÔNICO - POTÊNCIA 231CV - PBT = </t>
  </si>
  <si>
    <t xml:space="preserve">00001150</t>
  </si>
  <si>
    <t xml:space="preserve"> CAMINHAO TOCO FORD CARGO 1717 E MOTOR CUMMINS 170 CV - PBT=16000 KG - CARGA UTIL + CARROCERIA = </t>
  </si>
  <si>
    <t xml:space="preserve">00001156</t>
  </si>
  <si>
    <t xml:space="preserve"> CAMINHAO TOCO FORD CARGO 1717 E, MOTOR CUMMINS 170 CV, PBT= 16000 KG , CARGA UTIL + CARROCERIA </t>
  </si>
  <si>
    <t xml:space="preserve">00013863</t>
  </si>
  <si>
    <t xml:space="preserve"> CAMINHAO BASCULANTE 10,0M3 TRUCADO MERCEDES BENZ 2423 K - POTENCIA 231CV - PBT =26500KG - CARGA </t>
  </si>
  <si>
    <t xml:space="preserve">00010619</t>
  </si>
  <si>
    <t xml:space="preserve"> CAMINHAO BASCULANTE 4,0M3 TOCO FORD F-12000 S270 MOTOR CUMMINS 162CV PBT=11800KG - CARGA UTIL </t>
  </si>
  <si>
    <t xml:space="preserve">00013598</t>
  </si>
  <si>
    <t xml:space="preserve"> CAMINHAO BASCULANTE 4,0M3 TOCO MERCEDES BENZ 1215 C - POTENCIA 152 CV - PBT 12900KG -CARGA UTIL </t>
  </si>
  <si>
    <t xml:space="preserve">00013213</t>
  </si>
  <si>
    <t xml:space="preserve"> CAMINHAO BASCULANTE 4,0M3 TOCO VOLKSWAGEN 13.150T - POTENCIA 145 CV - PBT =12900 KG - CARGA UTIL </t>
  </si>
  <si>
    <t xml:space="preserve">00011276</t>
  </si>
  <si>
    <t xml:space="preserve"> CAMINHAO BASCULANTE 5,0M3 TOCO MERCEDES BENZ 1718 K - POTENCIA 170CV - PBT 16500KG - CARGA UTIL </t>
  </si>
  <si>
    <t xml:space="preserve">00001155</t>
  </si>
  <si>
    <t xml:space="preserve"> CAMINHAO BASCULANTE 6,0M3 TOCO FORD F-14000 S550 MOTOR CUMMINS 208CV PBT=14100KG - DIST ENTRE </t>
  </si>
  <si>
    <t xml:space="preserve">00011277</t>
  </si>
  <si>
    <t xml:space="preserve"> CAMINHAO BASCULANTE 6,0M3 TOCO MERCEDES BENZ 1720 K - POTENCIA 211CV - PBT =16500KG - CARGA UTIL </t>
  </si>
  <si>
    <t xml:space="preserve">00013212</t>
  </si>
  <si>
    <t xml:space="preserve"> CAMINHAO BASCULANTE 8,0M3 TRUCADO (C/ TERCEIRO EIXO) MERCEDES BENZ LK 1620 - POTENCIA 204CV - PBT </t>
  </si>
  <si>
    <t xml:space="preserve">00001286</t>
  </si>
  <si>
    <t xml:space="preserve"> CAMINHAO CAVALO MECANICO C/ CARRETA PRANCHA CAP 20T (INCL MANUT/OPERACAO) </t>
  </si>
  <si>
    <t xml:space="preserve">00013529</t>
  </si>
  <si>
    <t xml:space="preserve"> CAMINHAO DE LIMPEZA A VACUO MERCEDES BENZ 1215 C - POTENCIA 152CV - PBT = 12,9T - CARGA UTIL C/ </t>
  </si>
  <si>
    <t xml:space="preserve">00013531</t>
  </si>
  <si>
    <t xml:space="preserve"> CAMINHAO DE LIMPEZA COMBINADO (VACUO/ALTA PRESSAO) MERCEDES BENZ L-1418 R - POTENCIA 170CV - </t>
  </si>
  <si>
    <t xml:space="preserve">00013530</t>
  </si>
  <si>
    <t xml:space="preserve"> CAMINHAO DE LIMPEZA DE ALTA PRESSAO MERCEDES BENZ 1215 C - POTENCIA 152CV - PBT = 12,9T - CARGA </t>
  </si>
  <si>
    <t xml:space="preserve">00001140</t>
  </si>
  <si>
    <t xml:space="preserve"> CAMINHAO FORD F-4000 OU EQUIV C/ CARROCERIA MADEIRA FIXA - CAP CARGA ATE 5,0T (INCL </t>
  </si>
  <si>
    <t xml:space="preserve">00010625</t>
  </si>
  <si>
    <t xml:space="preserve"> CAMINHAO PIPA TRUCADO 14.000L (C/ TERCEIRO EIXO) VOLKSWAGEN 17.210 - MOTOR CUMMINS 214CV - PBT = </t>
  </si>
  <si>
    <t xml:space="preserve">00001146</t>
  </si>
  <si>
    <t xml:space="preserve"> CAMINHAO PIPA 10.000L C/ BARRA ESPARGIDORA (INCL MANUT/OPERACAO) </t>
  </si>
  <si>
    <t xml:space="preserve">00013352</t>
  </si>
  <si>
    <t xml:space="preserve"> CAMINHAO PIPA 10.000L TRUCADO (C/ TERCEIRO EIXO) FORD F-14000 - MOTOR CUMMINS 208CV - PBT =21,1T E </t>
  </si>
  <si>
    <t xml:space="preserve">00013218</t>
  </si>
  <si>
    <t xml:space="preserve"> CAMINHAO PIPA 10.000L TRUCADO (C/ TERCEIRO EIXO) MERCEDES BENZ L-1218 R - POTENCIA 170CV - PBT =19000 </t>
  </si>
  <si>
    <t xml:space="preserve">00010627</t>
  </si>
  <si>
    <t xml:space="preserve"> CAMINHAO PIPA 3.000L TOCO MERCEDES BENZ 712 C - POTENCIA 122CV - PBT = 7700KG - CARGA UTIL MAX C/ </t>
  </si>
  <si>
    <t xml:space="preserve">00001147</t>
  </si>
  <si>
    <t xml:space="preserve"> CAMINHAO PIPA 6.000L C/ BARRA ESPARGIDORA (INCL MANUTENCAO/OPERACAO) </t>
  </si>
  <si>
    <t xml:space="preserve">00001152</t>
  </si>
  <si>
    <t xml:space="preserve"> CAMINHAO PIPA 6.000L TOCO FORD F-12000 POTENCIA 162CV - PBT=11800KG - CARGA UTIL + TANQUE = 7480KG - </t>
  </si>
  <si>
    <t xml:space="preserve">00013455</t>
  </si>
  <si>
    <t xml:space="preserve"> CAMINHAO PIPA 6.000L TOCO MERCEDES BENZ L-1218 R - POTENCIA 170CV - PBT = 12300 KG - CARGA UTIL MAX </t>
  </si>
  <si>
    <t xml:space="preserve">00001142</t>
  </si>
  <si>
    <t xml:space="preserve"> CAMINHAO TOCO C/ CARROCERIA MADEIRA FIXA CAP. CARGA  6 A 8T (INCL MANUT/OPERACAO) </t>
  </si>
  <si>
    <t xml:space="preserve">00001149</t>
  </si>
  <si>
    <t xml:space="preserve"> CAMINHAO TOCO MERCEDES BENZ, ATEGO 1418/48 - POTENCIA 177 CV - PBT = 13990 KG - DIST. ENTRE EIXOS </t>
  </si>
  <si>
    <t xml:space="preserve">00001143</t>
  </si>
  <si>
    <t xml:space="preserve"> CAMINHAO TRUCADO (3 EIXOS) C/ CARROCERIA MADEIRA FIXA CAP. CARGA 10 A 12T (INCL MANUT/OPERACAO) </t>
  </si>
  <si>
    <t xml:space="preserve">00013441</t>
  </si>
  <si>
    <t xml:space="preserve"> CAMINHONETE CHEVROLET S-10 GASOLINA </t>
  </si>
  <si>
    <t xml:space="preserve">00001158</t>
  </si>
  <si>
    <t xml:space="preserve"> CAMINHONETE DE CARGA ATE 1,2 T C/ MOTOR DIESEL TIPO GM D-10 OU EQUIV (INCL MANUT/OPERACAO) </t>
  </si>
  <si>
    <t xml:space="preserve">00013532</t>
  </si>
  <si>
    <t xml:space="preserve"> CAMINHONETE FIAT FIORINO A GASOLINACAIXA </t>
  </si>
  <si>
    <t xml:space="preserve">00001159</t>
  </si>
  <si>
    <t xml:space="preserve"> CAMINHONETE FORD F-250 XL-4.2L D577 - 180CV DIESEL </t>
  </si>
  <si>
    <t xml:space="preserve">00012114</t>
  </si>
  <si>
    <t xml:space="preserve"> CAMPAINHA ALTA POTENCIA 110V REF. 41418 - PIAL </t>
  </si>
  <si>
    <t xml:space="preserve">00011552</t>
  </si>
  <si>
    <t xml:space="preserve"> CANALETA ALUMINIO 1 X 1CM P/ PORTA /JANELA CORRER </t>
  </si>
  <si>
    <t xml:space="preserve">00000659</t>
  </si>
  <si>
    <t xml:space="preserve"> CANALETA CONCRETO 14 X 19 X 19CM (CLASSE D - NBR 6136/07) </t>
  </si>
  <si>
    <t xml:space="preserve">00000660</t>
  </si>
  <si>
    <t xml:space="preserve"> CANALETA CONCRETO 19 X 19 X 19 CM (CLASSE D - NBR 6136/07) </t>
  </si>
  <si>
    <t xml:space="preserve">00000658</t>
  </si>
  <si>
    <t xml:space="preserve"> CANALETA CONCRETO 9 X 19 X 19CM (CLASSE D - NBR 6136/07) </t>
  </si>
  <si>
    <t xml:space="preserve">00011659</t>
  </si>
  <si>
    <t xml:space="preserve"> CANALETA ENTRADA P/ TIL C/ ANEL DE FIXACAO PVC EB-644 P/ REDE COLET ESG DN 100/DE 101,6MM. </t>
  </si>
  <si>
    <t xml:space="preserve">00011660</t>
  </si>
  <si>
    <t xml:space="preserve"> CANALETA ENTRADA P/ TIL C/ ANEL DE FIXACAO PVC EB-644 P/ REDE COLET ESG DN 100/DE 110,0MM </t>
  </si>
  <si>
    <t xml:space="preserve">00011661</t>
  </si>
  <si>
    <t xml:space="preserve"> CANALETA ENTRADA P/ TIL C/ ANEL DE FIXACAO PVC EB-644 P/ REDE COLET ESG DN 125/DE 125,0MM </t>
  </si>
  <si>
    <t xml:space="preserve">00011662</t>
  </si>
  <si>
    <t xml:space="preserve"> CANALETA ENTRADA P/ TIL C/ ANEL DE FIXACAO PVC EB-644 P/ REDE COLET ESG DN 150/DE 160,0MM </t>
  </si>
  <si>
    <t xml:space="preserve">00000585</t>
  </si>
  <si>
    <t xml:space="preserve"> CANTONEIRA "U" ALUMINIO ABAS IGUAIS 1" E = 3/32 " </t>
  </si>
  <si>
    <t xml:space="preserve">00010951</t>
  </si>
  <si>
    <t xml:space="preserve"> CANTONEIRA ACO ABAS DESIGUAIS (QUALQUER BITOLA) E = 3/16" </t>
  </si>
  <si>
    <t xml:space="preserve">00004777</t>
  </si>
  <si>
    <t xml:space="preserve"> CANTONEIRA ACO ABAS IGUAIS (QUALQUER BITOLA) E = 1/4" </t>
  </si>
  <si>
    <t xml:space="preserve">00010952</t>
  </si>
  <si>
    <t xml:space="preserve"> CANTONEIRA ACO ABAS IGUAIS (QUALQUER BITOLA) E = 1/8" </t>
  </si>
  <si>
    <t xml:space="preserve">00010953</t>
  </si>
  <si>
    <t xml:space="preserve"> CANTONEIRA ACO ABAS IGUAIS (QUALQUER BITOLA) E = 3/16" </t>
  </si>
  <si>
    <t xml:space="preserve">00004912</t>
  </si>
  <si>
    <t xml:space="preserve"> CANTONEIRA ACO 3 X 3 X 1/4" </t>
  </si>
  <si>
    <t xml:space="preserve">00000587</t>
  </si>
  <si>
    <t xml:space="preserve"> CANTONEIRA ALUMINIO ABAS DESIGUAIS 1 X 3/4" E = 1/8" </t>
  </si>
  <si>
    <t xml:space="preserve">00000590</t>
  </si>
  <si>
    <t xml:space="preserve"> CANTONEIRA ALUMINIO ABAS DESIGUAIS 2.1/2 X 1/2" E = 3/16" </t>
  </si>
  <si>
    <t xml:space="preserve">00000591</t>
  </si>
  <si>
    <t xml:space="preserve"> CANTONEIRA ALUMINIO ABAS IGUAIS 1 1/2" E = 3/16" </t>
  </si>
  <si>
    <t xml:space="preserve">00000588</t>
  </si>
  <si>
    <t xml:space="preserve"> CANTONEIRA ALUMINIO ABAS IGUAIS 1 1/4" E = 3/16" </t>
  </si>
  <si>
    <t xml:space="preserve">00000586</t>
  </si>
  <si>
    <t xml:space="preserve"> CANTONEIRA ALUMINIO ABAS IGUAIS 1" E = 3 /16" </t>
  </si>
  <si>
    <t xml:space="preserve">00000589</t>
  </si>
  <si>
    <t xml:space="preserve"> CANTONEIRA ALUMINIO ABAS IGUAIS 2" E = 1/4" </t>
  </si>
  <si>
    <t xml:space="preserve">00000584</t>
  </si>
  <si>
    <t xml:space="preserve"> CANTONEIRA ALUMINIO ABAS IGUAIS 2" E = 1/8" </t>
  </si>
  <si>
    <t xml:space="preserve">00000592</t>
  </si>
  <si>
    <t xml:space="preserve"> CANTONEIRA DE ALUMÍNIO COM ABAS IGUAIS DE 1" X 1/8" (25,40 X 3,17 MM), (0,408 KG/M) </t>
  </si>
  <si>
    <t xml:space="preserve">00000574</t>
  </si>
  <si>
    <t xml:space="preserve"> CANTONEIRA FERRO GALV 'L" 1 1/2 X 1/4" - (3,40KG/M) </t>
  </si>
  <si>
    <t xml:space="preserve">00000568</t>
  </si>
  <si>
    <t xml:space="preserve"> CANTONEIRA FERRO GALV 'L" 2 X 3/8" - (6,9 KG/M) </t>
  </si>
  <si>
    <t xml:space="preserve">00000567</t>
  </si>
  <si>
    <t xml:space="preserve"> CANTONEIRA FERRO GALV 1" X 1/8" - (1,20KG/M) </t>
  </si>
  <si>
    <t xml:space="preserve">00000569</t>
  </si>
  <si>
    <t xml:space="preserve"> CANTONEIRA FERRO GALV 3/4" X (QUALQUER ESPESSURA) </t>
  </si>
  <si>
    <t xml:space="preserve">00013596</t>
  </si>
  <si>
    <t xml:space="preserve"> CANTONEIRA P/ FILTRO EM GRANILITE, MARMORITE OU GRANITINA - 30 X 30 X 3CM </t>
  </si>
  <si>
    <t xml:space="preserve">00001165</t>
  </si>
  <si>
    <t xml:space="preserve"> CAP OU TAMPAO FERRO GALV ROSCA 1 1/2" </t>
  </si>
  <si>
    <t xml:space="preserve">00001164</t>
  </si>
  <si>
    <t xml:space="preserve"> CAP OU TAMPAO FERRO GALV ROSCA 1 1/4" </t>
  </si>
  <si>
    <t xml:space="preserve">00001162</t>
  </si>
  <si>
    <t xml:space="preserve"> CAP OU TAMPAO FERRO GALV ROSCA 1/2" </t>
  </si>
  <si>
    <t xml:space="preserve">00012395</t>
  </si>
  <si>
    <t xml:space="preserve"> CAP OU TAMPAO FERRO GALV ROSCA 1/4" </t>
  </si>
  <si>
    <t xml:space="preserve">00001170</t>
  </si>
  <si>
    <t xml:space="preserve"> CAP OU TAMPAO FERRO GALV ROSCA 1" </t>
  </si>
  <si>
    <t xml:space="preserve">00001169</t>
  </si>
  <si>
    <t xml:space="preserve"> CAP OU TAMPAO FERRO GALV ROSCA 2 1/2" </t>
  </si>
  <si>
    <t xml:space="preserve">00001166</t>
  </si>
  <si>
    <t xml:space="preserve"> CAP OU TAMPAO FERRO GALV ROSCA 2" </t>
  </si>
  <si>
    <t xml:space="preserve">00001163</t>
  </si>
  <si>
    <t xml:space="preserve"> CAP OU TAMPAO FERRO GALV ROSCA 3/4" </t>
  </si>
  <si>
    <t xml:space="preserve">00012396</t>
  </si>
  <si>
    <t xml:space="preserve"> CAP OU TAMPAO FERRO GALV ROSCA 3/8" </t>
  </si>
  <si>
    <t xml:space="preserve">00001168</t>
  </si>
  <si>
    <t xml:space="preserve"> CAP OU TAMPAO FERRO GALV ROSCA 3" </t>
  </si>
  <si>
    <t xml:space="preserve">00001167</t>
  </si>
  <si>
    <t xml:space="preserve"> CAP OU TAMPAO FERRO GALV ROSCA 4" </t>
  </si>
  <si>
    <t xml:space="preserve">00001210</t>
  </si>
  <si>
    <t xml:space="preserve"> CAP PVC C/ROSCA P/AGUA FRIA PREDIAL 1 1/2" </t>
  </si>
  <si>
    <t xml:space="preserve">00001203</t>
  </si>
  <si>
    <t xml:space="preserve"> CAP PVC C/ROSCA P/AGUA FRIA PREDIAL 1 1/4" </t>
  </si>
  <si>
    <t xml:space="preserve">00001197</t>
  </si>
  <si>
    <t xml:space="preserve"> CAP PVC C/ROSCA P/AGUA FRIA PREDIAL 1/2" </t>
  </si>
  <si>
    <t xml:space="preserve">00001202</t>
  </si>
  <si>
    <t xml:space="preserve"> CAP PVC C/ROSCA P/AGUA FRIA PREDIAL 1" </t>
  </si>
  <si>
    <t xml:space="preserve">00001188</t>
  </si>
  <si>
    <t xml:space="preserve"> CAP PVC C/ROSCA P/AGUA FRIA PREDIAL 2 1/2" </t>
  </si>
  <si>
    <t xml:space="preserve">00001211</t>
  </si>
  <si>
    <t xml:space="preserve"> CAP PVC C/ROSCA P/AGUA FRIA PREDIAL 2" </t>
  </si>
  <si>
    <t xml:space="preserve">00001198</t>
  </si>
  <si>
    <t xml:space="preserve"> CAP PVC C/ROSCA P/AGUA FRIA PREDIAL 3/4" </t>
  </si>
  <si>
    <t xml:space="preserve">00001199</t>
  </si>
  <si>
    <t xml:space="preserve"> CAP PVC C/ROSCA P/AGUA FRIA PREDIAL 3" </t>
  </si>
  <si>
    <t xml:space="preserve">00001187</t>
  </si>
  <si>
    <t xml:space="preserve"> CAP PVC C/ROSCA P/AGUA FRIA PREDIAL 4" </t>
  </si>
  <si>
    <t xml:space="preserve">00026047</t>
  </si>
  <si>
    <t xml:space="preserve"> CAP PVC JE P/REDE ESGOTO 150 MM </t>
  </si>
  <si>
    <t xml:space="preserve">00026048</t>
  </si>
  <si>
    <t xml:space="preserve"> CAP PVC JE P/REDE ESGOTO 200MM </t>
  </si>
  <si>
    <t xml:space="preserve">00001207</t>
  </si>
  <si>
    <t xml:space="preserve"> CAP PVC PBA NBR 10351 P/ REDE AGUA JE DN 100/DE 110 MM </t>
  </si>
  <si>
    <t xml:space="preserve">00001206</t>
  </si>
  <si>
    <t xml:space="preserve"> CAP PVC PBA NBR 10351 P/ REDE AGUA JE DN 50/DE 60 MM </t>
  </si>
  <si>
    <t xml:space="preserve">00001183</t>
  </si>
  <si>
    <t xml:space="preserve"> CAP PVC PBA NBR 10351 P/ REDE AGUA JE DN 75/DE 85 MM </t>
  </si>
  <si>
    <t xml:space="preserve">00020088</t>
  </si>
  <si>
    <t xml:space="preserve"> CAP PVC SERIE R P/ ESG PREDIAL DN 100 MM </t>
  </si>
  <si>
    <t xml:space="preserve">00020089</t>
  </si>
  <si>
    <t xml:space="preserve"> CAP PVC SERIE R P/ ESG PREDIAL DN 150 MM </t>
  </si>
  <si>
    <t xml:space="preserve">00020087</t>
  </si>
  <si>
    <t xml:space="preserve"> CAP PVC SERIE R P/ ESG PREDIAL DN 75 MM </t>
  </si>
  <si>
    <t xml:space="preserve">00001184</t>
  </si>
  <si>
    <t xml:space="preserve"> CAP PVC SOLD P/ AGUA FRIA PREDIAL 110 MM </t>
  </si>
  <si>
    <t xml:space="preserve">00001191</t>
  </si>
  <si>
    <t xml:space="preserve"> CAP PVC SOLD P/ AGUA FRIA PREDIAL 20 MM </t>
  </si>
  <si>
    <t xml:space="preserve">00001185</t>
  </si>
  <si>
    <t xml:space="preserve"> CAP PVC SOLD P/ AGUA FRIA PREDIAL 25 MM </t>
  </si>
  <si>
    <t xml:space="preserve">00001189</t>
  </si>
  <si>
    <t xml:space="preserve"> CAP PVC SOLD P/ AGUA FRIA PREDIAL 32 MM </t>
  </si>
  <si>
    <t xml:space="preserve">00001193</t>
  </si>
  <si>
    <t xml:space="preserve"> CAP PVC SOLD P/ AGUA FRIA PREDIAL 40 MM </t>
  </si>
  <si>
    <t xml:space="preserve">00001194</t>
  </si>
  <si>
    <t xml:space="preserve"> CAP PVC SOLD P/ AGUA FRIA PREDIAL 50 MM </t>
  </si>
  <si>
    <t xml:space="preserve">00001195</t>
  </si>
  <si>
    <t xml:space="preserve"> CAP PVC SOLD P/ AGUA FRIA PREDIAL 60 MM </t>
  </si>
  <si>
    <t xml:space="preserve">00001204</t>
  </si>
  <si>
    <t xml:space="preserve"> CAP PVC SOLD P/ AGUA FRIA PREDIAL 75 MM </t>
  </si>
  <si>
    <t xml:space="preserve">00001205</t>
  </si>
  <si>
    <t xml:space="preserve"> CAP PVC SOLD P/ AGUA FRIA PREDIAL 85 MM </t>
  </si>
  <si>
    <t xml:space="preserve">00001200</t>
  </si>
  <si>
    <t xml:space="preserve"> CAP PVC SOLD P/ ESG PREDIAL DN 100 MM </t>
  </si>
  <si>
    <t xml:space="preserve">00012909</t>
  </si>
  <si>
    <t xml:space="preserve"> CAP PVC SOLD P/ ESG PREDIAL DN 50 MM </t>
  </si>
  <si>
    <t xml:space="preserve">00012910</t>
  </si>
  <si>
    <t xml:space="preserve"> CAP PVC SOLD P/ ESG PREDIAL DN 75 MM </t>
  </si>
  <si>
    <t xml:space="preserve">00020090</t>
  </si>
  <si>
    <t xml:space="preserve"> CAP PVC SOLD P/ TUBO LEVE DN 125 MM </t>
  </si>
  <si>
    <t xml:space="preserve">00020092</t>
  </si>
  <si>
    <t xml:space="preserve"> CAP PVC SOLD P/ TUBO LEVE DN 200 MM </t>
  </si>
  <si>
    <t xml:space="preserve">00012894</t>
  </si>
  <si>
    <t xml:space="preserve"> CAPA P/ CHUVA </t>
  </si>
  <si>
    <t xml:space="preserve">00012895</t>
  </si>
  <si>
    <t xml:space="preserve"> CAPACETE PLASTICO RIGIDO </t>
  </si>
  <si>
    <t xml:space="preserve">00001631</t>
  </si>
  <si>
    <t xml:space="preserve"> CAPACITOR TRIFASICO C/ DIELETRICO PLASTICO 220V-2,5KVA </t>
  </si>
  <si>
    <t xml:space="preserve">00001633</t>
  </si>
  <si>
    <t xml:space="preserve"> CAPACITOR TRIFASICO C/ DIELETRICO PLASTICO 220V-5KVA </t>
  </si>
  <si>
    <t xml:space="preserve">00010818</t>
  </si>
  <si>
    <t xml:space="preserve"> CAPIM BRAQUEARA DECUMBENS OU BRAQUIARINHA - VALOR CULTURAL (VC) = 30 </t>
  </si>
  <si>
    <t xml:space="preserve">00004274</t>
  </si>
  <si>
    <t xml:space="preserve"> CAPTOR FRANKLIN 350MM, 1 DESCIDA DE CABO, LATAO NIQUELADO OU CROMADO </t>
  </si>
  <si>
    <t xml:space="preserve">00010709</t>
  </si>
  <si>
    <t xml:space="preserve"> CARPETE DE NYLON E = 10MM COLOCADO </t>
  </si>
  <si>
    <t xml:space="preserve">00001212</t>
  </si>
  <si>
    <t xml:space="preserve"> CARPETE DE NYLON E = 3MM COLOCADO </t>
  </si>
  <si>
    <t xml:space="preserve">00010708</t>
  </si>
  <si>
    <t xml:space="preserve"> CARPETE DE NYLON E = 4,5MM DURAFELTI COLOCADO </t>
  </si>
  <si>
    <t xml:space="preserve">00010710</t>
  </si>
  <si>
    <t xml:space="preserve"> CARPETE DE NYLON E = 6MM COLOCADO </t>
  </si>
  <si>
    <t xml:space="preserve">00001214</t>
  </si>
  <si>
    <t xml:space="preserve"> CARPINTEIRO DE ESQUADRIA </t>
  </si>
  <si>
    <t xml:space="preserve">00001213</t>
  </si>
  <si>
    <t xml:space="preserve"> CARPINTEIRO DE FORMAS </t>
  </si>
  <si>
    <t xml:space="preserve">00005091</t>
  </si>
  <si>
    <t xml:space="preserve"> CARRANCA FERRO CROMADO 40MM </t>
  </si>
  <si>
    <t xml:space="preserve">00010744</t>
  </si>
  <si>
    <t xml:space="preserve"> CARRETA P/ PERFURACAO SOBRE ESTEIRA, A AR COMPRIMIDO ATLAS COPCO ROC 442, DIAM DO FURO 3 /1/2, </t>
  </si>
  <si>
    <t xml:space="preserve">00013653</t>
  </si>
  <si>
    <t xml:space="preserve"> CARRETA PARA 30 TONELADAS </t>
  </si>
  <si>
    <t xml:space="preserve">00014615</t>
  </si>
  <si>
    <t xml:space="preserve"> CARRINHO P/ TRANSP TUBO CONCRETO ALT ATE 1,0M E DIAM ATE 1000MM, C/ ESTRUTURA EM PERFIL OU TUBO </t>
  </si>
  <si>
    <t xml:space="preserve">00002711</t>
  </si>
  <si>
    <t xml:space="preserve"> CARRO-DE-MAO CACAMBA METALICA E PNEU MACICO </t>
  </si>
  <si>
    <t xml:space="preserve">00004743</t>
  </si>
  <si>
    <t xml:space="preserve"> CASCALHO DE CAVA </t>
  </si>
  <si>
    <t xml:space="preserve">00004744</t>
  </si>
  <si>
    <t xml:space="preserve"> CASCALHO DE RIO </t>
  </si>
  <si>
    <t xml:space="preserve">00004745</t>
  </si>
  <si>
    <t xml:space="preserve"> CASCALHO LAVADO </t>
  </si>
  <si>
    <t xml:space="preserve">00004746</t>
  </si>
  <si>
    <t xml:space="preserve"> CASCALHO, PEDREGULHO OU PICARRA (MATERIAL DE JAZIDA PARA BASE DE PAVIMENTACAO, REVESTIMENTO </t>
  </si>
  <si>
    <t xml:space="preserve">00001315</t>
  </si>
  <si>
    <t xml:space="preserve"> CASQUILHO CERAMICO, TIJOLETE OU LITOCERAMICA (TP TIJOLO CERAMICO MACICO APARENTE) P/ </t>
  </si>
  <si>
    <t xml:space="preserve">00014616</t>
  </si>
  <si>
    <t xml:space="preserve"> CAVALETE P/ TALHA C/ ESTRUTURA EM TUBO METALICO H = 3,8M EQUIPADO C/ RODAS DE BORRACHA P/ </t>
  </si>
  <si>
    <t xml:space="preserve">00013456</t>
  </si>
  <si>
    <t xml:space="preserve"> CAVALO MECÂNICO MERCEDES BENZ AXOR 2035, DIESEL, POT. 354 CV, CAPAC. MAX. TRAÇÃO 80 TON., A SER </t>
  </si>
  <si>
    <t xml:space="preserve">00001283</t>
  </si>
  <si>
    <t xml:space="preserve"> CAVALO MECANICO MERCEDES BENZ LS-1938 - POTENCIA 360CV - DIST ENTRE EIXOS 4,6M - CAPACIDADE MAX DE </t>
  </si>
  <si>
    <t xml:space="preserve">00013215</t>
  </si>
  <si>
    <t xml:space="preserve"> CAVALO MECANICO SCANIA CA6X4NZ STANDART - POT MAX =360HP - CABINE CP14 - CX MUDANCAS GR900 - PBT </t>
  </si>
  <si>
    <t xml:space="preserve">00010630</t>
  </si>
  <si>
    <t xml:space="preserve"> CAVALO MECANICO SCANIA GA4X2NZ STANDART - POT MAX =322HP - CABINE CP14 - CX MUDANCAS GR801 - PBT </t>
  </si>
  <si>
    <t xml:space="preserve">00010609</t>
  </si>
  <si>
    <t xml:space="preserve"> CAVALO MECANICO SCANIA LA4X2NA STANDART - POT MAX =360HP - CABINE CP14 - CX MUDANCAS GR900 - PBT </t>
  </si>
  <si>
    <t xml:space="preserve">00004235</t>
  </si>
  <si>
    <t xml:space="preserve"> CAVOUQUEIRO OU OPERADOR PERFURATRIZ/ROMPEDOR </t>
  </si>
  <si>
    <t xml:space="preserve">00021109</t>
  </si>
  <si>
    <t xml:space="preserve"> CENTRAL DE MINUTERIA ELETRONICA TIPO DISJUNTOR COLETIVO DE 2000 W </t>
  </si>
  <si>
    <t xml:space="preserve">00000011</t>
  </si>
  <si>
    <t xml:space="preserve"> CERA </t>
  </si>
  <si>
    <t xml:space="preserve">00001317</t>
  </si>
  <si>
    <t xml:space="preserve"> CERAMICA ESMALTADA COMERCIAL OU 2A QUALID P/ PAREDE 20 X 20CM PEI-3 </t>
  </si>
  <si>
    <t xml:space="preserve">00001297</t>
  </si>
  <si>
    <t xml:space="preserve"> CERAMICA ESMALTADA COMERCIAL OU 2A QUALID P/ PISO PEI-3 </t>
  </si>
  <si>
    <t xml:space="preserve">00001312</t>
  </si>
  <si>
    <t xml:space="preserve"> CERAMICA ESMALTADA COMERCIAL OU 2A QUALID P/ PISO PEI-4 </t>
  </si>
  <si>
    <t xml:space="preserve">00001290</t>
  </si>
  <si>
    <t xml:space="preserve"> CERAMICA ESMALTADA COMERCIAL OU 2A QUALID P/ PISO PEI-5 </t>
  </si>
  <si>
    <t xml:space="preserve">00010515</t>
  </si>
  <si>
    <t xml:space="preserve"> CERAMICA ESMALTADA EXTRA OU 1A QUALID P/ PAREDE 20 X 20CM PEI-4 - LINHA PADRAO ALTO </t>
  </si>
  <si>
    <t xml:space="preserve">00010516</t>
  </si>
  <si>
    <t xml:space="preserve"> CERAMICA ESMALTADA EXTRA OU 1A QUALID P/ PAREDE 20 X 20CM PEI-4 - LINHA POPULAR </t>
  </si>
  <si>
    <t xml:space="preserve">00001316</t>
  </si>
  <si>
    <t xml:space="preserve"> CERAMICA ESMALTADA EXTRA OU 1A QUALID P/ PAREDE 20 X 20CM PEI-3 - LINHA PADRAO MEDIO </t>
  </si>
  <si>
    <t xml:space="preserve">00001314</t>
  </si>
  <si>
    <t xml:space="preserve"> CERAMICA ESMALTADA EXTRA OU 1A QUALID P/ PAREDE 20 X 20CM PEI-4 - LINHA PADRAO MEDIO </t>
  </si>
  <si>
    <t xml:space="preserve">00025006</t>
  </si>
  <si>
    <t xml:space="preserve"> CERAMICA ESMALTADA EXTRA OU 1A QUALIDADE P/ PISO PEI-5 - LINHA PADRAO ALTO </t>
  </si>
  <si>
    <t xml:space="preserve">00001287</t>
  </si>
  <si>
    <t xml:space="preserve"> CERAMICA ESMALTADA EXTRA OU 1A QUALIDADE P/ PISO PEI-4 - LINHA PADRAO MEDIO </t>
  </si>
  <si>
    <t xml:space="preserve">00001289</t>
  </si>
  <si>
    <t xml:space="preserve"> CERAMICA ESMALTADA EXTRA OU 1A QUALIDADE P/ PISO PEI-4 - LINHA POPULAR </t>
  </si>
  <si>
    <t xml:space="preserve">00001292</t>
  </si>
  <si>
    <t xml:space="preserve"> CERAMICA ESMALTADA EXTRA OU 1A QUALIDADE P/ PISO PEI-5 - LINHA PADRAO MEDIO </t>
  </si>
  <si>
    <t xml:space="preserve">00020186</t>
  </si>
  <si>
    <t xml:space="preserve"> CERAMICA ESMALTADA EXTRA OU 1A QUALIDADE P/ PISO PEI-5 - LINHA POPULAR </t>
  </si>
  <si>
    <t xml:space="preserve">00001291</t>
  </si>
  <si>
    <t xml:space="preserve"> CERAMICA ESMALTADA EXTRA OU 1A QUALIDADE P/ PISO TRAFEGO/CARGA PESADA PEI-5 </t>
  </si>
  <si>
    <t xml:space="preserve">00010520</t>
  </si>
  <si>
    <t xml:space="preserve"> CERAMICA TP GRES COMERCIAL OU 2A QUALIDADE P/ PISO PEI-3 </t>
  </si>
  <si>
    <t xml:space="preserve">00010519</t>
  </si>
  <si>
    <t xml:space="preserve"> CERAMICA TP GRES EXTRA OU 1A QUALIDADE P/ PISO PEI-4 </t>
  </si>
  <si>
    <t xml:space="preserve">00010522</t>
  </si>
  <si>
    <t xml:space="preserve"> CERAMICA TP GRES EXTRA OU 1A QUALIDADE 20 X 20CM P/ PAREDE PEI-4 </t>
  </si>
  <si>
    <t xml:space="preserve">00001325</t>
  </si>
  <si>
    <t xml:space="preserve"> CHAPA ACO FINA A FRIO PRETA 20MSG E = 0,91 MM - 7,32KG/M2 </t>
  </si>
  <si>
    <t xml:space="preserve">00001327</t>
  </si>
  <si>
    <t xml:space="preserve"> CHAPA ACO FINA A FRIO PRETA 24MSG E = 0,61 MM - 4,89KG/M2 </t>
  </si>
  <si>
    <t xml:space="preserve">00001328</t>
  </si>
  <si>
    <t xml:space="preserve"> CHAPA ACO FINA A FRIO PRETA 26MSG E = 0,46 MM - 3,66KG/M2 </t>
  </si>
  <si>
    <t xml:space="preserve">00001321</t>
  </si>
  <si>
    <t xml:space="preserve"> CHAPA ACO FINA QUENTE PRETA 13MSG E = 2,28MM - 18,31KG/M2 </t>
  </si>
  <si>
    <t xml:space="preserve">00001318</t>
  </si>
  <si>
    <t xml:space="preserve"> CHAPA ACO FINA QUENTE PRETA 14MSG E = 1,80MM - 16,00KG/M2 </t>
  </si>
  <si>
    <t xml:space="preserve">00001322</t>
  </si>
  <si>
    <t xml:space="preserve"> CHAPA ACO FINA QUENTE PRETA 16MSG E = 1,52MM - 12,20KG/M2 </t>
  </si>
  <si>
    <t xml:space="preserve">00001323</t>
  </si>
  <si>
    <t xml:space="preserve"> CHAPA ACO FINA QUENTE PRETA 18MSG E = 1,21MM - 9,76KG/M2 </t>
  </si>
  <si>
    <t xml:space="preserve">00001319</t>
  </si>
  <si>
    <t xml:space="preserve"> CHAPA ACO FINA QUENTE PRETA 3/16"(4,76MM) 37,348KG/M2 </t>
  </si>
  <si>
    <t xml:space="preserve">00001333</t>
  </si>
  <si>
    <t xml:space="preserve"> CHAPA ACO GROSSA PRETA 1/2"(12,70MM) 99,593KG/M2 </t>
  </si>
  <si>
    <t xml:space="preserve">00001330</t>
  </si>
  <si>
    <t xml:space="preserve"> CHAPA ACO GROSSA PRETA 1/4"(6,35MM) 49,797KG/M2 </t>
  </si>
  <si>
    <t xml:space="preserve">00001336</t>
  </si>
  <si>
    <t xml:space="preserve"> CHAPA ACO GROSSA PRETA 1"(25,40MM) 199,87KG/M2 </t>
  </si>
  <si>
    <t xml:space="preserve">00010957</t>
  </si>
  <si>
    <t xml:space="preserve"> CHAPA ACO GROSSA PRETA 3/4"(19,05MM) 149,39KG/M2' </t>
  </si>
  <si>
    <t xml:space="preserve">00001332</t>
  </si>
  <si>
    <t xml:space="preserve"> CHAPA ACO GROSSA PRETA 3/8"(9,53MM) 74,695KG/M2 </t>
  </si>
  <si>
    <t xml:space="preserve">00001334</t>
  </si>
  <si>
    <t xml:space="preserve"> CHAPA ACO GROSSA PRETA 5/8"( 15,88MM) 124,492KG/M2 </t>
  </si>
  <si>
    <t xml:space="preserve">00001335</t>
  </si>
  <si>
    <t xml:space="preserve"> CHAPA ACO GROSSA PRETA 7/8"(22,23MM) 174,288KG/M2 </t>
  </si>
  <si>
    <t xml:space="preserve">00012759</t>
  </si>
  <si>
    <t xml:space="preserve"> CHAPA ACO INOX E = 4MM (32KG/M2) </t>
  </si>
  <si>
    <t xml:space="preserve">00012760</t>
  </si>
  <si>
    <t xml:space="preserve"> CHAPA ACO INOX E = 6MM (48KG / M2) </t>
  </si>
  <si>
    <t xml:space="preserve">00001337</t>
  </si>
  <si>
    <t xml:space="preserve"> CHAPA ACO P/PISOS LTP XADREZ 1/4" - (TP PERMETAL) </t>
  </si>
  <si>
    <t xml:space="preserve">00011115</t>
  </si>
  <si>
    <t xml:space="preserve"> CHAPA ALUMÍNIO PARA CALHA E = 0,8 MM L = 1,0 M </t>
  </si>
  <si>
    <t xml:space="preserve">00011122</t>
  </si>
  <si>
    <t xml:space="preserve"> CHAPA ALUMINIO E = 3MM </t>
  </si>
  <si>
    <t xml:space="preserve">00011123</t>
  </si>
  <si>
    <t xml:space="preserve"> CHAPA ALUMINIO E = 4MM </t>
  </si>
  <si>
    <t xml:space="preserve">00011125</t>
  </si>
  <si>
    <t xml:space="preserve"> CHAPA ALUMINIO E = 6MM </t>
  </si>
  <si>
    <t xml:space="preserve">00011112</t>
  </si>
  <si>
    <t xml:space="preserve"> CHAPA ALUMINIO P/ CALHA E = 0,5MM L = 0,3M </t>
  </si>
  <si>
    <t xml:space="preserve">00011113</t>
  </si>
  <si>
    <t xml:space="preserve"> CHAPA ALUMINIO P/ CALHA E = 0,8MM L = 0,5M </t>
  </si>
  <si>
    <t xml:space="preserve">00011114</t>
  </si>
  <si>
    <t xml:space="preserve"> CHAPA ALUMINIO P/ CALHA E = 0,8MM L = 0,6M </t>
  </si>
  <si>
    <t xml:space="preserve">00001363</t>
  </si>
  <si>
    <t xml:space="preserve"> CHAPA DE MADEIRA COMPENSADA E = 6MM, DE 1,60 X 2,20 M PARA ARMÁRIOS </t>
  </si>
  <si>
    <t xml:space="preserve">00001347</t>
  </si>
  <si>
    <t xml:space="preserve"> CHAPA DE MADEIRA COMPENSADA PLASTIFICADA E=12MM DE 1,10 X 2,20 M PARA FORMA CONCRETO </t>
  </si>
  <si>
    <t xml:space="preserve">00001350</t>
  </si>
  <si>
    <t xml:space="preserve"> CHAPA DE MADEIRA COMPENSADA RESINADA E=10MM DE 1,10 X 2,20 M PARA FORMA CONCRETO </t>
  </si>
  <si>
    <t xml:space="preserve">00011026</t>
  </si>
  <si>
    <t xml:space="preserve"> CHAPA GALV PLANA 14GSG 1,994MM 16,020KG/M2 </t>
  </si>
  <si>
    <t xml:space="preserve">00011027</t>
  </si>
  <si>
    <t xml:space="preserve"> CHAPA GALV PLANA 16GSG 1,613MM 12,969KG/M2 </t>
  </si>
  <si>
    <t xml:space="preserve">00011046</t>
  </si>
  <si>
    <t xml:space="preserve"> CHAPA GALV PLANA 18GSG 1,311MM 10,528KG/M2 </t>
  </si>
  <si>
    <t xml:space="preserve">00011047</t>
  </si>
  <si>
    <t xml:space="preserve"> CHAPA GALV PLANA 19GSG 1,158MM 9,307KG/M2 </t>
  </si>
  <si>
    <t xml:space="preserve">00011049</t>
  </si>
  <si>
    <t xml:space="preserve"> CHAPA GALV PLANA 22GSG 0,853MM 6,866KG/M2 </t>
  </si>
  <si>
    <t xml:space="preserve">00011051</t>
  </si>
  <si>
    <t xml:space="preserve"> CHAPA GALV PLANA 26GSG 0,551MM 4,425KG/M2 </t>
  </si>
  <si>
    <t xml:space="preserve">00011061</t>
  </si>
  <si>
    <t xml:space="preserve"> CHAPA GALV PLANA 30GSG 0,399MM 3,204KG/M2 </t>
  </si>
  <si>
    <t xml:space="preserve">00001338</t>
  </si>
  <si>
    <t xml:space="preserve"> CHAPA LAMINADO MELAMINICO LISO BRILHANTE E = 1,3MM (1,25X3,08M) </t>
  </si>
  <si>
    <t xml:space="preserve">00001340</t>
  </si>
  <si>
    <t xml:space="preserve"> CHAPA LAMINADO MELAMINICO LISO FOSCO E = 1,3MM (1,25X3,08M) </t>
  </si>
  <si>
    <t xml:space="preserve">00001341</t>
  </si>
  <si>
    <t xml:space="preserve"> CHAPA LAMINADO MELAMINICO TEXTURIZADO E = 1,3MM (1,25X3,08M) </t>
  </si>
  <si>
    <t xml:space="preserve">00011062</t>
  </si>
  <si>
    <t xml:space="preserve"> CHAPA LISA PRENSADA DE FIBROCIMENTO 10 MM - 1,2 X 3,0 M </t>
  </si>
  <si>
    <t xml:space="preserve">00011063</t>
  </si>
  <si>
    <t xml:space="preserve"> CHAPA LISA PRENSADA DE FIBROCIMENTO 6MM - 1,20 X 2,0M </t>
  </si>
  <si>
    <t xml:space="preserve">00001364</t>
  </si>
  <si>
    <t xml:space="preserve"> CHAPA MADEIRA COMPENSADA CEDRO/CEDRINHO, SUMAUMA, VIROLA BRANCA OU EQUIV 2,2 X 1,6M X 10MM </t>
  </si>
  <si>
    <t xml:space="preserve">00001361</t>
  </si>
  <si>
    <t xml:space="preserve"> CHAPA MADEIRA COMPENSADA CEDRO/CEDRINHO, SUMAUMA, VIROLA BRANCA OU EQUIV 2,2 X 1,6M X 12MM </t>
  </si>
  <si>
    <t xml:space="preserve">00001362</t>
  </si>
  <si>
    <t xml:space="preserve"> CHAPA MADEIRA COMPENSADA CEDRO/CEDRINHO, SUMAUMA, VIROLA BRANCA OU EQUIV 2,2 X 1,6M X 15MM </t>
  </si>
  <si>
    <t xml:space="preserve">00011131</t>
  </si>
  <si>
    <t xml:space="preserve"> CHAPA MADEIRA COMPENSADA CEDRO/CEDRINHO, SUMAUMA, VIROLA BRANCA OU EQUIV 2,2 X 1,6M X 20MM </t>
  </si>
  <si>
    <t xml:space="preserve">00011132</t>
  </si>
  <si>
    <t xml:space="preserve"> CHAPA MADEIRA COMPENSADA CEDRO/CEDRINHO, SUMAUMA, VIROLA BRANCA OU EQUIV 2,2 X 1,6M X 25MM </t>
  </si>
  <si>
    <t xml:space="preserve">00011130</t>
  </si>
  <si>
    <t xml:space="preserve"> CHAPA MADEIRA COMPENSADA CEDRO/CEDRINHO, SUMAUMA, VIROLA BRANCA OU EQUIV 2,2 X 1,6M X 8MM </t>
  </si>
  <si>
    <t xml:space="preserve">00011137</t>
  </si>
  <si>
    <t xml:space="preserve"> CHAPA MADEIRA COMPENSADA NAVAL (C/ COLA FENOLICA) 2,2 X 1,6M X 20MM </t>
  </si>
  <si>
    <t xml:space="preserve">00011134</t>
  </si>
  <si>
    <t xml:space="preserve"> CHAPA MADEIRA COMPENSADA NAVAL (C/ COLA FENOLICA) 2,2 X 1,6M X 10MM </t>
  </si>
  <si>
    <t xml:space="preserve">00011135</t>
  </si>
  <si>
    <t xml:space="preserve"> CHAPA MADEIRA COMPENSADA NAVAL (C/ COLA FENOLICA) 2,2 X 1,6M X 12MM </t>
  </si>
  <si>
    <t xml:space="preserve">00011136</t>
  </si>
  <si>
    <t xml:space="preserve"> CHAPA MADEIRA COMPENSADA NAVAL (C/ COLA FENOLICA) 2,2 X 1,6M X 15MM </t>
  </si>
  <si>
    <t xml:space="preserve">00001360</t>
  </si>
  <si>
    <t xml:space="preserve"> CHAPA MADEIRA COMPENSADA NAVAL (C/ COLA FENOLICA) 2,2 X 1,6M X 6MM </t>
  </si>
  <si>
    <t xml:space="preserve">00001346</t>
  </si>
  <si>
    <t xml:space="preserve"> CHAPA MADEIRA COMPENSADA PLASTIFICADA 2,2 X 1,1M X 10MM P/ FORMA CONCRETO </t>
  </si>
  <si>
    <t xml:space="preserve">00001342</t>
  </si>
  <si>
    <t xml:space="preserve"> CHAPA MADEIRA COMPENSADA PLASTIFICADA 2,2 X 1,1M X 15MM P/ FORMA CONCRETO </t>
  </si>
  <si>
    <t xml:space="preserve">00001345</t>
  </si>
  <si>
    <t xml:space="preserve"> CHAPA MADEIRA COMPENSADA PLASTIFICADA 2,2 X 1,1M X 18MM P/ FORMA CONCRETO </t>
  </si>
  <si>
    <t xml:space="preserve">00001349</t>
  </si>
  <si>
    <t xml:space="preserve"> CHAPA MADEIRA COMPENSADA PLASTIFICADA 2,2 X 1,1M X 21MM P/ FORMA CONCRETO </t>
  </si>
  <si>
    <t xml:space="preserve">00001344</t>
  </si>
  <si>
    <t xml:space="preserve"> CHAPA MADEIRA COMPENSADA PLASTIFICADA 2,2 X 1,1M X 6MM P/ FORMA CONCRETO </t>
  </si>
  <si>
    <t xml:space="preserve">00001357</t>
  </si>
  <si>
    <t xml:space="preserve"> CHAPA MADEIRA COMPENSADA RESINADA 2,2 X 1,1M (12MM) P/ FORMA CONCRETO </t>
  </si>
  <si>
    <t xml:space="preserve">00001355</t>
  </si>
  <si>
    <t xml:space="preserve"> CHAPA MADEIRA COMPENSADA RESINADA 2,2 X 1,1M X 14MM P/ FORMA CONCRETO </t>
  </si>
  <si>
    <t xml:space="preserve">00001358</t>
  </si>
  <si>
    <t xml:space="preserve"> CHAPA MADEIRA COMPENSADA RESINADA 2,2 X 1,1M X 17MM P/ FORMA CONCRETO </t>
  </si>
  <si>
    <t xml:space="preserve">00001359</t>
  </si>
  <si>
    <t xml:space="preserve"> CHAPA MADEIRA COMPENSADA RESINADA 2,2 X 1,1M X 20MM P/ FORMA CONCRETO </t>
  </si>
  <si>
    <t xml:space="preserve">00001351</t>
  </si>
  <si>
    <t xml:space="preserve"> CHAPA MADEIRA COMPENSADA RESINADA 2,2 X 1,1M X 6MM P/ FORMA CONCRETO </t>
  </si>
  <si>
    <t xml:space="preserve">00020064</t>
  </si>
  <si>
    <t xml:space="preserve"> CHAPA PLANA DE PVC P/ CALHA C/ 0,30M DE LARGURA </t>
  </si>
  <si>
    <t xml:space="preserve">00012619</t>
  </si>
  <si>
    <t xml:space="preserve"> CHAPA PLANA DE PVC P/ CALHA C/ 0,40M DE LARGURA </t>
  </si>
  <si>
    <t xml:space="preserve">00012620</t>
  </si>
  <si>
    <t xml:space="preserve"> CHAPA PLANA DE PVC P/ CALHA C/ 0,50M DE LARGURA </t>
  </si>
  <si>
    <t xml:space="preserve">00012621</t>
  </si>
  <si>
    <t xml:space="preserve"> CHAPA PLANA DE PVC P/ CALHA C/ 0,60M DE LARGURA </t>
  </si>
  <si>
    <t xml:space="preserve">00012622</t>
  </si>
  <si>
    <t xml:space="preserve"> CHAPA PLANA DE PVC P/ CALHA C/ 1,00M DE LARGURA </t>
  </si>
  <si>
    <t xml:space="preserve">00011584</t>
  </si>
  <si>
    <t xml:space="preserve"> CHAPA RIGIDA FIBRAS MAD PRENSADA A QUENTE TIPO EUCADUR LISA 1,22 X 2,44M ESP=2,5MM </t>
  </si>
  <si>
    <t xml:space="preserve">00007244</t>
  </si>
  <si>
    <t xml:space="preserve"> CHAPA ZINCADA P/ CALHA DE AGUAS PLUVIAIS - E = 0,5MM X L = 0,50M </t>
  </si>
  <si>
    <t xml:space="preserve">00013712</t>
  </si>
  <si>
    <t xml:space="preserve"> CHAVE COMPENSADORA TRIFASICA P/ MOTOR 15CV (380V) C/ FUSIVEL DIAZED 50A </t>
  </si>
  <si>
    <t xml:space="preserve">00013711</t>
  </si>
  <si>
    <t xml:space="preserve"> CHAVE COMPENSADORA TRIFASICA P/ MOTOR 150CV (380V) C/ FUSIVEL NH 315A </t>
  </si>
  <si>
    <t xml:space="preserve">00013704</t>
  </si>
  <si>
    <t xml:space="preserve"> CHAVE COMPENSADORA TRIFASICA P/ MOTOR 40CV (380V) C/ FUSIVEL NH 100A </t>
  </si>
  <si>
    <t xml:space="preserve">00013710</t>
  </si>
  <si>
    <t xml:space="preserve"> CHAVE COMPENSADORA TRIFASICA P/ MOTOR 75CV (380V) C/ FUSIVEL NH 160A </t>
  </si>
  <si>
    <t xml:space="preserve">00012096</t>
  </si>
  <si>
    <t xml:space="preserve"> CHAVE COMUTADORA REFORCADA TIPO FACA C/ BASE DE MARMORE 1 X 30A/250V (1 POLO) </t>
  </si>
  <si>
    <t xml:space="preserve">00012097</t>
  </si>
  <si>
    <t xml:space="preserve"> CHAVE COMUTADORA REFORCADA TIPO FACA C/ BASE DE MARMORE 2 X 30A/250V (2 POLOS) </t>
  </si>
  <si>
    <t xml:space="preserve">00012098</t>
  </si>
  <si>
    <t xml:space="preserve"> CHAVE COMUTADORA REFORCADA TIPO FACA C/ BASE DE MARMORE 2 X 60A/250V (2 POLOS) </t>
  </si>
  <si>
    <t xml:space="preserve">00012099</t>
  </si>
  <si>
    <t xml:space="preserve"> CHAVE COMUTADORA REFORCADA TIPO FACA C/ BASE DE MARMORE 3 X 30A/250V (3 POLOS) </t>
  </si>
  <si>
    <t xml:space="preserve">00012100</t>
  </si>
  <si>
    <t xml:space="preserve"> CHAVE COMUTADORA REFORCADA TIPO FACA C/ BASE DE MARMORE 3 X 60A/250V (3 POLOS) </t>
  </si>
  <si>
    <t xml:space="preserve">00020971</t>
  </si>
  <si>
    <t xml:space="preserve"> CHAVE DUPLA P/ CONEXOES TIPO STORZ EM LATAO ENGATE RAPIDO 1 1/2" X 2 1/2" </t>
  </si>
  <si>
    <t xml:space="preserve">00013709</t>
  </si>
  <si>
    <t xml:space="preserve"> CHAVE ESTRELA TRIANGULO TRIFASICA P/ MOTOR 15CV (380V) P/ FUSIVEL DIAZED 35A </t>
  </si>
  <si>
    <t xml:space="preserve">00013366</t>
  </si>
  <si>
    <t xml:space="preserve"> CHAVE FACA BIPOLAR C/ BASE DE ARDOSIA P/ FUSIVEIS CARTUCHO 60A/250V </t>
  </si>
  <si>
    <t xml:space="preserve">00013403</t>
  </si>
  <si>
    <t xml:space="preserve"> CHAVE FACA BIPOLAR C/ BASE DE ARDOSIA/MARMORE P/ FUSIVEIS CARTUCHO 30A/250V </t>
  </si>
  <si>
    <t xml:space="preserve">00012080</t>
  </si>
  <si>
    <t xml:space="preserve"> CHAVE FACA MONOPOLAR BLINDADA 30A/250V </t>
  </si>
  <si>
    <t xml:space="preserve">00012083</t>
  </si>
  <si>
    <t xml:space="preserve"> CHAVE FACA TRIPOLAR BLINDADA 100A/250V, TIPO F-323 SPF DA MAR-GIRIUS CONTINENTAL OU EQUIV </t>
  </si>
  <si>
    <t xml:space="preserve">00012079</t>
  </si>
  <si>
    <t xml:space="preserve"> CHAVE FACA TRIPOLAR BLINDADA 150A/500V, C/BASE P/FUSIVEIS NH DE 125A, TIPO F-824 DA MAR-GIRIUS </t>
  </si>
  <si>
    <t xml:space="preserve">00012081</t>
  </si>
  <si>
    <t xml:space="preserve"> CHAVE FACA TRIPOLAR BLINDADA 30A/250V, TIPO F-321 SPF DA MAR-GIRIUS CONTINENTAL OU EQUIV </t>
  </si>
  <si>
    <t xml:space="preserve">00012082</t>
  </si>
  <si>
    <t xml:space="preserve"> CHAVE FACA TRIPOLAR BLINDADA 60A/250V, TIPO F-322 SPF DA MAR-GIRIUS CONTINENTAL OU EQUIV </t>
  </si>
  <si>
    <t xml:space="preserve">00012092</t>
  </si>
  <si>
    <t xml:space="preserve"> CHAVE FACA TRIPOLAR C/BASE DE ARDOSIA/MARMORE 100A/250V </t>
  </si>
  <si>
    <t xml:space="preserve">00013368</t>
  </si>
  <si>
    <t xml:space="preserve"> CHAVE FACA TRIPOLAR C/BASE DE ARDOSIA/MARMORE 100A/500V </t>
  </si>
  <si>
    <t xml:space="preserve">00012090</t>
  </si>
  <si>
    <t xml:space="preserve"> CHAVE FACA TRIPOLAR C/BASE DE ARDOSIA/MARMORE 30A/250V </t>
  </si>
  <si>
    <t xml:space="preserve">00012091</t>
  </si>
  <si>
    <t xml:space="preserve"> CHAVE FACA TRIPOLAR C/BASE DE ARDOSIA/MARMORE 60A/250V </t>
  </si>
  <si>
    <t xml:space="preserve">00013367</t>
  </si>
  <si>
    <t xml:space="preserve"> CHAVE FACA TRIPOLAR C/BASE DE ARDOSIA/MARMORE 60A/500V </t>
  </si>
  <si>
    <t xml:space="preserve">00005047</t>
  </si>
  <si>
    <t xml:space="preserve"> CHAVE FUSIVEL DE DISTRIBUICAO 15,0KV/100A </t>
  </si>
  <si>
    <t xml:space="preserve">00005048</t>
  </si>
  <si>
    <t xml:space="preserve"> CHAVE FUSIVEL DE DISTRIBUICAO 34,5KV/100A </t>
  </si>
  <si>
    <t xml:space="preserve">00013386</t>
  </si>
  <si>
    <t xml:space="preserve"> CHAVE MAGNETICA 2 X 30A P/ COMANDO ILUMINACAO PUBLICA, ACIONADA POR RELE FOTOELETRICO NA </t>
  </si>
  <si>
    <t xml:space="preserve">00020056</t>
  </si>
  <si>
    <t xml:space="preserve"> CHAVE P/ TAMPAO PVC EB- 644 3/8" </t>
  </si>
  <si>
    <t xml:space="preserve">00013354</t>
  </si>
  <si>
    <t xml:space="preserve"> CHAVE PARTIDA DIRETA P/MOTOR TRIFASICO 7,50CV/380V, C/FUSIVEIS DIAZED E BOTAO LIGA-DESLIGA TIPO GPS </t>
  </si>
  <si>
    <t xml:space="preserve">00014058</t>
  </si>
  <si>
    <t xml:space="preserve"> CHAVE PARTIDA DIRETA TRIFASICA P/ MOTOR 10CV-220V C/ FUSIVEL DIAZED 63A </t>
  </si>
  <si>
    <t xml:space="preserve">00014056</t>
  </si>
  <si>
    <t xml:space="preserve"> CHAVE PARTIDA DIRETA TRIFASICA P/ MOTOR 30CV-220V C/ FUSIVEL NH 160A </t>
  </si>
  <si>
    <t xml:space="preserve">00014057</t>
  </si>
  <si>
    <t xml:space="preserve"> CHAVE PARTIDA DIRETA TRIFASICA P/ MOTOR 5CV-220V C/ FUSIVEL DIAZED 35A </t>
  </si>
  <si>
    <t xml:space="preserve">00013708</t>
  </si>
  <si>
    <t xml:space="preserve"> CHAVE PARTIDA DIRETA TRIFASICA P/ MOTOR 5CV-380V C/ FUSIVEL DIAZED 20A </t>
  </si>
  <si>
    <t xml:space="preserve">00013353</t>
  </si>
  <si>
    <t xml:space="preserve"> CHAVE REVERSORA BLINDADA 30A/500V ELETROMAR OU EQUIV </t>
  </si>
  <si>
    <t xml:space="preserve">00013847</t>
  </si>
  <si>
    <t xml:space="preserve"> CHAVE REVERSORA TRIFASICA BLINDADA 30A, 250V </t>
  </si>
  <si>
    <t xml:space="preserve">00013369</t>
  </si>
  <si>
    <t xml:space="preserve"> CHAVE SECCIONADORA FUSIVEL TRIPOLAR, MANOBRA C/ CARGA, 160A/500V P/ FUSIVEIS NH TAMANHO 00 </t>
  </si>
  <si>
    <t xml:space="preserve">00013370</t>
  </si>
  <si>
    <t xml:space="preserve"> CHAVE SECCIONADORA FUSIVEL TRIPOLAR, MANOBRA C/ CARGA, 250A/500V P/ FUSIVEIS NH TAMANHO 1 </t>
  </si>
  <si>
    <t xml:space="preserve">00002395</t>
  </si>
  <si>
    <t xml:space="preserve"> CHAVE SECCIONADORA TRIPOLAR C/ PORTA FUSIVEIS NH, MANOBRA C/ CARGA, 125A/500V, TIPO S37 SIEMENS OU </t>
  </si>
  <si>
    <t xml:space="preserve">00002398</t>
  </si>
  <si>
    <t xml:space="preserve"> CHAVE SECCIONADORA TRIPOLAR C/ PORTA FUSIVEIS NH, MANOBRA C/ CARGA, 300A/500V, TIPO S37 SIEMENS OU </t>
  </si>
  <si>
    <t xml:space="preserve">00002399</t>
  </si>
  <si>
    <t xml:space="preserve"> CHAVE SECCIONADORA TRIPOLAR C/ PORTA FUSIVEIS NH, MANOBRA C/ CARGA, 400A/500V, TIPO S37 SIEMENS OU </t>
  </si>
  <si>
    <t xml:space="preserve">00012340</t>
  </si>
  <si>
    <t xml:space="preserve"> CHAVE SECCIONADORA TRIPOLAR P/ MEDIA TENSAO 400A/15KV, C/ COMANDO MANUAL SIMULTANEO NAS 3 </t>
  </si>
  <si>
    <t xml:space="preserve">00012341</t>
  </si>
  <si>
    <t xml:space="preserve">00014281</t>
  </si>
  <si>
    <t xml:space="preserve"> CHAVE SECCIONADORA TRIPOLAR 250A, 600V C/ FUSIVEIS NH 200A EM CAIXA BLINDADA EM ACO </t>
  </si>
  <si>
    <t xml:space="preserve">00014282</t>
  </si>
  <si>
    <t xml:space="preserve"> CHAVE SECCIONADORA TRIPOLAR 400A, 600V C/ FUSIVEIS NH 400A EM CAIXA BLINDADA EM ACO </t>
  </si>
  <si>
    <t xml:space="preserve">00014283</t>
  </si>
  <si>
    <t xml:space="preserve"> CHAVE SECCIONADORA TRIPOLAR 600A, 600V C/ FUSIVEIS NH 600A EM CAIXA BLINDADO EM ACO </t>
  </si>
  <si>
    <t xml:space="preserve">00014386</t>
  </si>
  <si>
    <t xml:space="preserve"> CHAVE SECCIONADORA TRIPOLAR, ABERTURA EM CARGA 15KV, 400A , C/ PUNHO </t>
  </si>
  <si>
    <t xml:space="preserve">00014385</t>
  </si>
  <si>
    <t xml:space="preserve"> CHAVE SECCIONADORA UNIPOLAR, ABERTURA EM CARGA C/ VARA, 15KV, 400A USO INTERNO </t>
  </si>
  <si>
    <t xml:space="preserve">00013278</t>
  </si>
  <si>
    <t xml:space="preserve"> CHUMBADOR DE ACO 1" X 500MM C/ ROSCA E PORCA </t>
  </si>
  <si>
    <t xml:space="preserve">00013279</t>
  </si>
  <si>
    <t xml:space="preserve"> CHUMBADOR DE ACO 5/8" X 200MM C/ ROSCA E PORCA </t>
  </si>
  <si>
    <t xml:space="preserve">00011976</t>
  </si>
  <si>
    <t xml:space="preserve"> CHUMBADOR OMEGA C/PARAFUSO OM1404 1/4" </t>
  </si>
  <si>
    <t xml:space="preserve">00011977</t>
  </si>
  <si>
    <t xml:space="preserve"> CHUMBADOR URX - TECNART 1/2" </t>
  </si>
  <si>
    <t xml:space="preserve">00011974</t>
  </si>
  <si>
    <t xml:space="preserve"> CHUMBADOR 1/2" C/ PORCA </t>
  </si>
  <si>
    <t xml:space="preserve">00011975</t>
  </si>
  <si>
    <t xml:space="preserve"> CHUMBADOR 5/8 X 6" </t>
  </si>
  <si>
    <t xml:space="preserve">00014017</t>
  </si>
  <si>
    <t xml:space="preserve"> CHUMBO VIRGEM EM LINGOTE </t>
  </si>
  <si>
    <t xml:space="preserve">00001367</t>
  </si>
  <si>
    <t xml:space="preserve"> CHUVEIRO ELÉTRICO TERMOPLÁSTICO COM ACABAMENTO CROMADO, 127/220 V </t>
  </si>
  <si>
    <t xml:space="preserve">00001368</t>
  </si>
  <si>
    <t xml:space="preserve"> CHUVEIRO ELETRICO COMUM PLASTICO TP DUCHA 110/220V </t>
  </si>
  <si>
    <t xml:space="preserve">00001369</t>
  </si>
  <si>
    <t xml:space="preserve"> CHUVEIRO ELETRICO EM METAL CROMADO C/ ARTICULACAO 110/220V </t>
  </si>
  <si>
    <t xml:space="preserve">00007607</t>
  </si>
  <si>
    <t xml:space="preserve"> CHUVEIRO ELETRICO PLASTICO/PVC CROMADO TIPO DUCHA 110/220V </t>
  </si>
  <si>
    <t xml:space="preserve">00007608</t>
  </si>
  <si>
    <t xml:space="preserve"> CHUVEIRO PLASTICO BRANCO SIMPLES </t>
  </si>
  <si>
    <t xml:space="preserve">00012115</t>
  </si>
  <si>
    <t xml:space="preserve"> CIGARRA DE EMBUTIR 110/220V TIPO SILENTOQUE PIAL OU EQUIV </t>
  </si>
  <si>
    <t xml:space="preserve">00011109</t>
  </si>
  <si>
    <t xml:space="preserve"> CIMENTO ASFALTICO DE PETROLEO A GRANEL 30/45 </t>
  </si>
  <si>
    <t xml:space="preserve">00000497</t>
  </si>
  <si>
    <t xml:space="preserve"> CIMENTO ASFALTICO DE PETROLEO A GRANEL 50/70 </t>
  </si>
  <si>
    <t xml:space="preserve">00001380</t>
  </si>
  <si>
    <t xml:space="preserve"> CIMENTO BRANCO </t>
  </si>
  <si>
    <t xml:space="preserve">00001371</t>
  </si>
  <si>
    <t xml:space="preserve"> CIMENTO CRISTALIZANTE TP K11 HEY'DI VIAPOL (SEM EMULSAO ADESIVA) OU EQUIV </t>
  </si>
  <si>
    <t xml:space="preserve">00001379</t>
  </si>
  <si>
    <t xml:space="preserve"> CIMENTO PORTLAND COMPOSTO CP II- 32 </t>
  </si>
  <si>
    <t xml:space="preserve">00010511</t>
  </si>
  <si>
    <t xml:space="preserve"> CIMENTO PORTLAND COMPOSTO CP II-32 </t>
  </si>
  <si>
    <t xml:space="preserve"> 50KG </t>
  </si>
  <si>
    <t xml:space="preserve">00013284</t>
  </si>
  <si>
    <t xml:space="preserve"> CIMENTO PORTLAND DE ALTO FORNO CP III-32 </t>
  </si>
  <si>
    <t xml:space="preserve">00025974</t>
  </si>
  <si>
    <t xml:space="preserve"> CIMENTO PORTLAND ESTRUTURAL BRANCO CPB-32 </t>
  </si>
  <si>
    <t xml:space="preserve">00001382</t>
  </si>
  <si>
    <t xml:space="preserve"> CIMENTO PORTLAND POZOLANICO CP IV- 32 </t>
  </si>
  <si>
    <t xml:space="preserve">00000420</t>
  </si>
  <si>
    <t xml:space="preserve"> CINTA FG DE 150MM P/ FIXACAO DE CAIXA MEDICAO. </t>
  </si>
  <si>
    <t xml:space="preserve">00011943</t>
  </si>
  <si>
    <t xml:space="preserve"> CINTA GALVANIZADA DE 7 1/2" </t>
  </si>
  <si>
    <t xml:space="preserve">00011944</t>
  </si>
  <si>
    <t xml:space="preserve"> CINTA GALVANIZADA DE 8" </t>
  </si>
  <si>
    <t xml:space="preserve">00012327</t>
  </si>
  <si>
    <t xml:space="preserve"> CINTA PARA INSTALACAO DE TRANSFORMADOR EM POSTE DE CONCRETO DIAM 210MM </t>
  </si>
  <si>
    <t xml:space="preserve">00013003</t>
  </si>
  <si>
    <t xml:space="preserve"> CLORO </t>
  </si>
  <si>
    <t xml:space="preserve">00012329</t>
  </si>
  <si>
    <t xml:space="preserve"> COBRE ELETROLITICO EM BARRA OU CHAPA </t>
  </si>
  <si>
    <t xml:space="preserve">00026029</t>
  </si>
  <si>
    <t xml:space="preserve"> COLA À BASE DE RESINA EPÓXI, PARA TELHA DE AMIANTO </t>
  </si>
  <si>
    <t xml:space="preserve">00011601</t>
  </si>
  <si>
    <t xml:space="preserve"> COLA ADESIVA P/ MANTA BUTILICA TIPO COPILFIX OU MARCA EQUIVALENTE </t>
  </si>
  <si>
    <t xml:space="preserve">00011849</t>
  </si>
  <si>
    <t xml:space="preserve"> COLA BRANCA </t>
  </si>
  <si>
    <t xml:space="preserve">00000125</t>
  </si>
  <si>
    <t xml:space="preserve"> COLA CONCENTRADA P/ ARGAMASSA, REBOCO, CHAPISCO E PASTA DE CIMENTO, SIKA CHAPISCO OU </t>
  </si>
  <si>
    <t xml:space="preserve">00004791</t>
  </si>
  <si>
    <t xml:space="preserve"> COLA CONTATO P/ CHAPA VINÍLICA/BORRACHA </t>
  </si>
  <si>
    <t xml:space="preserve">00001339</t>
  </si>
  <si>
    <t xml:space="preserve"> COLA FORMICA A BASE DE RESINAS SINTETICAS </t>
  </si>
  <si>
    <t xml:space="preserve">00004823</t>
  </si>
  <si>
    <t xml:space="preserve"> COLA IBERE P/ MARMORE/GRANITO </t>
  </si>
  <si>
    <t xml:space="preserve">00001436</t>
  </si>
  <si>
    <t xml:space="preserve"> COLAR TOMADA PVC C/ TRAVAS SAIDA ROSCA DE 110 MM X 1/2" P/ LIGACAO PREDIAL </t>
  </si>
  <si>
    <t xml:space="preserve">00001427</t>
  </si>
  <si>
    <t xml:space="preserve"> COLAR TOMADA PVC C/ TRAVAS SAIDA ROSCA DE 110 MM X 3/4" LIGACAO PREDIAL </t>
  </si>
  <si>
    <t xml:space="preserve">00001423</t>
  </si>
  <si>
    <t xml:space="preserve"> COLAR TOMADA PVC C/ TRAVAS SAIDA ROSCA DE 32 MM X 3/4" P/ LIGACAO PREDIAL </t>
  </si>
  <si>
    <t xml:space="preserve">00001421</t>
  </si>
  <si>
    <t xml:space="preserve"> COLAR TOMADA PVC C/ TRAVAS SAIDA ROSCA DE 40 MM X 1/2" P/ LIGACAO PREDIAL </t>
  </si>
  <si>
    <t xml:space="preserve">00001420</t>
  </si>
  <si>
    <t xml:space="preserve"> COLAR TOMADA PVC C/ TRAVAS SAIDA ROSCA DE 40 MM X 3/4" P/ LIGACAO PREDIAL </t>
  </si>
  <si>
    <t xml:space="preserve">00001419</t>
  </si>
  <si>
    <t xml:space="preserve"> COLAR TOMADA PVC C/ TRAVAS SAIDA ROSCA DE 50 MM X 1/2" P/ LIGACAO PREDIAL </t>
  </si>
  <si>
    <t xml:space="preserve">00001439</t>
  </si>
  <si>
    <t xml:space="preserve"> COLAR TOMADA PVC C/ TRAVAS SAIDA ROSCA DE 50 MM X 3/4" P/ LIGACAO PREDIAL </t>
  </si>
  <si>
    <t xml:space="preserve">00001415</t>
  </si>
  <si>
    <t xml:space="preserve"> COLAR TOMADA PVC C/ TRAVAS SAIDA ROSCA DE 60 MM X 1/2" P/ LIGACAO PREDIAL </t>
  </si>
  <si>
    <t xml:space="preserve">00001414</t>
  </si>
  <si>
    <t xml:space="preserve"> COLAR TOMADA PVC C/ TRAVAS SAIDA ROSCA DE 60 MM X 3/4" P/ LIGACAO PREDIAL </t>
  </si>
  <si>
    <t xml:space="preserve">00001413</t>
  </si>
  <si>
    <t xml:space="preserve"> COLAR TOMADA PVC C/ TRAVAS SAIDA ROSCA DE 75 MM X 1/2" P/ LIGACAO PREDIAL </t>
  </si>
  <si>
    <t xml:space="preserve">00001417</t>
  </si>
  <si>
    <t xml:space="preserve"> COLAR TOMADA PVC C/ TRAVAS SAIDA ROSCA DE 75 MM X 3/4" P/ LIGACAO PREDIAL </t>
  </si>
  <si>
    <t xml:space="preserve">00001412</t>
  </si>
  <si>
    <t xml:space="preserve"> COLAR TOMADA PVC C/ TRAVAS SAIDA ROSCA DE 85 MM X 1/2" P/ LIGACAO PREDIAL </t>
  </si>
  <si>
    <t xml:space="preserve">00001416</t>
  </si>
  <si>
    <t xml:space="preserve"> COLAR TOMADA PVC C/ TRAVAS SAIDA ROSCA DE 85 MM X 3/4" P/ LIGACAO PREDIAL </t>
  </si>
  <si>
    <t xml:space="preserve">00001411</t>
  </si>
  <si>
    <t xml:space="preserve"> COLAR TOMADA PVC C/ TRAVAS SAIDA ROSCAVEL C/ BUCHA DE LATAO DE 110MM X 1/2'' P/ LIGACAO PREDIAL </t>
  </si>
  <si>
    <t xml:space="preserve">00001435</t>
  </si>
  <si>
    <t xml:space="preserve"> COLAR TOMADA PVC C/ TRAVAS SAIDA ROSCAVEL C/ BUCHA DE LATAO DE 60MM X 1/2'' P/ LIGACAO PREDIAL </t>
  </si>
  <si>
    <t xml:space="preserve">00001406</t>
  </si>
  <si>
    <t xml:space="preserve"> COLAR TOMADA PVC C/ TRAVAS SAIDA ROSCAVEL C/ BUCHA DE LATAO DE 60MM X 3/4'' P/ LIGACAO PREDIAL </t>
  </si>
  <si>
    <t xml:space="preserve">00001407</t>
  </si>
  <si>
    <t xml:space="preserve"> COLAR TOMADA PVC C/ TRAVAS SAIDA ROSCAVEL C/ BUCHA DE LATAO DE 75MM X 1/2'' P/ LIGACAO PREDIAL </t>
  </si>
  <si>
    <t xml:space="preserve">00001418</t>
  </si>
  <si>
    <t xml:space="preserve"> COLAR TOMADA PVC C/ TRAVAS SAIDA ROSCAVEL C/ BUCHA DE LATAO DE 75MM X 3/4'' P/ LIGACAO PREDIAL </t>
  </si>
  <si>
    <t xml:space="preserve">00001404</t>
  </si>
  <si>
    <t xml:space="preserve"> COLAR TOMADA PVC C/ TRAVAS SAIDA ROSCAVEL C/ BUCHA DE LATAO DE 85MM X 1/2" P/ LIGACAO PREDIAL </t>
  </si>
  <si>
    <t xml:space="preserve">00001410</t>
  </si>
  <si>
    <t xml:space="preserve"> COLAR TOMADA PVC C/ TRAVAS SAIDA ROSCAVEL C/ BUCHA DE LATAO DE 85MM X 3/4'' P/ LIGACAO PREDIAL </t>
  </si>
  <si>
    <t xml:space="preserve">00020093</t>
  </si>
  <si>
    <t xml:space="preserve"> COLAR TOMADA PVC C/ TRAVAS,SAIDA ROSCAVEL C/ BUCHA DE LATAO DE 110MM X 3/4" </t>
  </si>
  <si>
    <t xml:space="preserve">00001402</t>
  </si>
  <si>
    <t xml:space="preserve"> COLAR TOMADA PVC DE 32 MM X 1/2 COM TRAVAS SAÍDA ROSCA PARA LIGAÇÃO PREDIAL </t>
  </si>
  <si>
    <t xml:space="preserve">00020268</t>
  </si>
  <si>
    <t xml:space="preserve"> COLUNA LOUCA BRANCA P/ LAVATORIO - PADRAO MEDIO </t>
  </si>
  <si>
    <t xml:space="preserve">00013219</t>
  </si>
  <si>
    <t xml:space="preserve"> COMPACTADOR SAPO TIPO F, MARCA CLO, COM FUNCIONAMENTO A AR COMPRIMIDO </t>
  </si>
  <si>
    <t xml:space="preserve">00013457</t>
  </si>
  <si>
    <t xml:space="preserve"> COMPACTADOR SOLOS C/ PLACA VIBRATORIA DE 43 X 55CM DYNAPAC CM-20D, 7HP, A DIESEL, 415 KG, IMPACTO </t>
  </si>
  <si>
    <t xml:space="preserve">00001442</t>
  </si>
  <si>
    <t xml:space="preserve"> COMPACTADOR SOLOS C/ PLACA VIBRATORIA DE 46 X 51CM DYNAPAC CM-13D, 5HP, 156KG, DIESEL, NAO </t>
  </si>
  <si>
    <t xml:space="preserve">00001449</t>
  </si>
  <si>
    <t xml:space="preserve"> COMPACTADOR SOLOS C/ PLACA VIBRATÓRIA MOTOR DIESEL/GASOLINA  5HP  NÃO REVERSÍVEL TIPO </t>
  </si>
  <si>
    <t xml:space="preserve">00001444</t>
  </si>
  <si>
    <t xml:space="preserve"> COMPACTADOR SOLOS C/ PLACA VIBRATÓRIA MOTOR DIESEL/GASOLINA &gt; = 10CV NÃO REVERSÍVEL TIPO </t>
  </si>
  <si>
    <t xml:space="preserve">00001453</t>
  </si>
  <si>
    <t xml:space="preserve"> COMPACTADOR SOLOS C/ PLACA VIBRATÓRIA MOTOR DIESEL/GASOLINA 7 A 10HP 400KG NÃO REVERSÍVEL TIPO </t>
  </si>
  <si>
    <t xml:space="preserve">00001443</t>
  </si>
  <si>
    <t xml:space="preserve"> COMPACTADOR SOLOS C/ PLACA VIBRATÓRIA 135 A 156KG C/ MOTOR DIESEL / GASOLINA 4 A 6HP NÃO </t>
  </si>
  <si>
    <t xml:space="preserve">00013458</t>
  </si>
  <si>
    <t xml:space="preserve"> COMPACTADOR SOLOS MOTOR GAS 4HP MIKASA MOD MTR80 OU SIMILARCAIXA </t>
  </si>
  <si>
    <t xml:space="preserve">00001448</t>
  </si>
  <si>
    <t xml:space="preserve"> COMPACTADOR SOLOS PNEUMÁTICO TIPO SAPO ATE 35KG TIPO CLOZIRONE OU EQUIV </t>
  </si>
  <si>
    <t xml:space="preserve">00001445</t>
  </si>
  <si>
    <t xml:space="preserve"> COMPACTADOR SOLOS TIPO SAPO C/ MOTOR DIESEL/GASOLINA 3HP NÃO REVERSÍVEL PADRAO DYNAPAL LC -7 </t>
  </si>
  <si>
    <t xml:space="preserve">00013907</t>
  </si>
  <si>
    <t xml:space="preserve"> COMPRESSOR DE AR - ESTACIONARIO - ATLAS COPCO XA-90 - DESCARGA LIVRE EFETIVA 565 PCM PRESSAO DE </t>
  </si>
  <si>
    <t xml:space="preserve">00013803</t>
  </si>
  <si>
    <t xml:space="preserve"> COMPRESSOR DE AR - REBOCAVEL - ATLAS COPCO XA-125 MWD - DESCARGA LIVRE EFETIVA 260 PCM - PRESSAO </t>
  </si>
  <si>
    <t xml:space="preserve">00025017</t>
  </si>
  <si>
    <t xml:space="preserve"> COMPRESSOR DE AR - REBOCAVEL - ATLAS COPCO XA-175 MWD - DESCARGA LIVRE EFETIVA 350 PCM - PRESSAO </t>
  </si>
  <si>
    <t xml:space="preserve">00013461</t>
  </si>
  <si>
    <t xml:space="preserve"> COMPRESSOR DE AR - REBOCAVEL - ATLAS COPCO XA-360 SB - DESCARGA LIVRE EFETIVA 760 PCM - MOTOR A </t>
  </si>
  <si>
    <t xml:space="preserve">00025018</t>
  </si>
  <si>
    <t xml:space="preserve"> COMPRESSOR DE AR - REBOCAVEL - ATLAS COPCO XA-420 SB - DESCARGA LIVRE EFETIVA 764 PCM - MOTOR A </t>
  </si>
  <si>
    <t xml:space="preserve">00001507</t>
  </si>
  <si>
    <t xml:space="preserve"> COMPRESSOR DE AR - REBOCAVEL - ATLAS COPCO XA-90 MWD - DESCARGA LIVRE EFETIVA 180 PCM - PRESSAO </t>
  </si>
  <si>
    <t xml:space="preserve">00001511</t>
  </si>
  <si>
    <t xml:space="preserve"> COMPRESSOR DE AR DIESEL REBOCAVEL 125 A 134PCM </t>
  </si>
  <si>
    <t xml:space="preserve">00001513</t>
  </si>
  <si>
    <t xml:space="preserve"> COMPRESSOR DE AR DIESEL REBOCAVEL 160 A 170PCM C/ 1 MARTELETE ROMPEDOR </t>
  </si>
  <si>
    <t xml:space="preserve">00001508</t>
  </si>
  <si>
    <t xml:space="preserve"> COMPRESSOR DE AR DIESEL REBOCAVEL 160PCM </t>
  </si>
  <si>
    <t xml:space="preserve">00001512</t>
  </si>
  <si>
    <t xml:space="preserve"> COMPRESSOR DE AR DIESEL REBOCAVEL 250 A 275PCM </t>
  </si>
  <si>
    <t xml:space="preserve">00001514</t>
  </si>
  <si>
    <t xml:space="preserve"> COMPRESSOR DE AR DIESEL REBOCAVEL 365PCM </t>
  </si>
  <si>
    <t xml:space="preserve">00001515</t>
  </si>
  <si>
    <t xml:space="preserve"> COMPRESSOR DE AR DIESEL REBOCAVEL 600PCM </t>
  </si>
  <si>
    <t xml:space="preserve">00014526</t>
  </si>
  <si>
    <t xml:space="preserve"> COMPRESSOR DE AR PORTATIL HOLMAN CR-275 - 97HPCAIXA </t>
  </si>
  <si>
    <t xml:space="preserve">00001509</t>
  </si>
  <si>
    <t xml:space="preserve"> COMPRESSOR DE AR REBOCÁVEL COM MOTOR DIESEL, 250 PCM - (LOCAÇÃO) </t>
  </si>
  <si>
    <t xml:space="preserve">00001520</t>
  </si>
  <si>
    <t xml:space="preserve"> CONCRETO BETUMINOSO USINADO A QUENTE (CBUQ) CAP 50/70 - DIST.MED.TRANSP=10KM P/ PAV ASFALTICA </t>
  </si>
  <si>
    <t xml:space="preserve">00001518</t>
  </si>
  <si>
    <t xml:space="preserve"> CONCRETO BETUMINOSO USINADO A QUENTE (CBUQ) - FAIXA C COM CAP 50/70 ( AQUISIÇÃO POSTO USINA) </t>
  </si>
  <si>
    <t xml:space="preserve">00001523</t>
  </si>
  <si>
    <t xml:space="preserve"> CONCRETO USINADO BOMBEADO FCK = 15,0MPA </t>
  </si>
  <si>
    <t xml:space="preserve">00001524</t>
  </si>
  <si>
    <t xml:space="preserve"> CONCRETO USINADO BOMBEADO FCK = 20,0 MPA </t>
  </si>
  <si>
    <t xml:space="preserve">00001527</t>
  </si>
  <si>
    <t xml:space="preserve"> CONCRETO USINADO BOMBEADO FCK = 25,0 MPA </t>
  </si>
  <si>
    <t xml:space="preserve">00001525</t>
  </si>
  <si>
    <t xml:space="preserve"> CONCRETO USINADO BOMBEADO FCK = 30,0 MPA </t>
  </si>
  <si>
    <t xml:space="preserve">00011145</t>
  </si>
  <si>
    <t xml:space="preserve"> CONCRETO USINADO BOMBEADO FCK = 35,0 MPA </t>
  </si>
  <si>
    <t xml:space="preserve">00011146</t>
  </si>
  <si>
    <t xml:space="preserve"> CONCRETO USINADO FCK = 15,0 MPA, AUTO-ADENSAVEL C/ SLUMP 22 CM </t>
  </si>
  <si>
    <t xml:space="preserve">00011147</t>
  </si>
  <si>
    <t xml:space="preserve"> CONCRETO USINADO FCK = 20,0 MPA, AUTO-ADENSAVEL C/ SLUMP 22 CM </t>
  </si>
  <si>
    <t xml:space="preserve">00014041</t>
  </si>
  <si>
    <t xml:space="preserve"> CONCRETO USINADO FCK = 9,0 MPA (NAO BOMBEADO) </t>
  </si>
  <si>
    <t xml:space="preserve">00014052</t>
  </si>
  <si>
    <t xml:space="preserve"> CONDULETE DE ALUMINIO FUNDIDO TIPO B DN 1/2" </t>
  </si>
  <si>
    <t xml:space="preserve">00014054</t>
  </si>
  <si>
    <t xml:space="preserve"> CONDULETE DE ALUMINIO FUNDIDO TIPO B DN 1" </t>
  </si>
  <si>
    <t xml:space="preserve">00014053</t>
  </si>
  <si>
    <t xml:space="preserve"> CONDULETE DE ALUMINIO FUNDIDO TIPO B DN 3/4" </t>
  </si>
  <si>
    <t xml:space="preserve">00012010</t>
  </si>
  <si>
    <t xml:space="preserve"> CONDULETE PVC TIPO "B" D = 1/2" S/TAMPA" </t>
  </si>
  <si>
    <t xml:space="preserve">00012011</t>
  </si>
  <si>
    <t xml:space="preserve"> CONDULETE PVC TIPO "B" D = 3/4" S/TAMPA" </t>
  </si>
  <si>
    <t xml:space="preserve">00012016</t>
  </si>
  <si>
    <t xml:space="preserve"> CONDULETE PVC TIPO "LB" D = 1/2" S/TAMPA" </t>
  </si>
  <si>
    <t xml:space="preserve">00012015</t>
  </si>
  <si>
    <t xml:space="preserve"> CONDULETE PVC TIPO "LB" D = 1" S/TAMPA" </t>
  </si>
  <si>
    <t xml:space="preserve">00012017</t>
  </si>
  <si>
    <t xml:space="preserve"> CONDULETE PVC TIPO "LB" D = 3/4" S/TAMPA" </t>
  </si>
  <si>
    <t xml:space="preserve">00012020</t>
  </si>
  <si>
    <t xml:space="preserve"> CONDULETE PVC TIPO "LL" D = 1/2" S/TAMPA" </t>
  </si>
  <si>
    <t xml:space="preserve">00012019</t>
  </si>
  <si>
    <t xml:space="preserve"> CONDULETE PVC TIPO "LL" D = 1" S/TAMPA" </t>
  </si>
  <si>
    <t xml:space="preserve">00012021</t>
  </si>
  <si>
    <t xml:space="preserve"> CONDULETE PVC TIPO "LL" D = 3/4" S/TAMPA" </t>
  </si>
  <si>
    <t xml:space="preserve">00012024</t>
  </si>
  <si>
    <t xml:space="preserve"> CONDULETE PVC TIPO "TA" D = 3/4" S/TAMPA" </t>
  </si>
  <si>
    <t xml:space="preserve">00012025</t>
  </si>
  <si>
    <t xml:space="preserve"> CONDULETE PVC TIPO "TB" D = 1/2" S/TAMPA" </t>
  </si>
  <si>
    <t xml:space="preserve">00012026</t>
  </si>
  <si>
    <t xml:space="preserve"> CONDULETE PVC TIPO "TB" D = 3/4" S/TAMPA" </t>
  </si>
  <si>
    <t xml:space="preserve">00012029</t>
  </si>
  <si>
    <t xml:space="preserve"> CONDULETE PVC TIPO "XA" D = 3/4" S/TAMPA" </t>
  </si>
  <si>
    <t xml:space="preserve">00002558</t>
  </si>
  <si>
    <t xml:space="preserve"> CONDULETE TIPO "C" EM LIGA ALUMINIO P/ ELETRODUTO ROSCADO 1/2" </t>
  </si>
  <si>
    <t xml:space="preserve">00002560</t>
  </si>
  <si>
    <t xml:space="preserve"> CONDULETE TIPO "C" EM LIGA ALUMINIO P/ ELETRODUTO ROSCADO 1" </t>
  </si>
  <si>
    <t xml:space="preserve">00002559</t>
  </si>
  <si>
    <t xml:space="preserve"> CONDULETE TIPO "C" EM LIGA ALUMINIO P/ ELETRODUTO ROSCADO 3/4" </t>
  </si>
  <si>
    <t xml:space="preserve">00002592</t>
  </si>
  <si>
    <t xml:space="preserve"> CONDULETE TIPO "C" EM LIGA ALUMINIO P/ ELETRODUTO ROSCADO 4" </t>
  </si>
  <si>
    <t xml:space="preserve">00002589</t>
  </si>
  <si>
    <t xml:space="preserve"> CONDULETE TIPO "E" EM LIGA ALUMINIO P/ ELETRODUTO ROSCADO 1 1/2" </t>
  </si>
  <si>
    <t xml:space="preserve">00002566</t>
  </si>
  <si>
    <t xml:space="preserve"> CONDULETE TIPO "E" EM LIGA ALUMINIO P/ ELETRODUTO ROSCADO 1 1/4" </t>
  </si>
  <si>
    <t xml:space="preserve">00002591</t>
  </si>
  <si>
    <t xml:space="preserve"> CONDULETE TIPO "E" EM LIGA ALUMINIO P/ ELETRODUTO ROSCADO 1/2" </t>
  </si>
  <si>
    <t xml:space="preserve">00002590</t>
  </si>
  <si>
    <t xml:space="preserve"> CONDULETE TIPO "E" EM LIGA ALUMINIO P/ ELETRODUTO ROSCADO 1" </t>
  </si>
  <si>
    <t xml:space="preserve">00002567</t>
  </si>
  <si>
    <t xml:space="preserve"> CONDULETE TIPO "E" EM LIGA ALUMINIO P/ ELETRODUTO ROSCADO 2" </t>
  </si>
  <si>
    <t xml:space="preserve">00002565</t>
  </si>
  <si>
    <t xml:space="preserve"> CONDULETE TIPO "E" EM LIGA ALUMINIO P/ ELETRODUTO ROSCADO 3/4" </t>
  </si>
  <si>
    <t xml:space="preserve">00002568</t>
  </si>
  <si>
    <t xml:space="preserve"> CONDULETE TIPO "E" EM LIGA ALUMINIO P/ ELETRODUTO ROSCADO 3" </t>
  </si>
  <si>
    <t xml:space="preserve">00002594</t>
  </si>
  <si>
    <t xml:space="preserve"> CONDULETE TIPO "E" EM LIGA ALUMINIO P/ ELETRODUTO ROSCADO 4" </t>
  </si>
  <si>
    <t xml:space="preserve">00002587</t>
  </si>
  <si>
    <t xml:space="preserve"> CONDULETE TIPO "LR" EM LIGA ALUMINIO P/ ELETRODUTO ROSCADO 1 1/2" </t>
  </si>
  <si>
    <t xml:space="preserve">00002588</t>
  </si>
  <si>
    <t xml:space="preserve"> CONDULETE TIPO "LR" EM LIGA ALUMINIO P/ ELETRODUTO ROSCADO 1 1/4" </t>
  </si>
  <si>
    <t xml:space="preserve">00002569</t>
  </si>
  <si>
    <t xml:space="preserve"> CONDULETE TIPO "LR" EM LIGA ALUMINIO P/ ELETRODUTO ROSCADO 1/2" </t>
  </si>
  <si>
    <t xml:space="preserve">00002570</t>
  </si>
  <si>
    <t xml:space="preserve"> CONDULETE TIPO "LR" EM LIGA ALUMINIO P/ ELETRODUTO ROSCADO 1" </t>
  </si>
  <si>
    <t xml:space="preserve">00002571</t>
  </si>
  <si>
    <t xml:space="preserve"> CONDULETE TIPO "LR" EM LIGA ALUMINIO P/ ELETRODUTO ROSCADO 2" </t>
  </si>
  <si>
    <t xml:space="preserve">00002593</t>
  </si>
  <si>
    <t xml:space="preserve"> CONDULETE TIPO "LR" EM LIGA ALUMINIO P/ ELETRODUTO ROSCADO 3/4" </t>
  </si>
  <si>
    <t xml:space="preserve">00002572</t>
  </si>
  <si>
    <t xml:space="preserve"> CONDULETE TIPO "LR" EM LIGA ALUMINIO P/ ELETRODUTO ROSCADO 3" </t>
  </si>
  <si>
    <t xml:space="preserve">00002595</t>
  </si>
  <si>
    <t xml:space="preserve"> CONDULETE TIPO "LR" EM LIGA ALUMINIO P/ ELETRODUTO ROSCADO 4" </t>
  </si>
  <si>
    <t xml:space="preserve">00002576</t>
  </si>
  <si>
    <t xml:space="preserve"> CONDULETE TIPO "T" EM LIGA ALUMINIO P/ ELETRODUTO ROSCADO 1 1/2" </t>
  </si>
  <si>
    <t xml:space="preserve">00002575</t>
  </si>
  <si>
    <t xml:space="preserve"> CONDULETE TIPO "T" EM LIGA ALUMINIO P/ ELETRODUTO ROSCADO 1 1/4" </t>
  </si>
  <si>
    <t xml:space="preserve">00002573</t>
  </si>
  <si>
    <t xml:space="preserve"> CONDULETE TIPO "T" EM LIGA ALUMINIO P/ ELETRODUTO ROSCADO 1/2" </t>
  </si>
  <si>
    <t xml:space="preserve">00002586</t>
  </si>
  <si>
    <t xml:space="preserve"> CONDULETE TIPO "T" EM LIGA ALUMINIO P/ ELETRODUTO ROSCADO 1" </t>
  </si>
  <si>
    <t xml:space="preserve">00002577</t>
  </si>
  <si>
    <t xml:space="preserve"> CONDULETE TIPO "T" EM LIGA ALUMINIO P/ ELETRODUTO ROSCADO 2" </t>
  </si>
  <si>
    <t xml:space="preserve">00002574</t>
  </si>
  <si>
    <t xml:space="preserve"> CONDULETE TIPO "T" EM LIGA ALUMINIO P/ ELETRODUTO ROSCADO 3/4" </t>
  </si>
  <si>
    <t xml:space="preserve">00002578</t>
  </si>
  <si>
    <t xml:space="preserve"> CONDULETE TIPO "T" EM LIGA ALUMINIO P/ ELETRODUTO ROSCADO 3" </t>
  </si>
  <si>
    <t xml:space="preserve">00002585</t>
  </si>
  <si>
    <t xml:space="preserve"> CONDULETE TIPO "T" EM LIGA ALUMINIO P/ ELETRODUTO ROSCADO 4" </t>
  </si>
  <si>
    <t xml:space="preserve">00012008</t>
  </si>
  <si>
    <t xml:space="preserve"> CONDULETE TIPO "TB" EM LIGA ALUMINIO P/ ELETRODUTO ROSCADO 3" </t>
  </si>
  <si>
    <t xml:space="preserve">00002582</t>
  </si>
  <si>
    <t xml:space="preserve"> CONDULETE TIPO "X" EM LIGA ALUMINIO P/ ELETRODUTO ROSCADO 1 1/2" </t>
  </si>
  <si>
    <t xml:space="preserve">00002597</t>
  </si>
  <si>
    <t xml:space="preserve"> CONDULETE TIPO "X" EM LIGA ALUMINIO P/ ELETRODUTO ROSCADO 1 1/4" </t>
  </si>
  <si>
    <t xml:space="preserve">00002579</t>
  </si>
  <si>
    <t xml:space="preserve"> CONDULETE TIPO "X" EM LIGA ALUMINIO P/ ELETRODUTO ROSCADO 1/2" </t>
  </si>
  <si>
    <t xml:space="preserve">00002581</t>
  </si>
  <si>
    <t xml:space="preserve"> CONDULETE TIPO "X" EM LIGA ALUMINIO P/ ELETRODUTO ROSCADO 1" </t>
  </si>
  <si>
    <t xml:space="preserve">00002596</t>
  </si>
  <si>
    <t xml:space="preserve"> CONDULETE TIPO "X" EM LIGA ALUMINIO P/ ELETRODUTO ROSCADO 2" </t>
  </si>
  <si>
    <t xml:space="preserve">00002580</t>
  </si>
  <si>
    <t xml:space="preserve"> CONDULETE TIPO "X" EM LIGA ALUMINIO P/ ELETRODUTO ROSCADO 3/4" </t>
  </si>
  <si>
    <t xml:space="preserve">00002583</t>
  </si>
  <si>
    <t xml:space="preserve"> CONDULETE TIPO "X" EM LIGA ALUMINIO P/ ELETRODUTO ROSCADO 3" </t>
  </si>
  <si>
    <t xml:space="preserve">00002584</t>
  </si>
  <si>
    <t xml:space="preserve"> CONDULETE TIPO "X" EM LIGA ALUMINIO P/ ELETRODUTO ROSCADO 4" </t>
  </si>
  <si>
    <t xml:space="preserve">00012623</t>
  </si>
  <si>
    <t xml:space="preserve"> CONDUTOR PVC AQUAPLUV C=88 MM </t>
  </si>
  <si>
    <t xml:space="preserve">00004817</t>
  </si>
  <si>
    <t xml:space="preserve"> CONE DE SINALIZACAO MEDIO DE BORRACHA </t>
  </si>
  <si>
    <t xml:space="preserve">00013244</t>
  </si>
  <si>
    <t xml:space="preserve"> CONE DE SINALIZACAO PVC C/ PINTURA REFLETIVA H = 0,50M </t>
  </si>
  <si>
    <t xml:space="preserve">00013245</t>
  </si>
  <si>
    <t xml:space="preserve"> CONE DE SINALIZACAO PVC C/ PINTURA REFLETIVA H = 0,70M </t>
  </si>
  <si>
    <t xml:space="preserve">00002517</t>
  </si>
  <si>
    <t xml:space="preserve"> CONECTOR CURVO 90 GRAUS BITOLA 1 1/2" EM FERRO GALV OU ALUMINIO P/ ADAPTAR ENTRADA DE </t>
  </si>
  <si>
    <t xml:space="preserve">00002522</t>
  </si>
  <si>
    <t xml:space="preserve"> CONECTOR CURVO 90 GRAUS BITOLA 1 1/4" EM FERRO GALV OU ALUMINIO P/ ADAPTAR ENTRADA DE </t>
  </si>
  <si>
    <t xml:space="preserve">00002548</t>
  </si>
  <si>
    <t xml:space="preserve"> CONECTOR CURVO 90 GRAUS BITOLA 1/2" EM FERRO GALV OU ALUMINIO P/ ADAPTAR ENTRADA DE ELETRODUTO </t>
  </si>
  <si>
    <t xml:space="preserve">00002516</t>
  </si>
  <si>
    <t xml:space="preserve"> CONECTOR CURVO 90 GRAUS BITOLA 1" EM FERRO GALV OU ALUMINIO P/ ADAPTAR ENTRADA DE ELETRODUTO </t>
  </si>
  <si>
    <t xml:space="preserve">00002518</t>
  </si>
  <si>
    <t xml:space="preserve"> CONECTOR CURVO 90 GRAUS BITOLA 2 1/2" EM FERRO GALV OU ALUMINIO P/ ADAPTAR ENTRADA DE </t>
  </si>
  <si>
    <t xml:space="preserve">00002521</t>
  </si>
  <si>
    <t xml:space="preserve"> CONECTOR CURVO 90 GRAUS BITOLA 2" EM FERRO GALV OU ALUMINIO P/ ADAPTAR ENTRADA DE ELETRODUTO </t>
  </si>
  <si>
    <t xml:space="preserve">00002515</t>
  </si>
  <si>
    <t xml:space="preserve"> CONECTOR CURVO 90 GRAUS BITOLA 3/4" EM FERRO GALV OU ALUMINIO P/ ADAPTAR ENTRADA DE ELETRODUTO </t>
  </si>
  <si>
    <t xml:space="preserve">00002519</t>
  </si>
  <si>
    <t xml:space="preserve"> CONECTOR CURVO 90 GRAUS BITOLA 3" EM FERRO GALV OU ALUMINIO P/ ADAPTAR ENTRADA DE ELETRODUTO </t>
  </si>
  <si>
    <t xml:space="preserve">00002520</t>
  </si>
  <si>
    <t xml:space="preserve"> CONECTOR CURVO 90 GRAUS BITOLA 4" EM FERRO GALV OU ALUMINIO P/ ADAPTAR ENTRADA DE ELETRODUTO </t>
  </si>
  <si>
    <t xml:space="preserve">00001595</t>
  </si>
  <si>
    <t xml:space="preserve"> CONECTOR DE ATERRAMENTO DE BRONZE P/ CABO 95MM2 A BARRA DE ATE 7MM2 </t>
  </si>
  <si>
    <t xml:space="preserve">00011855</t>
  </si>
  <si>
    <t xml:space="preserve"> CONECTOR MECANICO SPLIT-BOLT PARA CABO 70 MM2 </t>
  </si>
  <si>
    <t xml:space="preserve">00011856</t>
  </si>
  <si>
    <t xml:space="preserve"> CONECTOR PARAFUSO FENDIDO (SPLIT-BOLT) PARA CABO DE 10 MM2 </t>
  </si>
  <si>
    <t xml:space="preserve">00001562</t>
  </si>
  <si>
    <t xml:space="preserve"> CONECTOR PARAFUSO FENDIDO C/ SEPARADOR DE CABOS BIMETALICOS DE COBRE P/ CABO 50MM2 </t>
  </si>
  <si>
    <t xml:space="preserve">00001563</t>
  </si>
  <si>
    <t xml:space="preserve"> CONECTOR PARAFUSO FENDIDO C/ SEPARADOR DE CABOS BIMETALICOS DE COBRE P/ CABO 70MM2 </t>
  </si>
  <si>
    <t xml:space="preserve">00011821</t>
  </si>
  <si>
    <t xml:space="preserve"> CONECTOR PARAFUSO FENDIDO C/ SEPARADOR DE CABOS BIMETALICOS DE COBRE P/ CABOS 8-21MM2 </t>
  </si>
  <si>
    <t xml:space="preserve">00011818</t>
  </si>
  <si>
    <t xml:space="preserve"> CONECTOR PARAFUSO FENDIDO DE BRONZE P/ CABO 10-16MM2 </t>
  </si>
  <si>
    <t xml:space="preserve">00001596</t>
  </si>
  <si>
    <t xml:space="preserve"> CONECTOR PARAFUSO FENDIDO DE BRONZE P/ CABO 25MM2 </t>
  </si>
  <si>
    <t xml:space="preserve">00011820</t>
  </si>
  <si>
    <t xml:space="preserve"> CONECTOR PARAFUSO FENDIDO DE BRONZE P/ CABO 6-10MM2 </t>
  </si>
  <si>
    <t xml:space="preserve">00011819</t>
  </si>
  <si>
    <t xml:space="preserve"> CONECTOR PARAFUSO FENDIDO DE BRONZE P/ CABO 70-240MM2 </t>
  </si>
  <si>
    <t xml:space="preserve">00001565</t>
  </si>
  <si>
    <t xml:space="preserve"> CONECTOR PARAFUSO FENDIDO DE COBRE P/ CABO 16MM2 </t>
  </si>
  <si>
    <t xml:space="preserve">00011857</t>
  </si>
  <si>
    <t xml:space="preserve"> CONECTOR PARAFUSO FENDIDO PARA CABO 120 MM2 </t>
  </si>
  <si>
    <t xml:space="preserve">00011858</t>
  </si>
  <si>
    <t xml:space="preserve"> CONECTOR PARAFUSO FENDIDO PARA CABO 150 MM2 </t>
  </si>
  <si>
    <t xml:space="preserve">00001539</t>
  </si>
  <si>
    <t xml:space="preserve"> CONECTOR PARAFUSO FENDIDO PARA CABO 16 MM2 </t>
  </si>
  <si>
    <t xml:space="preserve">00011859</t>
  </si>
  <si>
    <t xml:space="preserve"> CONECTOR PARAFUSO FENDIDO PARA CABO 185 MM2 </t>
  </si>
  <si>
    <t xml:space="preserve">00001550</t>
  </si>
  <si>
    <t xml:space="preserve"> CONECTOR PARAFUSO FENDIDO PARA CABO 25 MM2 </t>
  </si>
  <si>
    <t xml:space="preserve">00011854</t>
  </si>
  <si>
    <t xml:space="preserve"> CONECTOR PARAFUSO FENDIDO PARA CABO 35 MM2 </t>
  </si>
  <si>
    <t xml:space="preserve">00011862</t>
  </si>
  <si>
    <t xml:space="preserve"> CONECTOR PARAFUSO FENDIDO PARA CABO 50 MM2 </t>
  </si>
  <si>
    <t xml:space="preserve">00011863</t>
  </si>
  <si>
    <t xml:space="preserve"> CONECTOR PARAFUSO FENDIDO PARA CABO 6 MM2 </t>
  </si>
  <si>
    <t xml:space="preserve">00011864</t>
  </si>
  <si>
    <t xml:space="preserve"> CONECTOR PARAFUSO FENDIDO PARA CABO 95 MM2 </t>
  </si>
  <si>
    <t xml:space="preserve">00001602</t>
  </si>
  <si>
    <t xml:space="preserve"> CONECTOR PRENSA CABO DE ALUMINIO BITOLA 1 1/2" P/ CABO DN 37 - 40MM </t>
  </si>
  <si>
    <t xml:space="preserve">00001601</t>
  </si>
  <si>
    <t xml:space="preserve"> CONECTOR PRENSA CABO DE ALUMINIO BITOLA 1 1/4" P/ CABO DN 31 - 34MM </t>
  </si>
  <si>
    <t xml:space="preserve">00001598</t>
  </si>
  <si>
    <t xml:space="preserve"> CONECTOR PRENSA CABO DE ALUMINIO BITOLA 1/2" P/ CABO DN 12,5 - 15MM </t>
  </si>
  <si>
    <t xml:space="preserve">00001600</t>
  </si>
  <si>
    <t xml:space="preserve"> CONECTOR PRENSA CABO DE ALUMINIO BITOLA 1" P/ CABO DN 22,5 - 25MM </t>
  </si>
  <si>
    <t xml:space="preserve">00001603</t>
  </si>
  <si>
    <t xml:space="preserve"> CONECTOR PRENSA CABO DE ALUMINIO BITOLA 2" P/ CABO DN 47,5 - 50MM </t>
  </si>
  <si>
    <t xml:space="preserve">00001599</t>
  </si>
  <si>
    <t xml:space="preserve"> CONECTOR PRENSA CABO DE ALUMINIO BITOLA 3/4 " P/ CABO DN 17,5 - 20MM </t>
  </si>
  <si>
    <t xml:space="preserve">00001597</t>
  </si>
  <si>
    <t xml:space="preserve"> CONECTOR PRENSA CABO DE ALUMINIO BITOLA 3/8" P/ CABO DN 9 - 10MM </t>
  </si>
  <si>
    <t xml:space="preserve">00002527</t>
  </si>
  <si>
    <t xml:space="preserve"> CONECTOR RETO 1 1/2" EM FERRO GALV OU ALUMINIO P/ ADAPTAR ENTRADA DE ELETRODUTO METALICO </t>
  </si>
  <si>
    <t xml:space="preserve">00002526</t>
  </si>
  <si>
    <t xml:space="preserve"> CONECTOR RETO 1 1/4" EM FERRO GALV OU ALUMINIO P/ ADAPTAR ENTRADA DE ELETRODUTO METALICO </t>
  </si>
  <si>
    <t xml:space="preserve">00002487</t>
  </si>
  <si>
    <t xml:space="preserve"> CONECTOR RETO 1/2" EM FERRO GALV OU ALUMINIO P/ ADAPTAR ENTRADA DE ELETRODUTO METALICO </t>
  </si>
  <si>
    <t xml:space="preserve">00002483</t>
  </si>
  <si>
    <t xml:space="preserve"> CONECTOR RETO 1" EM FERRO GALV OU ALUMINIO P/ ADAPTAR ENTRADA DE ELETRODUTO METALICO </t>
  </si>
  <si>
    <t xml:space="preserve">00002528</t>
  </si>
  <si>
    <t xml:space="preserve"> CONECTOR RETO 2 1/2" EM FERRO GALV OU ALUMINIO P/ ADAPTAR ENTRADA DE ELETRODUTO METALICO </t>
  </si>
  <si>
    <t xml:space="preserve">00002489</t>
  </si>
  <si>
    <t xml:space="preserve"> CONECTOR RETO 2" EM FERRO GALV OU ALUMINIO P/ ADAPTAR ENTRADA DE ELETRODUTO METALICO FLEXIVEL </t>
  </si>
  <si>
    <t xml:space="preserve">00002488</t>
  </si>
  <si>
    <t xml:space="preserve"> CONECTOR RETO 3/4" EM FERRO GALV OU ALUMINIO P/ ADAPTAR ENTRADA DE ELETRODUTO METALICO </t>
  </si>
  <si>
    <t xml:space="preserve">00002484</t>
  </si>
  <si>
    <t xml:space="preserve"> CONECTOR RETO 3" EM FERRO GALV OU ALUMINIO P/ ADAPTAR ENTRADA DE ELETRODUTO METALICO FLEXIVEL </t>
  </si>
  <si>
    <t xml:space="preserve">00002485</t>
  </si>
  <si>
    <t xml:space="preserve"> CONECTOR RETO 4" EM FERRO GALV OU ALUMINIO P/ ADAPTAR ENTRADA DE ELETRODUTO METALICO FLEXIVEL </t>
  </si>
  <si>
    <t xml:space="preserve">00001607</t>
  </si>
  <si>
    <t xml:space="preserve"> CONJUNTO ARRUELAS DE VEDACAO 5/16" P/ TELHA FIBROCIMENTO (UMA ARRUELA METALICA E UMA ARRULA </t>
  </si>
  <si>
    <t xml:space="preserve">00012118</t>
  </si>
  <si>
    <t xml:space="preserve"> CONJUNTO ARSTOP P/ AR CONDICIONADO C/ DISJUNTOR 20A </t>
  </si>
  <si>
    <t xml:space="preserve">00013347</t>
  </si>
  <si>
    <t xml:space="preserve"> CONJUNTO ARSTOP P/ AR CONDICIONADO C/ DISJUNTOR 25A </t>
  </si>
  <si>
    <t xml:space="preserve">00012006</t>
  </si>
  <si>
    <t xml:space="preserve"> CONJUNTO CONDULETE PVC TIPO "C" C/ 1 INTERRUPTOR BIPOLAR + TAMPA" </t>
  </si>
  <si>
    <t xml:space="preserve">00012002</t>
  </si>
  <si>
    <t xml:space="preserve"> CONJUNTO CONDULETE PVC TIPO "C" C/ 1 INTERRUPTOR SIMPLES CONJUGADO C/ 1 TOMADA + TAMPA" </t>
  </si>
  <si>
    <t xml:space="preserve">00012004</t>
  </si>
  <si>
    <t xml:space="preserve"> CONJUNTO CONDULETE PVC TIPO "C" C/ 1 TOMADA 2P + T INCLUSIVE TAMPA" </t>
  </si>
  <si>
    <t xml:space="preserve">00012005</t>
  </si>
  <si>
    <t xml:space="preserve"> CONJUNTO CONDULETE PVC TIPO "C" C/ 2 INTERRUPTORES SIMPLES + TAMPA" </t>
  </si>
  <si>
    <t xml:space="preserve">00012007</t>
  </si>
  <si>
    <t xml:space="preserve"> CONJUNTO CONDULETE PVC TIPO "C" C/ 2 TOMADAS UNIVERSAL 2P + TAMPA" </t>
  </si>
  <si>
    <t xml:space="preserve">00012612</t>
  </si>
  <si>
    <t xml:space="preserve"> CONJUNTO DE LIGACAO (TUBO + CANOPLA) PVC RIGIDO C/ TUBO 1.1/2" X 20CM P/ BACIA SANITARIA" </t>
  </si>
  <si>
    <t xml:space="preserve">00011686</t>
  </si>
  <si>
    <t xml:space="preserve"> CONJUNTO DE LIGACAO (TUBO+CANOPLA+ANEL) EM PLASTICO BRANCO (POLIETILEN0) C/ TUBO 1.1/2" X 20CM </t>
  </si>
  <si>
    <t xml:space="preserve">00012116</t>
  </si>
  <si>
    <t xml:space="preserve"> CONJUNTO EMBUTIR 1 INTERRUPTOR PARALELO 1 TOMADA 2P UNIVERSAL 10A/250V S/ PLACA, TP SILENTOQUE </t>
  </si>
  <si>
    <t xml:space="preserve">00007550</t>
  </si>
  <si>
    <t xml:space="preserve"> CONJUNTO EMBUTIR 1 INTERRUPTOR SIMPLES 1 INTERRUPTOR PARALELO 10A/250V C/ PLACA , TP SILENTOQUE </t>
  </si>
  <si>
    <t xml:space="preserve">00007556</t>
  </si>
  <si>
    <t xml:space="preserve"> CONJUNTO EMBUTIR 1 INTERRUPTOR SIMPLES 1 TOMADA 2P UNIVERSAL 10A/250V C/ PLACA, TP SILENTOQUE </t>
  </si>
  <si>
    <t xml:space="preserve">00007562</t>
  </si>
  <si>
    <t xml:space="preserve"> CONJUNTO EMBUTIR 1 INTERRUPTOR SIMPLES 1 TOMADA 2P UNIVERSAL 10A/250V S/ PLACA, TP SILENTOQUE </t>
  </si>
  <si>
    <t xml:space="preserve">00012130</t>
  </si>
  <si>
    <t xml:space="preserve"> CONJUNTO EMBUTIR 2 INTERRUPTORES PARALELOS 1 TOMADA 2P UNIVERSAL 10A/250V, S/ PLACA, TP </t>
  </si>
  <si>
    <t xml:space="preserve">00007567</t>
  </si>
  <si>
    <t xml:space="preserve"> CONJUNTO EMBUTIR 2 INTERRUPTORES PARALELOS 10A/250V C/ PLACA, TP SILENTOQUE PIAL OU EQUIV </t>
  </si>
  <si>
    <t xml:space="preserve">00012125</t>
  </si>
  <si>
    <t xml:space="preserve"> CONJUNTO EMBUTIR 2 INTERRUPTORES SIMPLES 1 INTERRUPTOR PARALELO 10A/250V C/ PLACA TP SILENTOQUE </t>
  </si>
  <si>
    <t xml:space="preserve">00007558</t>
  </si>
  <si>
    <t xml:space="preserve"> CONJUNTO EMBUTIR 2 INTERRUPTORES SIMPLES 1 TOMADA 2P UNIVERSAL 10A/250V C/ PLACA, TP SILENTOQUE </t>
  </si>
  <si>
    <t xml:space="preserve">00007554</t>
  </si>
  <si>
    <t xml:space="preserve"> CONJUNTO EMBUTIR 2 INTERRUPTORES SIMPLES 1 TOMADA 2P UNIVERSAL 10A/250V S/ PLACA, TP SILENTOQUE </t>
  </si>
  <si>
    <t xml:space="preserve">00007559</t>
  </si>
  <si>
    <t xml:space="preserve"> CONJUNTO EMBUTIR 2 INTERRUPTORES SIMPLES 10A/250V C/ PLACA, TP SILENTOQUE PIAL OU EQUIV </t>
  </si>
  <si>
    <t xml:space="preserve">00007547</t>
  </si>
  <si>
    <t xml:space="preserve"> CONJUNTO EMBUTIR 2 INTERRUPTORES SIMPLES 10A/250V S/ PLACA, TP SILENTOQUE PIAL OU EQUIV </t>
  </si>
  <si>
    <t xml:space="preserve">00012126</t>
  </si>
  <si>
    <t xml:space="preserve"> CONJUNTO EMBUTIR 3 INTERRUPTORES PARALELOS 10A/250V C/ PLACA TP SILENTOQUE PIAL OU EQUIV </t>
  </si>
  <si>
    <t xml:space="preserve">00007560</t>
  </si>
  <si>
    <t xml:space="preserve"> CONJUNTO EMBUTIR 3 INTERRUPTORES SIMPLES 10A/250V C/ PLACA, TP SILENTOQUE PIAL OU EQUIV </t>
  </si>
  <si>
    <t xml:space="preserve">00007561</t>
  </si>
  <si>
    <t xml:space="preserve"> CONJUNTO EMBUTIR 3 INTERRUPTORES SIMPLES 10A/250V S/ PLACA, TP SILENTOQUE PIAL OU EQUIV </t>
  </si>
  <si>
    <t xml:space="preserve">00006142</t>
  </si>
  <si>
    <t xml:space="preserve"> CONJUNTO LIGACAO PLASTICA P/ VASO SANITARIO (ESPUDE + TUBO + CANOPLA) </t>
  </si>
  <si>
    <t xml:space="preserve">00025399</t>
  </si>
  <si>
    <t xml:space="preserve"> CONJUNTO P/VOLEI(POSTES FOGO H=255 REDE NYLON 2 MM </t>
  </si>
  <si>
    <t xml:space="preserve">00025398</t>
  </si>
  <si>
    <t xml:space="preserve"> CONJUNTO PARA FUTSAL ( PAR DE TRAVES OFICIAL - 3,00X2,00M - EM TUBO DE AÇO GALV A FOGO 3" COM </t>
  </si>
  <si>
    <t xml:space="preserve">00001383</t>
  </si>
  <si>
    <t xml:space="preserve"> CONJUNTO PARA REBAIXAMENTO DE LENÇOL FREÁTICO: BOMBA ELÉTRICA A VÁCUO COM 8 PONTEIRAS </t>
  </si>
  <si>
    <t xml:space="preserve">00020275</t>
  </si>
  <si>
    <t xml:space="preserve"> CONJUNTO PINO DE ACO C/ FURO E FINCA PINO CURTO P/ CONCRETO </t>
  </si>
  <si>
    <t xml:space="preserve">00013950</t>
  </si>
  <si>
    <t xml:space="preserve"> CONJUNTO PNEUS CAMINHAO TOCO 3.5T </t>
  </si>
  <si>
    <t xml:space="preserve">00013942</t>
  </si>
  <si>
    <t xml:space="preserve"> CONJUNTO PNEUS ESPALHADOR REBOCAVEL AGREGADOS 4 RODAS </t>
  </si>
  <si>
    <t xml:space="preserve">00013940</t>
  </si>
  <si>
    <t xml:space="preserve"> CONJUNTO PNEUS MOTONIVELADORA 125CV </t>
  </si>
  <si>
    <t xml:space="preserve">00013946</t>
  </si>
  <si>
    <t xml:space="preserve"> CONJUNTO PNEUS TRATOR E PULVI-MISTURADOR 61CV </t>
  </si>
  <si>
    <t xml:space="preserve">00010779</t>
  </si>
  <si>
    <t xml:space="preserve"> CONTAINER 2,30 X 4,30 M PARA SANITÁRIO COM 5 BACIAS, 1 LAVATORIO E 4 MICTORIOS </t>
  </si>
  <si>
    <t xml:space="preserve">00010777</t>
  </si>
  <si>
    <t xml:space="preserve"> CONTAINER 2,30 X 4,30 M PARA SANITARIO COM 3 BACIAS, 4 CHUVEIROS, 1 LAVATÓRIO E 1 MICTÓRIO </t>
  </si>
  <si>
    <t xml:space="preserve">00010776</t>
  </si>
  <si>
    <t xml:space="preserve"> CONTAINER 2,30 X 6,00 M PARA ESCRITORIO SEM DIVISORIAS INTERNAS </t>
  </si>
  <si>
    <t xml:space="preserve">00010778</t>
  </si>
  <si>
    <t xml:space="preserve"> CONTAINER 2,30 X 6,00 M PARA SANITARIO COM 4 BACIAS, 8 CHUVEIROS, 1 LAVATORIO E 1 MICTORIO </t>
  </si>
  <si>
    <t xml:space="preserve">00010775</t>
  </si>
  <si>
    <t xml:space="preserve"> CONTAINER 220 X 620CM P/ ESCRITORIO C/ 1 WCB COMPLETO TIPO CANTEIRO MOD. 1402 OU SIMILAR </t>
  </si>
  <si>
    <t xml:space="preserve">00010667</t>
  </si>
  <si>
    <t xml:space="preserve"> CONTAINER 220 X 620CM PADRAO SIMPLES (S/ DIVISORIAS) TIPO CANTEIRO MOD.1401 OU SIMILAR </t>
  </si>
  <si>
    <t xml:space="preserve">00001630</t>
  </si>
  <si>
    <t xml:space="preserve"> CONTATOR P/ ACIONAMENTO DE CAPACITORES TIPO WEG CW247 </t>
  </si>
  <si>
    <t xml:space="preserve">00001613</t>
  </si>
  <si>
    <t xml:space="preserve"> CONTATOR TRIPOLAR DE POTENCIA 112A (500V) CATEGORIA AC-2 E AC-3 </t>
  </si>
  <si>
    <t xml:space="preserve">00001623</t>
  </si>
  <si>
    <t xml:space="preserve"> CONTATOR TRIPOLAR DE POTENCIA 12A (500V) CATEGORIA AC-2 E AC-3 </t>
  </si>
  <si>
    <t xml:space="preserve">00001626</t>
  </si>
  <si>
    <t xml:space="preserve"> CONTATOR TRIPOLAR DE POTENCIA 180A (500V) CATEGORIA AC-2 E AC-3 </t>
  </si>
  <si>
    <t xml:space="preserve">00001625</t>
  </si>
  <si>
    <t xml:space="preserve"> CONTATOR TRIPOLAR DE POTENCIA 22A (500V) CATEGORIA AC-2 E AC-3 </t>
  </si>
  <si>
    <t xml:space="preserve">00001619</t>
  </si>
  <si>
    <t xml:space="preserve"> CONTATOR TRIPOLAR DE POTENCIA 25A (500V) CATEGORIA AC-2 E AC-3 </t>
  </si>
  <si>
    <t xml:space="preserve">00001622</t>
  </si>
  <si>
    <t xml:space="preserve"> CONTATOR TRIPOLAR DE POTENCIA 270A (500V) CATEGORIA AC-2 E AC-3 </t>
  </si>
  <si>
    <t xml:space="preserve">00001616</t>
  </si>
  <si>
    <t xml:space="preserve"> CONTATOR TRIPOLAR DE POTENCIA 300A (500V) CATEGORIA AC-2 E AC-3 </t>
  </si>
  <si>
    <t xml:space="preserve">00001614</t>
  </si>
  <si>
    <t xml:space="preserve"> CONTATOR TRIPOLAR DE POTENCIA 32A (500V) CATEGORIA AC-2 E AC-3 </t>
  </si>
  <si>
    <t xml:space="preserve">00001620</t>
  </si>
  <si>
    <t xml:space="preserve"> CONTATOR TRIPOLAR DE POTENCIA 36A (500V) CATEGORIA AC-2 E AC-3 </t>
  </si>
  <si>
    <t xml:space="preserve">00001617</t>
  </si>
  <si>
    <t xml:space="preserve"> CONTATOR TRIPOLAR DE POTENCIA 400A (500V) CATEGORIA AC-2 E AC-3 </t>
  </si>
  <si>
    <t xml:space="preserve">00001621</t>
  </si>
  <si>
    <t xml:space="preserve"> CONTATOR TRIPOLAR DE POTENCIA 45A (500V) CATEGORIA AC-2 E AC-3 </t>
  </si>
  <si>
    <t xml:space="preserve">00001629</t>
  </si>
  <si>
    <t xml:space="preserve"> CONTATOR TRIPOLAR DE POTENCIA 490A (500V) CATEGORIA AC-2 E AC-3 </t>
  </si>
  <si>
    <t xml:space="preserve">00001627</t>
  </si>
  <si>
    <t xml:space="preserve"> CONTATOR TRIPOLAR DE POTENCIA 63A (500V) CATEGORIA AC-2 E AC-3 </t>
  </si>
  <si>
    <t xml:space="preserve">00001624</t>
  </si>
  <si>
    <t xml:space="preserve"> CONTATOR TRIPOLAR DE POTENCIA 630A (500V) CATEGORIA AC-2 E AC-3 </t>
  </si>
  <si>
    <t xml:space="preserve">00001615</t>
  </si>
  <si>
    <t xml:space="preserve"> CONTATOR TRIPOLAR DE POTENCIA 75A (500V) CATEGORIA AC-2 E AC-3 </t>
  </si>
  <si>
    <t xml:space="preserve">00001618</t>
  </si>
  <si>
    <t xml:space="preserve"> CONTATOR TRIPOLAR DE POTENCIA 94A (500V) CATEGORIA AC-2 E AC-3 </t>
  </si>
  <si>
    <t xml:space="preserve">00001612</t>
  </si>
  <si>
    <t xml:space="preserve"> CONTATOR TRIPOLAR, CATEGORIA DE UTILIZAÇÃO AC-2 E AC-3, TENSÃO NOMINAL DE ATÉ 500 V, COM CORRENTE </t>
  </si>
  <si>
    <t xml:space="preserve">00014211</t>
  </si>
  <si>
    <t xml:space="preserve"> CONTRA PORCA SEXTAVADA H = 35MM </t>
  </si>
  <si>
    <t xml:space="preserve">00004266</t>
  </si>
  <si>
    <t xml:space="preserve"> COPIA HELIOGRAFICA </t>
  </si>
  <si>
    <t xml:space="preserve">00012890</t>
  </si>
  <si>
    <t xml:space="preserve"> CORDAO DE NYLON P/ PISO DE CARPETE - COLOCADO </t>
  </si>
  <si>
    <t xml:space="preserve">00001634</t>
  </si>
  <si>
    <t xml:space="preserve"> CORDEL DETONANTE NP10 </t>
  </si>
  <si>
    <t xml:space="preserve">00005086</t>
  </si>
  <si>
    <t xml:space="preserve"> CORRENTE DE FERRO E = 1/2'' </t>
  </si>
  <si>
    <t xml:space="preserve">00012109</t>
  </si>
  <si>
    <t xml:space="preserve"> CORTA-CIRCUITO FUSIVEL DISTRIBUICAO, 100A/15 KV C/ SUPORTE L, TIPO LMO DA HITACHE-LINE OU EQUIV </t>
  </si>
  <si>
    <t xml:space="preserve">00012722</t>
  </si>
  <si>
    <t xml:space="preserve"> COTOVELO COBRE S/ANEL SOLDA REF 607 104MM </t>
  </si>
  <si>
    <t xml:space="preserve">00012714</t>
  </si>
  <si>
    <t xml:space="preserve"> COTOVELO COBRE S/ANEL SOLDA REF 607 15MM </t>
  </si>
  <si>
    <t xml:space="preserve">00012715</t>
  </si>
  <si>
    <t xml:space="preserve"> COTOVELO COBRE S/ANEL SOLDA REF 607 22MM </t>
  </si>
  <si>
    <t xml:space="preserve">00012716</t>
  </si>
  <si>
    <t xml:space="preserve"> COTOVELO COBRE S/ANEL SOLDA REF 607 28MM </t>
  </si>
  <si>
    <t xml:space="preserve">00012717</t>
  </si>
  <si>
    <t xml:space="preserve"> COTOVELO COBRE S/ANEL SOLDA REF 607 35MM </t>
  </si>
  <si>
    <t xml:space="preserve">00012718</t>
  </si>
  <si>
    <t xml:space="preserve"> COTOVELO COBRE S/ANEL SOLDA REF 607 42MM </t>
  </si>
  <si>
    <t xml:space="preserve">00012719</t>
  </si>
  <si>
    <t xml:space="preserve"> COTOVELO COBRE S/ANEL SOLDA REF 607 54MM </t>
  </si>
  <si>
    <t xml:space="preserve">00012720</t>
  </si>
  <si>
    <t xml:space="preserve"> COTOVELO COBRE S/ANEL SOLDA REF 607 66MM </t>
  </si>
  <si>
    <t xml:space="preserve">00012721</t>
  </si>
  <si>
    <t xml:space="preserve"> COTOVELO COBRE S/ANEL SOLDA REF 607 79MM </t>
  </si>
  <si>
    <t xml:space="preserve">00003112</t>
  </si>
  <si>
    <t xml:space="preserve"> CREMONA LATAO CROMADO OU POLIDO - COMPLETA C/ VARA H =1,20M </t>
  </si>
  <si>
    <t xml:space="preserve">00003113</t>
  </si>
  <si>
    <t xml:space="preserve"> CREMONA LATAO CROMADO OU POLIDO - COMPLETA C/ VARA H =1,50M </t>
  </si>
  <si>
    <t xml:space="preserve">00003114</t>
  </si>
  <si>
    <t xml:space="preserve"> CREMONA LATAO CROMADO 113 X 40 X 35MM (NAO INCL VARA FERRO) </t>
  </si>
  <si>
    <t xml:space="preserve">00001636</t>
  </si>
  <si>
    <t xml:space="preserve"> CRIVO FOFO FLANGE PN-10 DN 80 </t>
  </si>
  <si>
    <t xml:space="preserve">00001646</t>
  </si>
  <si>
    <t xml:space="preserve"> CRIVO FOFO FLANGE PN-10 DN 100 </t>
  </si>
  <si>
    <t xml:space="preserve">00001637</t>
  </si>
  <si>
    <t xml:space="preserve"> CRIVO FOFO FLANGE PN-10 DN 150 </t>
  </si>
  <si>
    <t xml:space="preserve">00001638</t>
  </si>
  <si>
    <t xml:space="preserve"> CRIVO FOFO FLANGE PN-10 DN 200 </t>
  </si>
  <si>
    <t xml:space="preserve">00001645</t>
  </si>
  <si>
    <t xml:space="preserve"> CRIVO FOFO FLANGE PN-10 DN 250 </t>
  </si>
  <si>
    <t xml:space="preserve">00001639</t>
  </si>
  <si>
    <t xml:space="preserve"> CRIVO FOFO FLANGE PN-10 DN 300 </t>
  </si>
  <si>
    <t xml:space="preserve">00001640</t>
  </si>
  <si>
    <t xml:space="preserve"> CRIVO FOFO FLANGE PN-10 DN 350 </t>
  </si>
  <si>
    <t xml:space="preserve">00001644</t>
  </si>
  <si>
    <t xml:space="preserve"> CRIVO FOFO FLANGE PN-10 DN 400 </t>
  </si>
  <si>
    <t xml:space="preserve">00001641</t>
  </si>
  <si>
    <t xml:space="preserve"> CRIVO FOFO FLANGE PN-10 DN 450 </t>
  </si>
  <si>
    <t xml:space="preserve">00001642</t>
  </si>
  <si>
    <t xml:space="preserve"> CRIVO FOFO FLANGE PN-10 DN 500 </t>
  </si>
  <si>
    <t xml:space="preserve">00001643</t>
  </si>
  <si>
    <t xml:space="preserve"> CRIVO FOFO FLANGE PN-10 DN 600 </t>
  </si>
  <si>
    <t xml:space="preserve">00010510</t>
  </si>
  <si>
    <t xml:space="preserve"> CRUZETA DE MADEIRA DE LEI, COMPRIM= 2,4M SECAO TRANSVERSAL 90 X 115MM </t>
  </si>
  <si>
    <t xml:space="preserve">00001649</t>
  </si>
  <si>
    <t xml:space="preserve"> CRUZETA FERRO GALV ROSCA REF 1 1/2" </t>
  </si>
  <si>
    <t xml:space="preserve">00001653</t>
  </si>
  <si>
    <t xml:space="preserve"> CRUZETA FERRO GALV ROSCA REF 1 1/4" </t>
  </si>
  <si>
    <t xml:space="preserve">00001647</t>
  </si>
  <si>
    <t xml:space="preserve"> CRUZETA FERRO GALV ROSCA REF 1/2" </t>
  </si>
  <si>
    <t xml:space="preserve">00001648</t>
  </si>
  <si>
    <t xml:space="preserve"> CRUZETA FERRO GALV ROSCA REF 1" </t>
  </si>
  <si>
    <t xml:space="preserve">00001651</t>
  </si>
  <si>
    <t xml:space="preserve"> CRUZETA FERRO GALV ROSCA REF 2 1/2" </t>
  </si>
  <si>
    <t xml:space="preserve">00001650</t>
  </si>
  <si>
    <t xml:space="preserve"> CRUZETA FERRO GALV ROSCA REF 2" </t>
  </si>
  <si>
    <t xml:space="preserve">00001654</t>
  </si>
  <si>
    <t xml:space="preserve"> CRUZETA FERRO GALV ROSCA REF 3/4" </t>
  </si>
  <si>
    <t xml:space="preserve">00001652</t>
  </si>
  <si>
    <t xml:space="preserve"> CRUZETA FERRO GALV ROSCA REF 3" </t>
  </si>
  <si>
    <t xml:space="preserve">00001725</t>
  </si>
  <si>
    <t xml:space="preserve"> CRUZETA PVC PBA EB 183 JE BBBB DN 50/DE 60MM </t>
  </si>
  <si>
    <t xml:space="preserve">00012920</t>
  </si>
  <si>
    <t xml:space="preserve"> CRUZETA PVC PBA JE BBBB DN 100/DE 110MM </t>
  </si>
  <si>
    <t xml:space="preserve">00012943</t>
  </si>
  <si>
    <t xml:space="preserve"> CRUZETA PVC PBA JE BBBB DN 75/DE 85MM </t>
  </si>
  <si>
    <t xml:space="preserve">00001727</t>
  </si>
  <si>
    <t xml:space="preserve"> CRUZETA REDUCAO PVC PBA EB183 JE BBBB DN 75 X 50 /DE 85 X 60MM </t>
  </si>
  <si>
    <t xml:space="preserve">00001743</t>
  </si>
  <si>
    <t xml:space="preserve"> CUBA ACO INOXIDAVEL NUM 1 (46,5X30,0X11,5) CM </t>
  </si>
  <si>
    <t xml:space="preserve">00001747</t>
  </si>
  <si>
    <t xml:space="preserve"> CUBA ACO INOXIDAVEL NUM 2 (56,0X33,0X11,5) CM </t>
  </si>
  <si>
    <t xml:space="preserve">00001744</t>
  </si>
  <si>
    <t xml:space="preserve"> CUBA ACO INOXIDAVEL NUM 3 (40,0X34,0X11,5) CM </t>
  </si>
  <si>
    <t xml:space="preserve">00007241</t>
  </si>
  <si>
    <t xml:space="preserve"> CUMEEIRA ALUMINIO ONDULADA ESP = 0,8MM LARG = 1,12M </t>
  </si>
  <si>
    <t xml:space="preserve">00020236</t>
  </si>
  <si>
    <t xml:space="preserve"> CUMEEIRA ARTICULADA FIBROCIMENTO P/ TELHA ONDULADA 6MM </t>
  </si>
  <si>
    <t xml:space="preserve">00011013</t>
  </si>
  <si>
    <t xml:space="preserve"> CUMEEIRA ARTICULADA P/ TELHA FIBROC. CANALETE 49 OU KALHETA - ABA EXTERNA (SUPERIOR) </t>
  </si>
  <si>
    <t xml:space="preserve">00011014</t>
  </si>
  <si>
    <t xml:space="preserve"> CUMEEIRA ARTICULADA P/ TELHA FIBROC. CANALETE 49 OU KALHETA - ABA INTERNA (INFERIOR) </t>
  </si>
  <si>
    <t xml:space="preserve">00011017</t>
  </si>
  <si>
    <t xml:space="preserve"> CUMEEIRA ARTICULADA SUPERIOR P/ TELHA FIBROCIMENTO 4MM </t>
  </si>
  <si>
    <t xml:space="preserve">00011015</t>
  </si>
  <si>
    <t xml:space="preserve"> CUMEEIRA NORMAL DE EXTREMIDADE OU TERMINAL P/ TELHA FIBROCIMENTO CANALETE 90 OU KALHETAO </t>
  </si>
  <si>
    <t xml:space="preserve">00020235</t>
  </si>
  <si>
    <t xml:space="preserve"> CUMEEIRA NORMAL FIBROCIMENTO ABA 300MM P/ TELHA ONDULADA 6MM </t>
  </si>
  <si>
    <t xml:space="preserve">00011016</t>
  </si>
  <si>
    <t xml:space="preserve"> CUMEEIRA NORMAL P/ TELHA FIBROCIMENTO </t>
  </si>
  <si>
    <t xml:space="preserve">00007215</t>
  </si>
  <si>
    <t xml:space="preserve"> CUMEEIRA NORMAL P/ TELHA FIBROCIMENTO CANALETE 49 OU KALHETA </t>
  </si>
  <si>
    <t xml:space="preserve">00007216</t>
  </si>
  <si>
    <t xml:space="preserve"> CUMEEIRA NORMAL P/ TELHA FIBROCIMENTO CANALETE 90 OU KALHETAO </t>
  </si>
  <si>
    <t xml:space="preserve">00007181</t>
  </si>
  <si>
    <t xml:space="preserve"> CUMEEIRA P/ TELHA CERAMICA </t>
  </si>
  <si>
    <t xml:space="preserve">00007214</t>
  </si>
  <si>
    <t xml:space="preserve"> CUMEEIRA SHED P/ TELHA FIBROCIMENTO ONDULADA </t>
  </si>
  <si>
    <t xml:space="preserve">00007219</t>
  </si>
  <si>
    <t xml:space="preserve"> CUMEEIRA UNIVERSAL P/ TELHA FIBROCIMENTO ONDULADA (6MM - 110 X 21CM) </t>
  </si>
  <si>
    <t xml:space="preserve">00001752</t>
  </si>
  <si>
    <t xml:space="preserve"> CURVA CERAMICA 45G ESG PB DN 100 </t>
  </si>
  <si>
    <t xml:space="preserve">00001774</t>
  </si>
  <si>
    <t xml:space="preserve"> CURVA CERAMICA 45G ESG PB DN 150 </t>
  </si>
  <si>
    <t xml:space="preserve">00001773</t>
  </si>
  <si>
    <t xml:space="preserve"> CURVA CERAMICA 45G ESG PB DN 200 </t>
  </si>
  <si>
    <t xml:space="preserve">00001754</t>
  </si>
  <si>
    <t xml:space="preserve"> CURVA CERAMICA 45G ESG PB DN 250 </t>
  </si>
  <si>
    <t xml:space="preserve">00001755</t>
  </si>
  <si>
    <t xml:space="preserve"> CURVA CERAMICA 45G ESG PB DN 300 </t>
  </si>
  <si>
    <t xml:space="preserve">00001757</t>
  </si>
  <si>
    <t xml:space="preserve"> CURVA CERAMICA 45G ESG PB DN 400 </t>
  </si>
  <si>
    <t xml:space="preserve">00001758</t>
  </si>
  <si>
    <t xml:space="preserve"> CURVA CERAMICA 45G ESG PB DN 45G 0 </t>
  </si>
  <si>
    <t xml:space="preserve">00001751</t>
  </si>
  <si>
    <t xml:space="preserve"> CURVA CERAMICA 45G ESG PB DN 75 </t>
  </si>
  <si>
    <t xml:space="preserve">00001761</t>
  </si>
  <si>
    <t xml:space="preserve"> CURVA CERAMICA 90G ESG PB DN 100 </t>
  </si>
  <si>
    <t xml:space="preserve">00001753</t>
  </si>
  <si>
    <t xml:space="preserve"> CURVA CERAMICA 90G ESG PB DN 150 </t>
  </si>
  <si>
    <t xml:space="preserve">00001762</t>
  </si>
  <si>
    <t xml:space="preserve"> CURVA CERAMICA 90G ESG PB DN 200 </t>
  </si>
  <si>
    <t xml:space="preserve">00001763</t>
  </si>
  <si>
    <t xml:space="preserve"> CURVA CERAMICA 90G ESG PB DN 250 </t>
  </si>
  <si>
    <t xml:space="preserve">00001771</t>
  </si>
  <si>
    <t xml:space="preserve"> CURVA CERAMICA 90G ESG PB DN 300 </t>
  </si>
  <si>
    <t xml:space="preserve">00001770</t>
  </si>
  <si>
    <t xml:space="preserve"> CURVA CERAMICA 90G ESG PB DN 400 </t>
  </si>
  <si>
    <t xml:space="preserve">00001765</t>
  </si>
  <si>
    <t xml:space="preserve"> CURVA CERAMICA 90G ESG PB DN 450 </t>
  </si>
  <si>
    <t xml:space="preserve">00001772</t>
  </si>
  <si>
    <t xml:space="preserve"> CURVA CERAMICA 90G ESG PB DN 75 </t>
  </si>
  <si>
    <t xml:space="preserve">00002464</t>
  </si>
  <si>
    <t xml:space="preserve"> CURVA FERRO ESMALTADO P/ ELETRODUTO PESADO 135G 1.1/2" </t>
  </si>
  <si>
    <t xml:space="preserve">00002463</t>
  </si>
  <si>
    <t xml:space="preserve"> CURVA FERRO ESMALTADO P/ ELETRODUTO PESADO 135G 1.1/4" </t>
  </si>
  <si>
    <t xml:space="preserve">00002461</t>
  </si>
  <si>
    <t xml:space="preserve"> CURVA FERRO ESMALTADO P/ ELETRODUTO PESADO 135G 1/2" </t>
  </si>
  <si>
    <t xml:space="preserve">00002469</t>
  </si>
  <si>
    <t xml:space="preserve"> CURVA FERRO ESMALTADO P/ ELETRODUTO PESADO 135G 1" </t>
  </si>
  <si>
    <t xml:space="preserve">00002465</t>
  </si>
  <si>
    <t xml:space="preserve"> CURVA FERRO ESMALTADO P/ ELETRODUTO PESADO 135G 2.1/2" </t>
  </si>
  <si>
    <t xml:space="preserve">00002468</t>
  </si>
  <si>
    <t xml:space="preserve"> CURVA FERRO ESMALTADO P/ ELETRODUTO PESADO 135G 2" </t>
  </si>
  <si>
    <t xml:space="preserve">00002462</t>
  </si>
  <si>
    <t xml:space="preserve"> CURVA FERRO ESMALTADO P/ ELETRODUTO PESADO 135G 3/4" </t>
  </si>
  <si>
    <t xml:space="preserve">00002466</t>
  </si>
  <si>
    <t xml:space="preserve"> CURVA FERRO ESMALTADO P/ ELETRODUTO PESADO 135G 3" </t>
  </si>
  <si>
    <t xml:space="preserve">00002467</t>
  </si>
  <si>
    <t xml:space="preserve"> CURVA FERRO ESMALTADO P/ ELETRODUTO PESADO 135G 4" </t>
  </si>
  <si>
    <t xml:space="preserve">00002458</t>
  </si>
  <si>
    <t xml:space="preserve"> CURVA FERRO ESMALTADO P/ ELETRODUTO PESADO 90G 1.1/2" </t>
  </si>
  <si>
    <t xml:space="preserve">00002457</t>
  </si>
  <si>
    <t xml:space="preserve"> CURVA FERRO ESMALTADO P/ ELETRODUTO PESADO 90G 1.1/4" </t>
  </si>
  <si>
    <t xml:space="preserve">00002455</t>
  </si>
  <si>
    <t xml:space="preserve"> CURVA FERRO ESMALTADO P/ ELETRODUTO PESADO 90G 1/2" </t>
  </si>
  <si>
    <t xml:space="preserve">00002472</t>
  </si>
  <si>
    <t xml:space="preserve"> CURVA FERRO ESMALTADO P/ ELETRODUTO PESADO 90G 1" </t>
  </si>
  <si>
    <t xml:space="preserve">00002471</t>
  </si>
  <si>
    <t xml:space="preserve"> CURVA FERRO ESMALTADO P/ ELETRODUTO PESADO 90G 2.1/2" </t>
  </si>
  <si>
    <t xml:space="preserve">00002459</t>
  </si>
  <si>
    <t xml:space="preserve"> CURVA FERRO ESMALTADO P/ ELETRODUTO PESADO 90G 2" </t>
  </si>
  <si>
    <t xml:space="preserve">00002456</t>
  </si>
  <si>
    <t xml:space="preserve"> CURVA FERRO ESMALTADO P/ ELETRODUTO PESADO 90G 3/4" </t>
  </si>
  <si>
    <t xml:space="preserve">00002470</t>
  </si>
  <si>
    <t xml:space="preserve"> CURVA FERRO ESMALTADO P/ ELETRODUTO PESADO 90G 3" </t>
  </si>
  <si>
    <t xml:space="preserve">00002460</t>
  </si>
  <si>
    <t xml:space="preserve"> CURVA FERRO ESMALTADO P/ ELETRODUTO PESADO 90G 4" </t>
  </si>
  <si>
    <t xml:space="preserve">00001777</t>
  </si>
  <si>
    <t xml:space="preserve"> CURVA FERRO GALVANIZADO 45G ROSCA FEMEA REF. 1 1/2" </t>
  </si>
  <si>
    <t xml:space="preserve">00001819</t>
  </si>
  <si>
    <t xml:space="preserve"> CURVA FERRO GALVANIZADO 45G ROSCA FEMEA REF. 1 1/4" </t>
  </si>
  <si>
    <t xml:space="preserve">00001775</t>
  </si>
  <si>
    <t xml:space="preserve"> CURVA FERRO GALVANIZADO 45G ROSCA FEMEA REF. 1/2" </t>
  </si>
  <si>
    <t xml:space="preserve">00001776</t>
  </si>
  <si>
    <t xml:space="preserve"> CURVA FERRO GALVANIZADO 45G ROSCA FEMEA REF. 1" </t>
  </si>
  <si>
    <t xml:space="preserve">00001778</t>
  </si>
  <si>
    <t xml:space="preserve"> CURVA FERRO GALVANIZADO 45G ROSCA FEMEA REF. 2 1/2" </t>
  </si>
  <si>
    <t xml:space="preserve">00001818</t>
  </si>
  <si>
    <t xml:space="preserve"> CURVA FERRO GALVANIZADO 45G ROSCA FEMEA REF. 2" </t>
  </si>
  <si>
    <t xml:space="preserve">00001820</t>
  </si>
  <si>
    <t xml:space="preserve"> CURVA FERRO GALVANIZADO 45G ROSCA FEMEA REF. 3/4" </t>
  </si>
  <si>
    <t xml:space="preserve">00001779</t>
  </si>
  <si>
    <t xml:space="preserve"> CURVA FERRO GALVANIZADO 45G ROSCA FEMEA REF. 3" </t>
  </si>
  <si>
    <t xml:space="preserve">00001780</t>
  </si>
  <si>
    <t xml:space="preserve"> CURVA FERRO GALVANIZADO 45G ROSCA FEMEA REF. 4" </t>
  </si>
  <si>
    <t xml:space="preserve">00001783</t>
  </si>
  <si>
    <t xml:space="preserve"> CURVA FERRO GALVANIZADO 45G ROSCA MACHO/FEMEA REF. 1 1/2" </t>
  </si>
  <si>
    <t xml:space="preserve">00001782</t>
  </si>
  <si>
    <t xml:space="preserve"> CURVA FERRO GALVANIZADO 45G ROSCA MACHO/FEMEA REF. 1 1/4" </t>
  </si>
  <si>
    <t xml:space="preserve">00001817</t>
  </si>
  <si>
    <t xml:space="preserve"> CURVA FERRO GALVANIZADO 45G ROSCA MACHO/FEMEA REF. 1/2" </t>
  </si>
  <si>
    <t xml:space="preserve">00001781</t>
  </si>
  <si>
    <t xml:space="preserve"> CURVA FERRO GALVANIZADO 45G ROSCA MACHO/FEMEA REF. 1" </t>
  </si>
  <si>
    <t xml:space="preserve">00001784</t>
  </si>
  <si>
    <t xml:space="preserve"> CURVA FERRO GALVANIZADO 45G ROSCA MACHO/FEMEA REF. 2 1/2" </t>
  </si>
  <si>
    <t xml:space="preserve">00001810</t>
  </si>
  <si>
    <t xml:space="preserve"> CURVA FERRO GALVANIZADO 45G ROSCA MACHO/FEMEA REF. 2" </t>
  </si>
  <si>
    <t xml:space="preserve">00001811</t>
  </si>
  <si>
    <t xml:space="preserve"> CURVA FERRO GALVANIZADO 45G ROSCA MACHO/FEMEA REF. 3/4" </t>
  </si>
  <si>
    <t xml:space="preserve">00001812</t>
  </si>
  <si>
    <t xml:space="preserve"> CURVA FERRO GALVANIZADO 45G ROSCA MACHO/FEMEA REF. 3" </t>
  </si>
  <si>
    <t xml:space="preserve">00001813</t>
  </si>
  <si>
    <t xml:space="preserve"> CURVA FERRO GALVANIZADO 90G ROSCA FEMEA REF 3/4" </t>
  </si>
  <si>
    <t xml:space="preserve">00001789</t>
  </si>
  <si>
    <t xml:space="preserve"> CURVA FERRO GALVANIZADO 90G ROSCA FEMEA REF. 1 1/2" </t>
  </si>
  <si>
    <t xml:space="preserve">00001788</t>
  </si>
  <si>
    <t xml:space="preserve"> CURVA FERRO GALVANIZADO 90G ROSCA FEMEA REF. 1 1/4" </t>
  </si>
  <si>
    <t xml:space="preserve">00001786</t>
  </si>
  <si>
    <t xml:space="preserve"> CURVA FERRO GALVANIZADO 90G ROSCA FEMEA REF. 1/2" </t>
  </si>
  <si>
    <t xml:space="preserve">00001787</t>
  </si>
  <si>
    <t xml:space="preserve"> CURVA FERRO GALVANIZADO 90G ROSCA FEMEA REF. 1" </t>
  </si>
  <si>
    <t xml:space="preserve">00001791</t>
  </si>
  <si>
    <t xml:space="preserve"> CURVA FERRO GALVANIZADO 90G ROSCA FEMEA REF. 2 1/2" </t>
  </si>
  <si>
    <t xml:space="preserve">00001790</t>
  </si>
  <si>
    <t xml:space="preserve"> CURVA FERRO GALVANIZADO 90G ROSCA FEMEA REF. 2" </t>
  </si>
  <si>
    <t xml:space="preserve">00001792</t>
  </si>
  <si>
    <t xml:space="preserve"> CURVA FERRO GALVANIZADO 90G ROSCA FEMEA REF. 3" </t>
  </si>
  <si>
    <t xml:space="preserve">00001793</t>
  </si>
  <si>
    <t xml:space="preserve"> CURVA FERRO GALVANIZADO 90G ROSCA FEMEA REF. 4" </t>
  </si>
  <si>
    <t xml:space="preserve">00001816</t>
  </si>
  <si>
    <t xml:space="preserve"> CURVA FERRO GALVANIZADO 90G ROSCA MACHO REF 1" </t>
  </si>
  <si>
    <t xml:space="preserve">00001815</t>
  </si>
  <si>
    <t xml:space="preserve"> CURVA FERRO GALVANIZADO 90G ROSCA MACHO REF 2 1/2" </t>
  </si>
  <si>
    <t xml:space="preserve">00001797</t>
  </si>
  <si>
    <t xml:space="preserve"> CURVA FERRO GALVANIZADO 90G ROSCA MACHO REF. 1 1/2" </t>
  </si>
  <si>
    <t xml:space="preserve">00001796</t>
  </si>
  <si>
    <t xml:space="preserve"> CURVA FERRO GALVANIZADO 90G ROSCA MACHO REF. 1 1/4" </t>
  </si>
  <si>
    <t xml:space="preserve">00001794</t>
  </si>
  <si>
    <t xml:space="preserve"> CURVA FERRO GALVANIZADO 90G ROSCA MACHO REF. 1/2" </t>
  </si>
  <si>
    <t xml:space="preserve">00001798</t>
  </si>
  <si>
    <t xml:space="preserve"> CURVA FERRO GALVANIZADO 90G ROSCA MACHO REF. 2" </t>
  </si>
  <si>
    <t xml:space="preserve">00001795</t>
  </si>
  <si>
    <t xml:space="preserve"> CURVA FERRO GALVANIZADO 90G ROSCA MACHO REF. 3/4" </t>
  </si>
  <si>
    <t xml:space="preserve">00001799</t>
  </si>
  <si>
    <t xml:space="preserve"> CURVA FERRO GALVANIZADO 90G ROSCA MACHO REF. 3" </t>
  </si>
  <si>
    <t xml:space="preserve">00001800</t>
  </si>
  <si>
    <t xml:space="preserve"> CURVA FERRO GALVANIZADO 90G ROSCA MACHO REF. 4" </t>
  </si>
  <si>
    <t xml:space="preserve">00001801</t>
  </si>
  <si>
    <t xml:space="preserve"> CURVA FERRO GALVANIZADO 90G ROSCA MACHO REF. 5" </t>
  </si>
  <si>
    <t xml:space="preserve">00001802</t>
  </si>
  <si>
    <t xml:space="preserve"> CURVA FERRO GALVANIZADO 90G ROSCA MACHO REF. 6" </t>
  </si>
  <si>
    <t xml:space="preserve">00001809</t>
  </si>
  <si>
    <t xml:space="preserve"> CURVA FERRO GALVANIZADO 90G ROSCA MACHO/FEMEA REF. 1 1/2" </t>
  </si>
  <si>
    <t xml:space="preserve">00001814</t>
  </si>
  <si>
    <t xml:space="preserve"> CURVA FERRO GALVANIZADO 90G ROSCA MACHO/FEMEA REF. 1 1/4" </t>
  </si>
  <si>
    <t xml:space="preserve">00001803</t>
  </si>
  <si>
    <t xml:space="preserve"> CURVA FERRO GALVANIZADO 90G ROSCA MACHO/FEMEA REF. 1/2" </t>
  </si>
  <si>
    <t xml:space="preserve">00001805</t>
  </si>
  <si>
    <t xml:space="preserve"> CURVA FERRO GALVANIZADO 90G ROSCA MACHO/FEMEA REF. 1" </t>
  </si>
  <si>
    <t xml:space="preserve">00001821</t>
  </si>
  <si>
    <t xml:space="preserve"> CURVA FERRO GALVANIZADO 90G ROSCA MACHO/FEMEA REF. 2 1/2" </t>
  </si>
  <si>
    <t xml:space="preserve">00001806</t>
  </si>
  <si>
    <t xml:space="preserve"> CURVA FERRO GALVANIZADO 90G ROSCA MACHO/FEMEA REF. 2" </t>
  </si>
  <si>
    <t xml:space="preserve">00001804</t>
  </si>
  <si>
    <t xml:space="preserve"> CURVA FERRO GALVANIZADO 90G ROSCA MACHO/FEMEA REF. 3/4" </t>
  </si>
  <si>
    <t xml:space="preserve">00001807</t>
  </si>
  <si>
    <t xml:space="preserve"> CURVA FERRO GALVANIZADO 90G ROSCA MACHO/FEMEA REF. 3" </t>
  </si>
  <si>
    <t xml:space="preserve">00001808</t>
  </si>
  <si>
    <t xml:space="preserve"> CURVA FERRO GALVANIZADO 90G ROSCA MACHO/FEMEA REF. 4" </t>
  </si>
  <si>
    <t xml:space="preserve">00001768</t>
  </si>
  <si>
    <t xml:space="preserve"> CURVA LONGA CERAMICA ESG PB DN 100 </t>
  </si>
  <si>
    <t xml:space="preserve">00001769</t>
  </si>
  <si>
    <t xml:space="preserve"> CURVA LONGA CERAMICA ESG PB DN 150 </t>
  </si>
  <si>
    <t xml:space="preserve">00020099</t>
  </si>
  <si>
    <t xml:space="preserve"> CURVA PVC LEVE 45G C/ PONTA E BOLSA LISA DN 125MM </t>
  </si>
  <si>
    <t xml:space="preserve">00020101</t>
  </si>
  <si>
    <t xml:space="preserve"> CURVA PVC LEVE 45G C/ PONTA E BOLSA LISA DN 150MM </t>
  </si>
  <si>
    <t xml:space="preserve">00020100</t>
  </si>
  <si>
    <t xml:space="preserve"> CURVA PVC LEVE 45G C/ PONTA E BOLSA LISA DN 200MM </t>
  </si>
  <si>
    <t xml:space="preserve">00020102</t>
  </si>
  <si>
    <t xml:space="preserve"> CURVA PVC LEVE 90G C/ PONTA E BOLSA LISA DN 125MM </t>
  </si>
  <si>
    <t xml:space="preserve">00001952</t>
  </si>
  <si>
    <t xml:space="preserve"> CURVA PVC LEVE 90G C/ PONTA E BOLSA LISA DN 150MM </t>
  </si>
  <si>
    <t xml:space="preserve">00020103</t>
  </si>
  <si>
    <t xml:space="preserve"> CURVA PVC LEVE 90G C/ PONTA E BOLSA LISA DN 200MM </t>
  </si>
  <si>
    <t xml:space="preserve">00020104</t>
  </si>
  <si>
    <t xml:space="preserve"> CURVA PVC LEVE 90G C/ PONTA E BOLSA LISA DN 250MM </t>
  </si>
  <si>
    <t xml:space="preserve">00020105</t>
  </si>
  <si>
    <t xml:space="preserve"> CURVA PVC LEVE 90G C/ PONTA E BOLSA LISA DN 300MM </t>
  </si>
  <si>
    <t xml:space="preserve">00001965</t>
  </si>
  <si>
    <t xml:space="preserve"> CURVA PVC LONGA 45G P/ ESG PREDIAL DN 100MM </t>
  </si>
  <si>
    <t xml:space="preserve">00010765</t>
  </si>
  <si>
    <t xml:space="preserve"> CURVA PVC LONGA 45G P/ ESG PREDIAL DN 50MM </t>
  </si>
  <si>
    <t xml:space="preserve">00010767</t>
  </si>
  <si>
    <t xml:space="preserve"> CURVA PVC LONGA 45G P/ ESG PREDIAL DN 75MM </t>
  </si>
  <si>
    <t xml:space="preserve">00001970</t>
  </si>
  <si>
    <t xml:space="preserve"> CURVA PVC LONGA 90G P/ ESG PREDIAL DN 100MM </t>
  </si>
  <si>
    <t xml:space="preserve">00001968</t>
  </si>
  <si>
    <t xml:space="preserve"> CURVA PVC LONGA 90G P/ ESG PREDIAL DN 50MM </t>
  </si>
  <si>
    <t xml:space="preserve">00001969</t>
  </si>
  <si>
    <t xml:space="preserve"> CURVA PVC LONGA 90G P/ ESG PREDIAL DN 75MM </t>
  </si>
  <si>
    <t xml:space="preserve">00001839</t>
  </si>
  <si>
    <t xml:space="preserve"> CURVA PVC PBA NBR 10351 P/ REDE AGUA JE PB 22G DN 100 /DE 110MM </t>
  </si>
  <si>
    <t xml:space="preserve">00001835</t>
  </si>
  <si>
    <t xml:space="preserve"> CURVA PVC PBA NBR 10351 P/ REDE AGUA JE PB 22G DN 50 /DE 60MM </t>
  </si>
  <si>
    <t xml:space="preserve">00001823</t>
  </si>
  <si>
    <t xml:space="preserve"> CURVA PVC PBA NBR 10351 P/ REDE AGUA JE PB 22G DN 75 /DE 85MM </t>
  </si>
  <si>
    <t xml:space="preserve">00001827</t>
  </si>
  <si>
    <t xml:space="preserve"> CURVA PVC PBA NBR 10351 P/ REDE AGUA JE PB 45G DN 100 /DE 110MM </t>
  </si>
  <si>
    <t xml:space="preserve">00001831</t>
  </si>
  <si>
    <t xml:space="preserve"> CURVA PVC PBA NBR 10351 P/ REDE AGUA JE PB 45G DN 50 /DE 60MM </t>
  </si>
  <si>
    <t xml:space="preserve">00001825</t>
  </si>
  <si>
    <t xml:space="preserve"> CURVA PVC PBA NBR 10351 P/ REDE AGUA JE PB 45G DN 75 /DE 85MM </t>
  </si>
  <si>
    <t xml:space="preserve">00001828</t>
  </si>
  <si>
    <t xml:space="preserve"> CURVA PVC PBA NBR 10351 P/ REDE AGUA JE PB 90G DN 100 /DE 110MM </t>
  </si>
  <si>
    <t xml:space="preserve">00001845</t>
  </si>
  <si>
    <t xml:space="preserve"> CURVA PVC PBA NBR 10351 P/ REDE AGUA JE PB 90G DN 50 /DE 60MM </t>
  </si>
  <si>
    <t xml:space="preserve">00001824</t>
  </si>
  <si>
    <t xml:space="preserve"> CURVA PVC PBA NBR 10351 P/ REDE AGUA JE PB 90G DN 75 /DE 85MM </t>
  </si>
  <si>
    <t xml:space="preserve">00020097</t>
  </si>
  <si>
    <t xml:space="preserve"> CURVA PVC SERIE R 87,5G CURTA ESG PREDIAL P/ PE-DE-COLUNA 100MM </t>
  </si>
  <si>
    <t xml:space="preserve">00020098</t>
  </si>
  <si>
    <t xml:space="preserve"> CURVA PVC SERIE R 87,5G CURTA ESG PREDIAL P/ PE-DE-COLUNA 150MM </t>
  </si>
  <si>
    <t xml:space="preserve">00020096</t>
  </si>
  <si>
    <t xml:space="preserve"> CURVA PVC SERIE R 87,5G CURTA ESG PREDIAL P/ PE-DE-COLUNA 75MM </t>
  </si>
  <si>
    <t xml:space="preserve">00001954</t>
  </si>
  <si>
    <t xml:space="preserve"> CURVA PVC SOLD 45G P/ AGUA FRIA PREDIAL 110 MM </t>
  </si>
  <si>
    <t xml:space="preserve">00001926</t>
  </si>
  <si>
    <t xml:space="preserve"> CURVA PVC SOLD 45G P/ AGUA FRIA PREDIAL 20 MM </t>
  </si>
  <si>
    <t xml:space="preserve">00001927</t>
  </si>
  <si>
    <t xml:space="preserve"> CURVA PVC SOLD 45G P/ AGUA FRIA PREDIAL 25 MM </t>
  </si>
  <si>
    <t xml:space="preserve">00001923</t>
  </si>
  <si>
    <t xml:space="preserve"> CURVA PVC SOLD 45G P/ AGUA FRIA PREDIAL 32 MM </t>
  </si>
  <si>
    <t xml:space="preserve">00001929</t>
  </si>
  <si>
    <t xml:space="preserve"> CURVA PVC SOLD 45G P/ AGUA FRIA PREDIAL 40 MM </t>
  </si>
  <si>
    <t xml:space="preserve">00001930</t>
  </si>
  <si>
    <t xml:space="preserve"> CURVA PVC SOLD 45G P/ AGUA FRIA PREDIAL 50 MM </t>
  </si>
  <si>
    <t xml:space="preserve">00001924</t>
  </si>
  <si>
    <t xml:space="preserve"> CURVA PVC SOLD 45G P/ AGUA FRIA PREDIAL 60 MM </t>
  </si>
  <si>
    <t xml:space="preserve">00001922</t>
  </si>
  <si>
    <t xml:space="preserve"> CURVA PVC SOLD 45G P/ AGUA FRIA PREDIAL 75 MM </t>
  </si>
  <si>
    <t xml:space="preserve">00001953</t>
  </si>
  <si>
    <t xml:space="preserve"> CURVA PVC SOLD 45G P/ AGUA FRIA PREDIAL 85 MM </t>
  </si>
  <si>
    <t xml:space="preserve">00001962</t>
  </si>
  <si>
    <t xml:space="preserve"> CURVA PVC SOLD 90G P/ AGUA FRIA PREDIAL 110 MM </t>
  </si>
  <si>
    <t xml:space="preserve">00001955</t>
  </si>
  <si>
    <t xml:space="preserve"> CURVA PVC SOLD 90G P/ AGUA FRIA PREDIAL 20 MM </t>
  </si>
  <si>
    <t xml:space="preserve">00001956</t>
  </si>
  <si>
    <t xml:space="preserve"> CURVA PVC SOLD 90G P/ AGUA FRIA PREDIAL 25 MM </t>
  </si>
  <si>
    <t xml:space="preserve">00001957</t>
  </si>
  <si>
    <t xml:space="preserve"> CURVA PVC SOLD 90G P/ AGUA FRIA PREDIAL 32 MM </t>
  </si>
  <si>
    <t xml:space="preserve">00001958</t>
  </si>
  <si>
    <t xml:space="preserve"> CURVA PVC SOLD 90G P/ AGUA FRIA PREDIAL 40 MM </t>
  </si>
  <si>
    <t xml:space="preserve">00001959</t>
  </si>
  <si>
    <t xml:space="preserve"> CURVA PVC SOLD 90G P/ AGUA FRIA PREDIAL 50 MM </t>
  </si>
  <si>
    <t xml:space="preserve">00001925</t>
  </si>
  <si>
    <t xml:space="preserve"> CURVA PVC SOLD 90G P/ AGUA FRIA PREDIAL 60 MM </t>
  </si>
  <si>
    <t xml:space="preserve">00001960</t>
  </si>
  <si>
    <t xml:space="preserve"> CURVA PVC SOLD 90G P/ AGUA FRIA PREDIAL 75 MM </t>
  </si>
  <si>
    <t xml:space="preserve">00001961</t>
  </si>
  <si>
    <t xml:space="preserve"> CURVA PVC SOLD 90G P/ AGUA FRIA PREDIAL 85 MM </t>
  </si>
  <si>
    <t xml:space="preserve">00001881</t>
  </si>
  <si>
    <t xml:space="preserve"> CURVA PVC 135G 1 1/2" P/ ELETRODUTO ROSCAVEL </t>
  </si>
  <si>
    <t xml:space="preserve">00001890</t>
  </si>
  <si>
    <t xml:space="preserve"> CURVA PVC 135G 1 1/4" P/ ELETRODUTO ROSCAVEL </t>
  </si>
  <si>
    <t xml:space="preserve">00001886</t>
  </si>
  <si>
    <t xml:space="preserve"> CURVA PVC 135G 1/2" P/ ELETRODUTO ROSCAVEL </t>
  </si>
  <si>
    <t xml:space="preserve">00001880</t>
  </si>
  <si>
    <t xml:space="preserve"> CURVA PVC 135G 1" P/ ELETRODUTO ROSCAVEL </t>
  </si>
  <si>
    <t xml:space="preserve">00001882</t>
  </si>
  <si>
    <t xml:space="preserve"> CURVA PVC 135G 2 1/2" P/ ELETRODUTO ROSCAVEL </t>
  </si>
  <si>
    <t xml:space="preserve">00001889</t>
  </si>
  <si>
    <t xml:space="preserve"> CURVA PVC 135G 2" P/ ELETRODUTO ROSCAVEL </t>
  </si>
  <si>
    <t xml:space="preserve">00001888</t>
  </si>
  <si>
    <t xml:space="preserve"> CURVA PVC 135G 3" P/ ELETRODUTO ROSCAVEL </t>
  </si>
  <si>
    <t xml:space="preserve">00001883</t>
  </si>
  <si>
    <t xml:space="preserve"> CURVA PVC 135G 4" P/ ELETRODUTO ROSCAVEL </t>
  </si>
  <si>
    <t xml:space="preserve">00012033</t>
  </si>
  <si>
    <t xml:space="preserve"> CURVA PVC 180G 1.1/2" P/ ELETRODUTO ROSCAVEL </t>
  </si>
  <si>
    <t xml:space="preserve">00012034</t>
  </si>
  <si>
    <t xml:space="preserve"> CURVA PVC 180G 3/4" P/ ELETRODUTO ROSCAVEL </t>
  </si>
  <si>
    <t xml:space="preserve">00001964</t>
  </si>
  <si>
    <t xml:space="preserve"> CURVA PVC 45 CURTA EB-608 PB DN 100 P/ESG PREDIAL </t>
  </si>
  <si>
    <t xml:space="preserve">00020094</t>
  </si>
  <si>
    <t xml:space="preserve"> CURVA PVC 45G CURTA NBR-10569 P/REDE COLET ESG PB JE DN 100MM </t>
  </si>
  <si>
    <t xml:space="preserve">00001858</t>
  </si>
  <si>
    <t xml:space="preserve"> CURVA PVC 45G NBR-10569 P/ REDE COLET ESG PB JE DN 100MM </t>
  </si>
  <si>
    <t xml:space="preserve">00001857</t>
  </si>
  <si>
    <t xml:space="preserve"> CURVA PVC 45G NBR-10569 P/ REDE COLET ESG PB JE DN 125MM </t>
  </si>
  <si>
    <t xml:space="preserve">00001844</t>
  </si>
  <si>
    <t xml:space="preserve"> CURVA PVC 45G NBR-10569 P/ REDE COLET ESG PB JE DN 150MM </t>
  </si>
  <si>
    <t xml:space="preserve">00001836</t>
  </si>
  <si>
    <t xml:space="preserve"> CURVA PVC 45G NBR-10569 P/ REDE COLET ESG PB JE DN 200MM </t>
  </si>
  <si>
    <t xml:space="preserve">00001837</t>
  </si>
  <si>
    <t xml:space="preserve"> CURVA PVC 45G NBR-10569 P/ REDE COLET ESG PB JE DN 250MM </t>
  </si>
  <si>
    <t xml:space="preserve">00001860</t>
  </si>
  <si>
    <t xml:space="preserve"> CURVA PVC 45G NBR-10569 P/ REDE COLET ESG PB JE DN 300MM </t>
  </si>
  <si>
    <t xml:space="preserve">00001861</t>
  </si>
  <si>
    <t xml:space="preserve"> CURVA PVC 45G NBR-10569 P/ REDE COLET ESG PB JE DN 350MM </t>
  </si>
  <si>
    <t xml:space="preserve">00001862</t>
  </si>
  <si>
    <t xml:space="preserve"> CURVA PVC 45G NBR-10569 P/ REDE COLET ESG PB JE DN 400MM </t>
  </si>
  <si>
    <t xml:space="preserve">00001967</t>
  </si>
  <si>
    <t xml:space="preserve"> CURVA PVC 90 LONGA EB-608 BB DN 40 P/ESG PREDIAL </t>
  </si>
  <si>
    <t xml:space="preserve">00001941</t>
  </si>
  <si>
    <t xml:space="preserve"> CURVA PVC 90G C/ROSCA P/ AGUA FRIA PREDIAL 1 1/2" </t>
  </si>
  <si>
    <t xml:space="preserve">00001940</t>
  </si>
  <si>
    <t xml:space="preserve"> CURVA PVC 90G C/ROSCA P/ AGUA FRIA PREDIAL 1 1/4" </t>
  </si>
  <si>
    <t xml:space="preserve">00001937</t>
  </si>
  <si>
    <t xml:space="preserve"> CURVA PVC 90G C/ROSCA P/ AGUA FRIA PREDIAL 1/2" </t>
  </si>
  <si>
    <t xml:space="preserve">00001939</t>
  </si>
  <si>
    <t xml:space="preserve"> CURVA PVC 90G C/ROSCA P/ AGUA FRIA PREDIAL 1" </t>
  </si>
  <si>
    <t xml:space="preserve">00001942</t>
  </si>
  <si>
    <t xml:space="preserve"> CURVA PVC 90G C/ROSCA P/ AGUA FRIA PREDIAL 2" </t>
  </si>
  <si>
    <t xml:space="preserve">00001938</t>
  </si>
  <si>
    <t xml:space="preserve"> CURVA PVC 90G C/ROSCA P/ AGUA FRIA PREDIAL 3/4" </t>
  </si>
  <si>
    <t xml:space="preserve">00020095</t>
  </si>
  <si>
    <t xml:space="preserve"> CURVA PVC 90G CURTA NBR-10569 P/REDE COLET ESG PB JE DN 100MM </t>
  </si>
  <si>
    <t xml:space="preserve">00001933</t>
  </si>
  <si>
    <t xml:space="preserve"> CURVA PVC 90G CURTA PVC P/ ESG PREDIAL DN 40 MM </t>
  </si>
  <si>
    <t xml:space="preserve">00001932</t>
  </si>
  <si>
    <t xml:space="preserve"> CURVA PVC 90G CURTA PVC P/ ESG PREDIAL DN 50MM </t>
  </si>
  <si>
    <t xml:space="preserve">00001951</t>
  </si>
  <si>
    <t xml:space="preserve"> CURVA PVC 90G CURTA PVC P/ ESG PREDIAL DN 75MM </t>
  </si>
  <si>
    <t xml:space="preserve">00001966</t>
  </si>
  <si>
    <t xml:space="preserve"> CURVA PVC 90G CURTA PVC P/ ESG PREDIAL DN 100MM </t>
  </si>
  <si>
    <t xml:space="preserve">00001863</t>
  </si>
  <si>
    <t xml:space="preserve"> CURVA PVC 90G NBR-10569 P/ REDE COLET ESG PB JE DN 100MM </t>
  </si>
  <si>
    <t xml:space="preserve">00001864</t>
  </si>
  <si>
    <t xml:space="preserve"> CURVA PVC 90G NBR-10569 P/ REDE COLET ESG PB JE DN 125MM </t>
  </si>
  <si>
    <t xml:space="preserve">00001865</t>
  </si>
  <si>
    <t xml:space="preserve"> CURVA PVC 90G NBR-10569 P/ REDE COLET ESG PB JE DN 150MM </t>
  </si>
  <si>
    <t xml:space="preserve">00001866</t>
  </si>
  <si>
    <t xml:space="preserve"> CURVA PVC 90G NBR-10569 P/ REDE COLET ESG PB JE DN 200MM </t>
  </si>
  <si>
    <t xml:space="preserve">00001853</t>
  </si>
  <si>
    <t xml:space="preserve"> CURVA PVC 90G NBR-10569 P/ REDE COLET ESG PB JE DN 250MM </t>
  </si>
  <si>
    <t xml:space="preserve">00001867</t>
  </si>
  <si>
    <t xml:space="preserve"> CURVA PVC 90G NBR-10569 P/ REDE COLET ESG PB JE DN 300MM </t>
  </si>
  <si>
    <t xml:space="preserve">00001868</t>
  </si>
  <si>
    <t xml:space="preserve"> CURVA PVC 90G NBR-10569 P/ REDE COLET ESG PB JE DN 350MM </t>
  </si>
  <si>
    <t xml:space="preserve">00001859</t>
  </si>
  <si>
    <t xml:space="preserve"> CURVA PVC 90G NBR-10569 P/ REDE COLET ESG PB JE DN 400MM </t>
  </si>
  <si>
    <t xml:space="preserve">00001875</t>
  </si>
  <si>
    <t xml:space="preserve"> CURVA PVC 90G P/ ELETRODUTO ROSCAVEL 1 1/2" </t>
  </si>
  <si>
    <t xml:space="preserve">00001874</t>
  </si>
  <si>
    <t xml:space="preserve"> CURVA PVC 90G P/ ELETRODUTO ROSCAVEL 1 1/4" </t>
  </si>
  <si>
    <t xml:space="preserve">00001870</t>
  </si>
  <si>
    <t xml:space="preserve"> CURVA PVC 90G P/ ELETRODUTO ROSCAVEL 1/2" </t>
  </si>
  <si>
    <t xml:space="preserve">00001884</t>
  </si>
  <si>
    <t xml:space="preserve"> CURVA PVC 90G P/ ELETRODUTO ROSCAVEL 1" </t>
  </si>
  <si>
    <t xml:space="preserve">00001887</t>
  </si>
  <si>
    <t xml:space="preserve"> CURVA PVC 90G P/ ELETRODUTO ROSCAVEL 2 1/2" </t>
  </si>
  <si>
    <t xml:space="preserve">00001876</t>
  </si>
  <si>
    <t xml:space="preserve"> CURVA PVC 90G P/ ELETRODUTO ROSCAVEL 2" </t>
  </si>
  <si>
    <t xml:space="preserve">00001879</t>
  </si>
  <si>
    <t xml:space="preserve"> CURVA PVC 90G P/ ELETRODUTO ROSCAVEL 3/4" </t>
  </si>
  <si>
    <t xml:space="preserve">00001885</t>
  </si>
  <si>
    <t xml:space="preserve">00001877</t>
  </si>
  <si>
    <t xml:space="preserve"> CURVA PVC 90G P/ ELETRODUTO ROSCAVEL 3" </t>
  </si>
  <si>
    <t xml:space="preserve">00001878</t>
  </si>
  <si>
    <t xml:space="preserve"> CURVA PVC 90G P/ ELETRODUTO ROSCAVEL 4" </t>
  </si>
  <si>
    <t xml:space="preserve">00002626</t>
  </si>
  <si>
    <t xml:space="preserve"> CURVA 135G FERRO GALV ELETROLITICO 1 1/2" P/ ELETRODUTO </t>
  </si>
  <si>
    <t xml:space="preserve">00002625</t>
  </si>
  <si>
    <t xml:space="preserve"> CURVA 135G FERRO GALV ELETROLITICO 1 1/4" P/ ELETRODUTO </t>
  </si>
  <si>
    <t xml:space="preserve">00002622</t>
  </si>
  <si>
    <t xml:space="preserve"> CURVA 135G FERRO GALV ELETROLITICO 1/2" P/ ELETRODUTO </t>
  </si>
  <si>
    <t xml:space="preserve">00002624</t>
  </si>
  <si>
    <t xml:space="preserve"> CURVA 135G FERRO GALV ELETROLITICO 1" P/ ELETRODUTO </t>
  </si>
  <si>
    <t xml:space="preserve">00002627</t>
  </si>
  <si>
    <t xml:space="preserve"> CURVA 135G FERRO GALV ELETROLITICO 2 1/2" P/ ELETRODUTO </t>
  </si>
  <si>
    <t xml:space="preserve">00002630</t>
  </si>
  <si>
    <t xml:space="preserve"> CURVA 135G FERRO GALV ELETROLITICO 2" P/ ELETRODUTO </t>
  </si>
  <si>
    <t xml:space="preserve">00002623</t>
  </si>
  <si>
    <t xml:space="preserve"> CURVA 135G FERRO GALV ELETROLITICO 3/4" P/ ELETRODUTO </t>
  </si>
  <si>
    <t xml:space="preserve">00002629</t>
  </si>
  <si>
    <t xml:space="preserve"> CURVA 135G FERRO GALV ELETROLITICO 3" P/ ELETRODUTO </t>
  </si>
  <si>
    <t xml:space="preserve">00002628</t>
  </si>
  <si>
    <t xml:space="preserve"> CURVA 135G FERRO GALV ELETROLITICO 4" P/ ELETRODUTO </t>
  </si>
  <si>
    <t xml:space="preserve">00002611</t>
  </si>
  <si>
    <t xml:space="preserve"> CURVA 45G FERRO GALV ELETROLITICO 1 1/2" P/ ELETRODUTO </t>
  </si>
  <si>
    <t xml:space="preserve">00002635</t>
  </si>
  <si>
    <t xml:space="preserve"> CURVA 45G FERRO GALV ELETROLITICO 1/2" P/ ELETRODUTO </t>
  </si>
  <si>
    <t xml:space="preserve">00002634</t>
  </si>
  <si>
    <t xml:space="preserve"> CURVA 45G FERRO GALV ELETROLITICO 1" P/ ELETRODUTO </t>
  </si>
  <si>
    <t xml:space="preserve">00002613</t>
  </si>
  <si>
    <t xml:space="preserve"> CURVA 45G FERRO GALV ELETROLITICO 2 1/2" P/ ELETRODUTO </t>
  </si>
  <si>
    <t xml:space="preserve">00002612</t>
  </si>
  <si>
    <t xml:space="preserve"> CURVA 45G FERRO GALV ELETROLITICO 2" P/ ELETRODUTO </t>
  </si>
  <si>
    <t xml:space="preserve">00002609</t>
  </si>
  <si>
    <t xml:space="preserve"> CURVA 45G FERRO GALV ELETROLITICO 3/4" P/ ELETRODUTO </t>
  </si>
  <si>
    <t xml:space="preserve">00002614</t>
  </si>
  <si>
    <t xml:space="preserve"> CURVA 45G FERRO GALV ELETROLITICO 3" P/ ELETRODUTO </t>
  </si>
  <si>
    <t xml:space="preserve">00002615</t>
  </si>
  <si>
    <t xml:space="preserve"> CURVA 45G FERRO GALV ELETROLITICO 4" PARA ELETRODUTO </t>
  </si>
  <si>
    <t xml:space="preserve">00002632</t>
  </si>
  <si>
    <t xml:space="preserve"> CURVA 90G FERRO GALV ELETROLITICO 1 1/2" P/ ELETRODUTO </t>
  </si>
  <si>
    <t xml:space="preserve">00002618</t>
  </si>
  <si>
    <t xml:space="preserve"> CURVA 90G FERRO GALV ELETROLITICO 1 1/4" P/ ELETRODUTO </t>
  </si>
  <si>
    <t xml:space="preserve">00002616</t>
  </si>
  <si>
    <t xml:space="preserve"> CURVA 90G FERRO GALV ELETROLITICO 1/2" P/ ELETRODUTO </t>
  </si>
  <si>
    <t xml:space="preserve">00002617</t>
  </si>
  <si>
    <t xml:space="preserve"> CURVA 90G FERRO GALV ELETROLITICO 1" P/ ELETRODUTO </t>
  </si>
  <si>
    <t xml:space="preserve">00002619</t>
  </si>
  <si>
    <t xml:space="preserve"> CURVA 90G FERRO GALV ELETROLITICO 2 1/2" P/ ELETRODUTO </t>
  </si>
  <si>
    <t xml:space="preserve">00002631</t>
  </si>
  <si>
    <t xml:space="preserve"> CURVA 90G FERRO GALV ELETROLITICO 2" P/ ELETRODUTO </t>
  </si>
  <si>
    <t xml:space="preserve">00002620</t>
  </si>
  <si>
    <t xml:space="preserve"> CURVA 90G FERRO GALV ELETROLITICO 3" P/ ELETRODUTO </t>
  </si>
  <si>
    <t xml:space="preserve">00002621</t>
  </si>
  <si>
    <t xml:space="preserve"> CURVA 90G FERRO GALV ELETROLITICO 4" P/ ELETRODUTO </t>
  </si>
  <si>
    <t xml:space="preserve">00002633</t>
  </si>
  <si>
    <t xml:space="preserve"> CURVA 90G FERRO GALV ELETROTILICO 3/4" P/ ELETRODUTO </t>
  </si>
  <si>
    <t xml:space="preserve">00010833</t>
  </si>
  <si>
    <t xml:space="preserve"> DEGRAU BORRACHA SINTETICA 50 X 32 CM X 4,5MM, PASTILHADO PLURIGOMA </t>
  </si>
  <si>
    <t xml:space="preserve">00011242</t>
  </si>
  <si>
    <t xml:space="preserve"> DEGRAU FF P/ POCO VISITA N.2 / 2,5KG </t>
  </si>
  <si>
    <t xml:space="preserve">00011243</t>
  </si>
  <si>
    <t xml:space="preserve"> DEGRAU FF P/ POCO VISITA N.3 / 7,0KG </t>
  </si>
  <si>
    <t xml:space="preserve">00025968</t>
  </si>
  <si>
    <t xml:space="preserve"> DENTE PARA FRESADORA CIBER W 1900. </t>
  </si>
  <si>
    <t xml:space="preserve">00013888</t>
  </si>
  <si>
    <t xml:space="preserve"> DESEMPENADEIRA ELETRICA 2CV P/ PISO CONCRETO </t>
  </si>
  <si>
    <t xml:space="preserve">00002357</t>
  </si>
  <si>
    <t xml:space="preserve"> DESENHISTA COPISTA </t>
  </si>
  <si>
    <t xml:space="preserve">00002355</t>
  </si>
  <si>
    <t xml:space="preserve"> DESENHISTA DETALHISTA </t>
  </si>
  <si>
    <t xml:space="preserve">00002358</t>
  </si>
  <si>
    <t xml:space="preserve"> DESENHISTA PROJETISTA </t>
  </si>
  <si>
    <t xml:space="preserve">00002692</t>
  </si>
  <si>
    <t xml:space="preserve"> DESMOLDANTE PARA FORMA DE MADEIRA </t>
  </si>
  <si>
    <t xml:space="preserve">00000136</t>
  </si>
  <si>
    <t xml:space="preserve"> DESMOLDANTE PROTETOR DE FORMA SEPAROL TOP SIKA OU EQUIVALENTE </t>
  </si>
  <si>
    <t xml:space="preserve">00005330</t>
  </si>
  <si>
    <t xml:space="preserve"> DILUENTE EPOXI </t>
  </si>
  <si>
    <t xml:space="preserve">00002366</t>
  </si>
  <si>
    <t xml:space="preserve"> DINAMITE GELATINOSA 1" - 40%" </t>
  </si>
  <si>
    <t xml:space="preserve">00011426</t>
  </si>
  <si>
    <t xml:space="preserve"> DINAMITE GELATINOSA 1" - 75%" </t>
  </si>
  <si>
    <t xml:space="preserve">00002363</t>
  </si>
  <si>
    <t xml:space="preserve"> DINAMITE 1.1/2" - 40% " </t>
  </si>
  <si>
    <t xml:space="preserve">00002367</t>
  </si>
  <si>
    <t xml:space="preserve"> DINAMITE 1" - 40% " </t>
  </si>
  <si>
    <t xml:space="preserve">00002365</t>
  </si>
  <si>
    <t xml:space="preserve"> DINAMITE 1" - 60% " </t>
  </si>
  <si>
    <t xml:space="preserve">00002362</t>
  </si>
  <si>
    <t xml:space="preserve"> DINAMITE 2" - 40% " </t>
  </si>
  <si>
    <t xml:space="preserve">00002364</t>
  </si>
  <si>
    <t xml:space="preserve"> DINAMITE 2" - 60% " </t>
  </si>
  <si>
    <t xml:space="preserve">00026017</t>
  </si>
  <si>
    <t xml:space="preserve"> DISCO DE BORRACHA PARA LIXADEIRA ELETRICA 7" (180 MM) </t>
  </si>
  <si>
    <t xml:space="preserve">00026018</t>
  </si>
  <si>
    <t xml:space="preserve"> DISCO DE CORTE PARA ESTRUTURA METÁLICA 300 X 3,2 X 19,05 MM </t>
  </si>
  <si>
    <t xml:space="preserve">00025931</t>
  </si>
  <si>
    <t xml:space="preserve"> DISCO DE CORTE DIAMANTADO - 7", PARA ESMERILHADEIRA, SEGMENTADO, PARA CONCRETO </t>
  </si>
  <si>
    <t xml:space="preserve">00026019</t>
  </si>
  <si>
    <t xml:space="preserve"> DISCO DE DESBASTE PARA ESTRUTURA METÁLICA DE 9" X 1/4" X 7/8" ( 225 X 6,25 X 21,87 MM) </t>
  </si>
  <si>
    <t xml:space="preserve">00026020</t>
  </si>
  <si>
    <t xml:space="preserve"> DISCO DE LIXA GRÃO GROSSO 180 MM </t>
  </si>
  <si>
    <t xml:space="preserve">00020008</t>
  </si>
  <si>
    <t xml:space="preserve"> DISJUNTOR MONOFASICO 10A, 2KA (220V) </t>
  </si>
  <si>
    <t xml:space="preserve">00020009</t>
  </si>
  <si>
    <t xml:space="preserve"> DISJUNTOR MONOFASICO 15A, 2KA (220V) </t>
  </si>
  <si>
    <t xml:space="preserve">00020010</t>
  </si>
  <si>
    <t xml:space="preserve"> DISJUNTOR MONOFASICO 20A, 2KA (220V) </t>
  </si>
  <si>
    <t xml:space="preserve">00014544</t>
  </si>
  <si>
    <t xml:space="preserve"> DISJUNTOR MONOFASICO 25A, 2KA (220V) </t>
  </si>
  <si>
    <t xml:space="preserve">00020011</t>
  </si>
  <si>
    <t xml:space="preserve"> DISJUNTOR MONOFASICO 30A, 2KA (220V) </t>
  </si>
  <si>
    <t xml:space="preserve">00020012</t>
  </si>
  <si>
    <t xml:space="preserve"> DISJUNTOR MONOFASICO 35A, 2KA (220V) </t>
  </si>
  <si>
    <t xml:space="preserve">00020013</t>
  </si>
  <si>
    <t xml:space="preserve"> DISJUNTOR MONOFASICO 40A, 2KA (220V) </t>
  </si>
  <si>
    <t xml:space="preserve">00020014</t>
  </si>
  <si>
    <t xml:space="preserve"> DISJUNTOR MONOFASICO 50A, 2KA (220V) </t>
  </si>
  <si>
    <t xml:space="preserve">00020015</t>
  </si>
  <si>
    <t xml:space="preserve"> DISJUNTOR MONOFASICO 60A, 2KA (220V) </t>
  </si>
  <si>
    <t xml:space="preserve">00020016</t>
  </si>
  <si>
    <t xml:space="preserve"> DISJUNTOR MONOFASICO 70A, 2KA (220V) </t>
  </si>
  <si>
    <t xml:space="preserve">00002371</t>
  </si>
  <si>
    <t xml:space="preserve"> DISJUNTOR TERMOMAGNETICO BIPOLAR 15A </t>
  </si>
  <si>
    <t xml:space="preserve">00002382</t>
  </si>
  <si>
    <t xml:space="preserve"> DISJUNTOR TERMOMAGNETICO BIPOLAR 20A </t>
  </si>
  <si>
    <t xml:space="preserve">00002385</t>
  </si>
  <si>
    <t xml:space="preserve"> DISJUNTOR TERMOMAGNETICO BIPOLAR 30A </t>
  </si>
  <si>
    <t xml:space="preserve">00002383</t>
  </si>
  <si>
    <t xml:space="preserve"> DISJUNTOR TERMOMAGNETICO BIPOLAR 40A </t>
  </si>
  <si>
    <t xml:space="preserve">00002388</t>
  </si>
  <si>
    <t xml:space="preserve"> DISJUNTOR TERMOMAGNETICO BIPOLAR 50A </t>
  </si>
  <si>
    <t xml:space="preserve">00002390</t>
  </si>
  <si>
    <t xml:space="preserve"> DISJUNTOR TERMOMAGNETICO MONOPOLAR 10A </t>
  </si>
  <si>
    <t xml:space="preserve">00002369</t>
  </si>
  <si>
    <t xml:space="preserve"> DISJUNTOR TERMOMAGNETICO MONOPOLAR 15A </t>
  </si>
  <si>
    <t xml:space="preserve">00002389</t>
  </si>
  <si>
    <t xml:space="preserve"> DISJUNTOR TERMOMAGNETICO MONOPOLAR 20A </t>
  </si>
  <si>
    <t xml:space="preserve">00002370</t>
  </si>
  <si>
    <t xml:space="preserve"> DISJUNTOR TERMOMAGNETICO MONOPOLAR 30A </t>
  </si>
  <si>
    <t xml:space="preserve">00002386</t>
  </si>
  <si>
    <t xml:space="preserve"> DISJUNTOR TERMOMAGNETICO MONOPOLAR 40A </t>
  </si>
  <si>
    <t xml:space="preserve">00013387</t>
  </si>
  <si>
    <t xml:space="preserve"> DISJUNTOR TERMOMAGNETICO MONOPOLAR 50A </t>
  </si>
  <si>
    <t xml:space="preserve">00002373</t>
  </si>
  <si>
    <t xml:space="preserve"> DISJUNTOR TERMOMAGNETICO TRIPOLAR 100A </t>
  </si>
  <si>
    <t xml:space="preserve">00002391</t>
  </si>
  <si>
    <t xml:space="preserve"> DISJUNTOR TERMOMAGNETICO TRIPOLAR 125A </t>
  </si>
  <si>
    <t xml:space="preserve">00002374</t>
  </si>
  <si>
    <t xml:space="preserve"> DISJUNTOR TERMOMAGNETICO TRIPOLAR 150A/600V, TIPO FXD/35KA SIEMENS OU EQUIV </t>
  </si>
  <si>
    <t xml:space="preserve">00002387</t>
  </si>
  <si>
    <t xml:space="preserve"> DISJUNTOR TERMOMAGNETICO TRIPOLAR 20A </t>
  </si>
  <si>
    <t xml:space="preserve">00002377</t>
  </si>
  <si>
    <t xml:space="preserve"> DISJUNTOR TERMOMAGNETICO TRIPOLAR 200A/600V, TIPO FXD/35KA SIEMENS OU EQUIV </t>
  </si>
  <si>
    <t xml:space="preserve">00002393</t>
  </si>
  <si>
    <t xml:space="preserve"> DISJUNTOR TERMOMAGNETICO TRIPOLAR 250A/600V, TIPO FXD SIEMENS OU EQUIV </t>
  </si>
  <si>
    <t xml:space="preserve">00002384</t>
  </si>
  <si>
    <t xml:space="preserve"> DISJUNTOR TERMOMAGNETICO TRIPOLAR 30A </t>
  </si>
  <si>
    <t xml:space="preserve">00002378</t>
  </si>
  <si>
    <t xml:space="preserve"> DISJUNTOR TERMOMAGNETICO TRIPOLAR 300A/600V, TIPO JXD/40KA SIEMENS OU EQUIV </t>
  </si>
  <si>
    <t xml:space="preserve">00002380</t>
  </si>
  <si>
    <t xml:space="preserve"> DISJUNTOR TERMOMAGNETICO TRIPOLAR 40A </t>
  </si>
  <si>
    <t xml:space="preserve">00002379</t>
  </si>
  <si>
    <t xml:space="preserve"> DISJUNTOR TERMOMAGNETICO TRIPOLAR 400A/600V, TIPO JXD/40KA SIEMENS OU EQUIV </t>
  </si>
  <si>
    <t xml:space="preserve">00002392</t>
  </si>
  <si>
    <t xml:space="preserve"> DISJUNTOR TERMOMAGNETICO TRIPOLAR 50A </t>
  </si>
  <si>
    <t xml:space="preserve">00002376</t>
  </si>
  <si>
    <t xml:space="preserve"> DISJUNTOR TERMOMAGNETICO TRIPOLAR 600A/600V, TIPO LXD/40KA SIEMENS OU EQUIV </t>
  </si>
  <si>
    <t xml:space="preserve">00002381</t>
  </si>
  <si>
    <t xml:space="preserve"> DISJUNTOR TERMOMAGNETICO TRIPOLAR 70A </t>
  </si>
  <si>
    <t xml:space="preserve">00002394</t>
  </si>
  <si>
    <t xml:space="preserve"> DISJUNTOR TERMOMAGNETICO TRIPOLAR 800A/600V, TIPO LMXD SIEMENS OU EQUIV </t>
  </si>
  <si>
    <t xml:space="preserve">00002372</t>
  </si>
  <si>
    <t xml:space="preserve"> DISJUNTOR TERMOMAGNETICO TRIPOLAR 90A </t>
  </si>
  <si>
    <t xml:space="preserve">00014557</t>
  </si>
  <si>
    <t xml:space="preserve"> DISJUNTOR TRIFASICO 70A, 10KA (220V) </t>
  </si>
  <si>
    <t xml:space="preserve">00002368</t>
  </si>
  <si>
    <t xml:space="preserve"> DISJUNTOR TRIPOLAR PEQ VOL OLEO P/ INST ABRIGADA, CLASSE TENSAO 15KV CN 630A, LCC= 14,7KA, POT. </t>
  </si>
  <si>
    <t xml:space="preserve">00026039</t>
  </si>
  <si>
    <t xml:space="preserve"> DISTRIBUIDOR DE AGREGADOS AUTOPROPELIDO ROMANELLI DAR 5000 , CAP 3 M3, A DIESEL, 6 CC, 140 CV, OU </t>
  </si>
  <si>
    <t xml:space="preserve">00002758</t>
  </si>
  <si>
    <t xml:space="preserve"> DISTRIBUIDOR DE ASFALTO C/ TANQUE ISOLADO 6000 L C/ 2 MACARICOS, ESPARGIDOR C/ LARGURA 3,66M, BICOS </t>
  </si>
  <si>
    <t xml:space="preserve">00020220</t>
  </si>
  <si>
    <t xml:space="preserve"> DISTRIBUIDOR DE ASFALTO, CIFALI(TEREX), MOD HE-C, C/ TANQUE 6000 L, MOTOR DIESEL 9,2 HP, A SER </t>
  </si>
  <si>
    <t xml:space="preserve">00002403</t>
  </si>
  <si>
    <t xml:space="preserve"> DISTRIBUIDOR DE ASFALTO, CONSMAQ, MOD DA, A SER MONTADO SOBRE CAMINHÃO, C/ TANQUE ISOLADO 6 M3, </t>
  </si>
  <si>
    <t xml:space="preserve">00026040</t>
  </si>
  <si>
    <t xml:space="preserve"> DISTRIBUIDOR DE ASFALTO, MOTOR DIESEL 10 CV , C/ TANQUE 5000 L, A SER MONTADO SOBRE CAMINHÃO </t>
  </si>
  <si>
    <t xml:space="preserve">00013604</t>
  </si>
  <si>
    <t xml:space="preserve"> DISTRIBUIDOR DE BETUME, FERLEX/ERISA, MOD. DB-6,0, CAPACIDADE 6000 L, ESPARGIMENTO SOB PRESSÃO, A </t>
  </si>
  <si>
    <t xml:space="preserve">00002401</t>
  </si>
  <si>
    <t xml:space="preserve"> DISTRIBUIDOR OU ESPALHADOR DE AGREGADO TIPO DOSADOR, C/ 4 PNEUS REBOCÁVEL C/ LARGURA 3,66 M </t>
  </si>
  <si>
    <t xml:space="preserve">00002414</t>
  </si>
  <si>
    <t xml:space="preserve"> DIVISORIA (N2) PAINEL/VIDRO - PAINEL C/ MSO/COMEIA E=35MM - MONTANTE/RODAPE DUPLO ACO GALV PINTADO </t>
  </si>
  <si>
    <t xml:space="preserve">00002413</t>
  </si>
  <si>
    <t xml:space="preserve"> DIVISORIA (N2) PAINEL/VIDRO - PAINEL C/ MSO/COMEIA E=35MM - PERFIS SIMPLES ACO GALV PINTADO - </t>
  </si>
  <si>
    <t xml:space="preserve">00002405</t>
  </si>
  <si>
    <t xml:space="preserve"> DIVISORIA (N2) PAINEL/VIDRO - PAINEL MSO/COMEIA E=35MM - MONTANTE/RODAPE DUPLO ALUMINIO ANOD NAT - </t>
  </si>
  <si>
    <t xml:space="preserve">00013361</t>
  </si>
  <si>
    <t xml:space="preserve"> DIVISORIA (N2) PAINEL/VIDRO - PAINEL MSO/COMEIA E=35MM - PERFIS SIMPLES ALUMINIO ANOD NAT - COLOCADA </t>
  </si>
  <si>
    <t xml:space="preserve">00002408</t>
  </si>
  <si>
    <t xml:space="preserve"> DIVISORIA (N2) PAINEL/VIDRO - PAINEL MSO/COMEIA E=50MM - MONTANTE SIMPLIFICADO E DEMAIS PERFIS ACO </t>
  </si>
  <si>
    <t xml:space="preserve">00011984</t>
  </si>
  <si>
    <t xml:space="preserve"> DIVISORIA (N2) PAINEL/VIDRO - PAINEL VERMICULITA E=35MM - MONTANTE/RODAPE DUPLO ACO GALV PINTADO - </t>
  </si>
  <si>
    <t xml:space="preserve">00011987</t>
  </si>
  <si>
    <t xml:space="preserve"> DIVISORIA (N2) PAINEL/VIDRO - PAINEL VERMICULITA E=35MM - PERFIS SIMPLES ALUMINIO ANOD NATURAL - </t>
  </si>
  <si>
    <t xml:space="preserve">00002416</t>
  </si>
  <si>
    <t xml:space="preserve"> DIVISORIA (N3) PAINEL/VIDRO/PAINEL MSO/COMEIA E=35MM - MONTANTE/RODAPE DUPLO ACO GALV PINTADO - </t>
  </si>
  <si>
    <t xml:space="preserve">00002412</t>
  </si>
  <si>
    <t xml:space="preserve"> DIVISORIA (N3) PAINEL/VIDRO/PAINEL MSO/COMEIA E=35MM - MONTANTE/RODAPE DUPLO ALUMINIO ANOD NAT - </t>
  </si>
  <si>
    <t xml:space="preserve">00002411</t>
  </si>
  <si>
    <t xml:space="preserve"> DIVISORIA (N3) PAINEL/VIDRO/PAINEL MSO/COMEIA E=35MM - PERFIS SIMPLES ACO GALV PINTADO - COLOCADA </t>
  </si>
  <si>
    <t xml:space="preserve">00002406</t>
  </si>
  <si>
    <t xml:space="preserve"> DIVISORIA (N3) PAINEL/VIDRO/PAINEL MSO/COMEIA E=35MM - PERFIS SIMPLES ALUMINIO ANOD NAT - COLOCADA </t>
  </si>
  <si>
    <t xml:space="preserve">00002409</t>
  </si>
  <si>
    <t xml:space="preserve"> DIVISORIA (N3) PAINEL/VIDRO/PAINEL MSO/COMEIA E=50MM - MONTANTE SIMPLIFICADO E DEMAIS PERFIS ACO </t>
  </si>
  <si>
    <t xml:space="preserve">00010571</t>
  </si>
  <si>
    <t xml:space="preserve"> DIVISORIA (N3) PAINEL/VIDRO/PAINEL VERMICULITA E=35MM - MONTANTE/RODAPE DUPLO ALUMINIO ANOD </t>
  </si>
  <si>
    <t xml:space="preserve">00011985</t>
  </si>
  <si>
    <t xml:space="preserve"> DIVISORIA (N3) PAINEL/VIDRO/PAINEL VERMICULITA E=35MM - MONTANTE/RODAPE PERFIL DUPLO ACO GALV </t>
  </si>
  <si>
    <t xml:space="preserve">00002410</t>
  </si>
  <si>
    <t xml:space="preserve"> DIVISORIA CEGA (N1) - PAINEL MSO/COMEIA E=35MM - MONTANTE/RODAPE DUPLO ACO GALV PINTADO - </t>
  </si>
  <si>
    <t xml:space="preserve">00002407</t>
  </si>
  <si>
    <t xml:space="preserve"> DIVISORIA CEGA (N1) - PAINEL MSO/COMEIA E=35MM - MONTANTE/RODAPE DUPLO ALUMINIO ANOD COR - </t>
  </si>
  <si>
    <t xml:space="preserve">00002417</t>
  </si>
  <si>
    <t xml:space="preserve"> DIVISORIA CEGA (N1) - PAINEL MSO/COMEIA E=35MM - MONTANTE/RODAPE DUPLO ALUMINIO ANOD NAT - </t>
  </si>
  <si>
    <t xml:space="preserve">00002415</t>
  </si>
  <si>
    <t xml:space="preserve"> DIVISORIA CEGA (N1) - PAINEL MSO/COMEIA E=35MM - PERFIS SIMPLES ACO GALV PINTADO - COLOCADA </t>
  </si>
  <si>
    <t xml:space="preserve">00013360</t>
  </si>
  <si>
    <t xml:space="preserve"> DIVISORIA CEGA (N1) - PAINEL MSO/COMEIA E=35MM - PERFIS SIMPLES ALUMINIO ANOD NAT - COLOCADA </t>
  </si>
  <si>
    <t xml:space="preserve">00002404</t>
  </si>
  <si>
    <t xml:space="preserve"> DIVISORIA CEGA (N1) - PAINEL MSO/COMEIA E=50MM - MONTANTE SIMPLIFICADO E DEMAIS PERFIS ACO GALV </t>
  </si>
  <si>
    <t xml:space="preserve">00011983</t>
  </si>
  <si>
    <t xml:space="preserve"> DIVISORIA CEGA (N1) - PAINEL VERMICULITA E=35MM - MONTANTE/RODAPE PERFIS SIMPLES ACO GALV PINTADO - </t>
  </si>
  <si>
    <t xml:space="preserve">00011986</t>
  </si>
  <si>
    <t xml:space="preserve"> DIVISORIA CEGA (N1) - PAINEL VERMICULITA E=35MM - PERFIS SIMPLES ALUMINIO ANOD NATURAL - COLOCADA </t>
  </si>
  <si>
    <t xml:space="preserve">00025976</t>
  </si>
  <si>
    <t xml:space="preserve"> DIVISORIA EM GRANITO BRANCO ESP=3CM COM DUAS FACES POLIDAS LEVIGADO </t>
  </si>
  <si>
    <t xml:space="preserve">00002418</t>
  </si>
  <si>
    <t xml:space="preserve"> DOBRADIÇA DE 3 X 2 1/2 EM LATÃO, COM ACABAMENTO CROMADO, PINO E PARAFUSOS, SEM ANÉIS, PARA </t>
  </si>
  <si>
    <t xml:space="preserve">00011451</t>
  </si>
  <si>
    <t xml:space="preserve"> DOBRADICA "VAI-E-VEM LATAO POLIDO 3" </t>
  </si>
  <si>
    <t xml:space="preserve">00002426</t>
  </si>
  <si>
    <t xml:space="preserve"> DOBRADICA ACO ZINCADO 3 X 3 1/2" COM ANEIS </t>
  </si>
  <si>
    <t xml:space="preserve">00002425</t>
  </si>
  <si>
    <t xml:space="preserve"> DOBRADICA ACO ZINCADO 3 X 3" SEM ANEIS </t>
  </si>
  <si>
    <t xml:space="preserve">00021097</t>
  </si>
  <si>
    <t xml:space="preserve"> DOBRADICA FERRO CROMADO 3 X 2 1/2" COM ANEIS </t>
  </si>
  <si>
    <t xml:space="preserve">00002433</t>
  </si>
  <si>
    <t xml:space="preserve"> DOBRADICA FERRO CROMADO 3 X 2 1/2" SEM ANEIS </t>
  </si>
  <si>
    <t xml:space="preserve">00002432</t>
  </si>
  <si>
    <t xml:space="preserve"> DOBRADICA FERRO CROMADO 3 X 3 1/2" COM ANEIS </t>
  </si>
  <si>
    <t xml:space="preserve">00021095</t>
  </si>
  <si>
    <t xml:space="preserve"> DOBRADICA FERRO CROMADO 3 X 3" COM ANEIS </t>
  </si>
  <si>
    <t xml:space="preserve">00002420</t>
  </si>
  <si>
    <t xml:space="preserve"> DOBRADICA FERRO CROMADO 3 X 3" SEM ANEIS </t>
  </si>
  <si>
    <t xml:space="preserve">00002421</t>
  </si>
  <si>
    <t xml:space="preserve"> DOBRADICA FERRO CROMADO 4 X 3 1/2" COM ANEIS </t>
  </si>
  <si>
    <t xml:space="preserve">00021098</t>
  </si>
  <si>
    <t xml:space="preserve"> DOBRADICA FERRO GALV 1 3/4 X 2" COM ANEIS </t>
  </si>
  <si>
    <t xml:space="preserve">00011439</t>
  </si>
  <si>
    <t xml:space="preserve"> DOBRADICA FERRO GALV 1 3/4 X 2" SEM ANEIS </t>
  </si>
  <si>
    <t xml:space="preserve">00021094</t>
  </si>
  <si>
    <t xml:space="preserve"> DOBRADICA FERRO GALV 3 X 2 1/2" COM ANEIS </t>
  </si>
  <si>
    <t xml:space="preserve">00011440</t>
  </si>
  <si>
    <t xml:space="preserve"> DOBRADICA FERRO GALV 3 X 3" SEM ANEIS </t>
  </si>
  <si>
    <t xml:space="preserve">00011441</t>
  </si>
  <si>
    <t xml:space="preserve"> DOBRADICA FERRO GALV 4 X 3" COM ANEIS </t>
  </si>
  <si>
    <t xml:space="preserve">00020239</t>
  </si>
  <si>
    <t xml:space="preserve"> DOBRADICA FERRO POLIDO OU GALV 2 X 2.1/2" E=1,2MM PINO SOLTO OU REVERSIVEL SEM ANEIS </t>
  </si>
  <si>
    <t xml:space="preserve">00002435</t>
  </si>
  <si>
    <t xml:space="preserve"> DOBRADICA FERRO POLIDO OU GALV 3 X 2.1/2" E=1,5MM PINO SOLTO OU REVERSIVEL SEM ANEIS </t>
  </si>
  <si>
    <t xml:space="preserve">00011443</t>
  </si>
  <si>
    <t xml:space="preserve"> DOBRADICA FERRO POLIDO OU GALV 3 X 3" E=2MM PINO SOLTO OU REVERSIVEL SEM ANEIS </t>
  </si>
  <si>
    <t xml:space="preserve">00002431</t>
  </si>
  <si>
    <t xml:space="preserve"> DOBRADICA LATAO CROMADO 2 X 1" SEM ANEIS </t>
  </si>
  <si>
    <t xml:space="preserve">00021096</t>
  </si>
  <si>
    <t xml:space="preserve"> DOBRADICA LATAO CROMADO 2 1/2 X 1 3/8" COM ANEIS </t>
  </si>
  <si>
    <t xml:space="preserve">00011445</t>
  </si>
  <si>
    <t xml:space="preserve"> DOBRADICA LATAO CROMADO 2 1/2 X 1 3/8" SEM ANEIS </t>
  </si>
  <si>
    <t xml:space="preserve">00011446</t>
  </si>
  <si>
    <t xml:space="preserve"> DOBRADICA LATAO CROMADO 3 X 3 1/2" C/ ANEIS </t>
  </si>
  <si>
    <t xml:space="preserve">00002419</t>
  </si>
  <si>
    <t xml:space="preserve"> DOBRADICA LATAO CROMADO 3 X 3 1/2" SEM ANEIS </t>
  </si>
  <si>
    <t xml:space="preserve">00011447</t>
  </si>
  <si>
    <t xml:space="preserve"> DOBRADICA LATAO CROMADO 3 X 3" C/ ANEIS </t>
  </si>
  <si>
    <t xml:space="preserve">00002427</t>
  </si>
  <si>
    <t xml:space="preserve"> DOBRADICA LATAO CROMADO 3 X 3" SEM ANEIS </t>
  </si>
  <si>
    <t xml:space="preserve">00002422</t>
  </si>
  <si>
    <t xml:space="preserve"> DOBRADICA LATAO CROMADO 4 X 3 1/2" COM ANEIS </t>
  </si>
  <si>
    <t xml:space="preserve">00002429</t>
  </si>
  <si>
    <t xml:space="preserve"> DOBRADICA LATAO LAMINADO 3 1/2 X 3" COM ANEIS </t>
  </si>
  <si>
    <t xml:space="preserve">00002424</t>
  </si>
  <si>
    <t xml:space="preserve"> DOBRADICA LATAO POLIDO 3 1/2 X 3" COM ANEIS </t>
  </si>
  <si>
    <t xml:space="preserve">00011449</t>
  </si>
  <si>
    <t xml:space="preserve"> DOBRADICA TP PIANO FERRO LATONADO 1" X 3M P/ PORTA ARMARIO </t>
  </si>
  <si>
    <t xml:space="preserve">00011450</t>
  </si>
  <si>
    <t xml:space="preserve"> DOBRADICA TP PIANO LATAO POLIDO 1" X 3M P/ PORTA ARMARIO </t>
  </si>
  <si>
    <t xml:space="preserve">00011116</t>
  </si>
  <si>
    <t xml:space="preserve"> DOMUS INDIVIDUAL EM ACRILICO </t>
  </si>
  <si>
    <t xml:space="preserve">00001370</t>
  </si>
  <si>
    <t xml:space="preserve"> DUCHA HIGIENICA COM MANGUEIRA PLASTICA E REGISTRO 1/2 - LINHA POPULAR </t>
  </si>
  <si>
    <t xml:space="preserve">00013956</t>
  </si>
  <si>
    <t xml:space="preserve"> DUMPER PARTIDA ELETRICA E BASCULANTE HIDRAULICO 18HP DIESEL 1000L </t>
  </si>
  <si>
    <t xml:space="preserve">00007273</t>
  </si>
  <si>
    <t xml:space="preserve"> ELEMENTO VAZADO CERAMICO 7 X 20 X 20CM </t>
  </si>
  <si>
    <t xml:space="preserve">00007272</t>
  </si>
  <si>
    <t xml:space="preserve"> ELEMENTO VAZADO CERAMICO 9 X 20 X 20CM </t>
  </si>
  <si>
    <t xml:space="preserve">00000664</t>
  </si>
  <si>
    <t xml:space="preserve"> ELEMENTO VAZADO CONCRETO TIPO COLMEIA 37 X 39 X 7,0CM </t>
  </si>
  <si>
    <t xml:space="preserve">00010605</t>
  </si>
  <si>
    <t xml:space="preserve"> ELEMENTO VAZADO CONCRETO 10 X 10 X 10CM </t>
  </si>
  <si>
    <t xml:space="preserve">00010604</t>
  </si>
  <si>
    <t xml:space="preserve"> ELEMENTO VAZADO CONCRETO 20 X 10 X 7CM </t>
  </si>
  <si>
    <t xml:space="preserve">00000662</t>
  </si>
  <si>
    <t xml:space="preserve"> ELEMENTO VAZADO CONCRETO 20 X 20 X 5CM </t>
  </si>
  <si>
    <t xml:space="preserve">00000672</t>
  </si>
  <si>
    <t xml:space="preserve"> ELEMENTO VAZADO CONCRETO 20 X 20 X 6,5CM </t>
  </si>
  <si>
    <t xml:space="preserve">00000668</t>
  </si>
  <si>
    <t xml:space="preserve"> ELEMENTO VAZADO CONCRETO 29 X 29 X 6CM </t>
  </si>
  <si>
    <t xml:space="preserve">00010607</t>
  </si>
  <si>
    <t xml:space="preserve"> ELEMENTO VAZADO CONCRETO 33 X 11CM - E = 10CM </t>
  </si>
  <si>
    <t xml:space="preserve">00000663</t>
  </si>
  <si>
    <t xml:space="preserve"> ELEMENTO VAZADO CONCRETO 40 X 40 X 6CM </t>
  </si>
  <si>
    <t xml:space="preserve">00000666</t>
  </si>
  <si>
    <t xml:space="preserve"> ELEMENTO VAZADO CONCRETO 40 X 40 X 7CM </t>
  </si>
  <si>
    <t xml:space="preserve">00010577</t>
  </si>
  <si>
    <t xml:space="preserve"> ELEMENTO VAZADO CONCRETO 50 X 50 X 5 CM C/ FUROS QUADRADOS </t>
  </si>
  <si>
    <t xml:space="preserve">00000665</t>
  </si>
  <si>
    <t xml:space="preserve"> ELEMENTO VAZADO CONCRETO 50 X 50 X 7CM </t>
  </si>
  <si>
    <t xml:space="preserve">00010579</t>
  </si>
  <si>
    <t xml:space="preserve"> ELEMENTO VAZADO NEO-REX 17-G - 39 X 29 X 10 CM </t>
  </si>
  <si>
    <t xml:space="preserve">00010603</t>
  </si>
  <si>
    <t xml:space="preserve"> ELEMENTO VAZADO NEO-REX 2-A - 26 X 14 X 8 CM </t>
  </si>
  <si>
    <t xml:space="preserve">00010578</t>
  </si>
  <si>
    <t xml:space="preserve"> ELEMENTO VAZADO NEO-REX 22-B - 33 X 33 X 10 CM </t>
  </si>
  <si>
    <t xml:space="preserve">00010580</t>
  </si>
  <si>
    <t xml:space="preserve"> ELEMENTO VAZADO NEO-REX 22-C - 29 X 29 X 06 CM </t>
  </si>
  <si>
    <t xml:space="preserve">00010582</t>
  </si>
  <si>
    <t xml:space="preserve"> ELEMENTO VAZADO NEO-REX 59 - 40 X 10 X 10 CM </t>
  </si>
  <si>
    <t xml:space="preserve">00010583</t>
  </si>
  <si>
    <t xml:space="preserve"> ELEMENTO VAZADO NEO-REX 72-A - 39 X 22 X 15 CM </t>
  </si>
  <si>
    <t xml:space="preserve">00000718</t>
  </si>
  <si>
    <t xml:space="preserve"> ELEMENTO VAZADO VIDRO INCOLOR 20 X 20 X 6CM </t>
  </si>
  <si>
    <t xml:space="preserve">00002439</t>
  </si>
  <si>
    <t xml:space="preserve"> ELETRICISTA INDUSTRIAL </t>
  </si>
  <si>
    <t xml:space="preserve">00002436</t>
  </si>
  <si>
    <t xml:space="preserve"> ELETRICISTA OU OFICIAL ELETRICISTA </t>
  </si>
  <si>
    <t xml:space="preserve">00010998</t>
  </si>
  <si>
    <t xml:space="preserve"> ELETRODO AWS E-6010 (0K 22.50; WI 610) D = 4MM ( SOLDA ELETRICA ) </t>
  </si>
  <si>
    <t xml:space="preserve">00011002</t>
  </si>
  <si>
    <t xml:space="preserve"> ELETRODO AWS E-6013 (OK 46.00; WI 613) D = 2,5MM ( SOLDA ELETRICA ) </t>
  </si>
  <si>
    <t xml:space="preserve">00010999</t>
  </si>
  <si>
    <t xml:space="preserve"> ELETRODO AWS E-6013 (OK 46.00; WI 613) D = 4MM ( SOLDA ELETRICA ) </t>
  </si>
  <si>
    <t xml:space="preserve">00010997</t>
  </si>
  <si>
    <t xml:space="preserve"> ELETRODO AWS E-7018 (OK 48.04; WI 718) D=4MM (SOLDA ELETRICA) </t>
  </si>
  <si>
    <t xml:space="preserve">00002680</t>
  </si>
  <si>
    <t xml:space="preserve"> ELETRODUTO DE PVC ROSCÁVEL DE 1 1/2" (38 MM), SEM LUVA </t>
  </si>
  <si>
    <t xml:space="preserve">00002684</t>
  </si>
  <si>
    <t xml:space="preserve"> ELETRODUTO DE PVC ROSCÁVEL DE 1 1/4" (32 MM), SEM LUVA </t>
  </si>
  <si>
    <t xml:space="preserve">00002673</t>
  </si>
  <si>
    <t xml:space="preserve"> ELETRODUTO DE PVC ROSCÁVEL DE 1/2" (12,7 MM), SEM LUVA </t>
  </si>
  <si>
    <t xml:space="preserve">00002685</t>
  </si>
  <si>
    <t xml:space="preserve"> ELETRODUTO DE PVC ROSCÁVEL DE 1" (25 MM), SEM LUVA </t>
  </si>
  <si>
    <t xml:space="preserve">00002682</t>
  </si>
  <si>
    <t xml:space="preserve"> ELETRODUTO DE PVC ROSCÁVEL DE 2 1/2" (63 MM), SEM LUVA </t>
  </si>
  <si>
    <t xml:space="preserve">00002681</t>
  </si>
  <si>
    <t xml:space="preserve"> ELETRODUTO DE PVC ROSCÁVEL DE 2" (50 MM), SEM LUVA </t>
  </si>
  <si>
    <t xml:space="preserve">00002674</t>
  </si>
  <si>
    <t xml:space="preserve"> ELETRODUTO DE PVC ROSCÁVEL DE 3/4" (19 MM), SEM LUVA </t>
  </si>
  <si>
    <t xml:space="preserve">00002686</t>
  </si>
  <si>
    <t xml:space="preserve"> ELETRODUTO DE PVC ROSCÁVEL DE 3" (76 MM), SEM LUVA </t>
  </si>
  <si>
    <t xml:space="preserve">00002683</t>
  </si>
  <si>
    <t xml:space="preserve"> ELETRODUTO DE PVC ROSCÁVEL DE 4" (101 MM), SEM LUVA </t>
  </si>
  <si>
    <t xml:space="preserve">00002448</t>
  </si>
  <si>
    <t xml:space="preserve"> ELETRODUTO FERRO ESMALTADO LEVE ESP. PAREDE 0,75MM - 1" </t>
  </si>
  <si>
    <t xml:space="preserve">00002440</t>
  </si>
  <si>
    <t xml:space="preserve"> ELETRODUTO FERRO ESMALTADO LEVE ESP. PAREDE 0,75MM - 3/4" </t>
  </si>
  <si>
    <t xml:space="preserve">00002453</t>
  </si>
  <si>
    <t xml:space="preserve"> ELETRODUTO FERRO ESMALTADO LEVE ESP. PAREDE 0,75MM -1/2" </t>
  </si>
  <si>
    <t xml:space="preserve">00002449</t>
  </si>
  <si>
    <t xml:space="preserve"> ELETRODUTO FERRO ESMALTADO PESADO ESP. PAREDE 1,52MM - 1.1/2" </t>
  </si>
  <si>
    <t xml:space="preserve">00002447</t>
  </si>
  <si>
    <t xml:space="preserve"> ELETRODUTO FERRO ESMALTADO PESADO ESP. PAREDE 1,52MM - 2" </t>
  </si>
  <si>
    <t xml:space="preserve">00002450</t>
  </si>
  <si>
    <t xml:space="preserve"> ELETRODUTO FERRO ESMALTADO PESADO ESP. PAREDE 2,25MM - 2.1/2" </t>
  </si>
  <si>
    <t xml:space="preserve">00002452</t>
  </si>
  <si>
    <t xml:space="preserve"> ELETRODUTO FERRO ESMALTADO PESADO ESP. PAREDE 2,25MM - 3" </t>
  </si>
  <si>
    <t xml:space="preserve">00002451</t>
  </si>
  <si>
    <t xml:space="preserve"> ELETRODUTO FERRO ESMALTADO PESADO ESP. PAREDE 2,25MM - 4" </t>
  </si>
  <si>
    <t xml:space="preserve">00002454</t>
  </si>
  <si>
    <t xml:space="preserve"> ELETRODUTO FERRO ESMALTADO SEMI-PESADO ESP. PAREDE 1,20MM - 1.1/4" </t>
  </si>
  <si>
    <t xml:space="preserve">00021136</t>
  </si>
  <si>
    <t xml:space="preserve"> ELETRODUTO FERRO GALV OU ZINCADO ELETROLIT LEVE PAREDE 0,90MM - 1" NBR 13057 </t>
  </si>
  <si>
    <t xml:space="preserve">00021129</t>
  </si>
  <si>
    <t xml:space="preserve"> ELETRODUTO FERRO GALV OU ZINCADO ELETROLIT LEVE PAREDE 0,90MM - 1/2" NBR 13057 </t>
  </si>
  <si>
    <t xml:space="preserve">00021128</t>
  </si>
  <si>
    <t xml:space="preserve"> ELETRODUTO FERRO GALV OU ZINCADO ELETROLIT LEVE PAREDE 0,90MM - 3/4" NBR 13057 </t>
  </si>
  <si>
    <t xml:space="preserve">00021132</t>
  </si>
  <si>
    <t xml:space="preserve"> ELETRODUTO FERRO GALV OU ZINCADO ELETROLIT PESADO PAREDE 2,25MM - 4" NBR 13057 </t>
  </si>
  <si>
    <t xml:space="preserve">00021130</t>
  </si>
  <si>
    <t xml:space="preserve"> ELETRODUTO FERRO GALV OU ZINCADO ELETROLIT SEMI-PESADO PAREDE 1,20MM - 1.1/2" NBR 13057 </t>
  </si>
  <si>
    <t xml:space="preserve">00021135</t>
  </si>
  <si>
    <t xml:space="preserve"> ELETRODUTO FERRO GALV OU ZINCADO ELETROLIT SEMI-PESADO PAREDE 1,20MM - 1.1/4" NBR 13057 </t>
  </si>
  <si>
    <t xml:space="preserve">00021134</t>
  </si>
  <si>
    <t xml:space="preserve"> ELETRODUTO FERRO GALV OU ZINCADO ELETROLIT SEMI-PESADO PAREDE 1,20MM - 2" NBR 13057 </t>
  </si>
  <si>
    <t xml:space="preserve">00021131</t>
  </si>
  <si>
    <t xml:space="preserve"> ELETRODUTO FERRO GALV OU ZINCADO ELETROLIT SEMI-PESADO PAREDE 1,52MM - 2.1/2" NBR 13057 </t>
  </si>
  <si>
    <t xml:space="preserve">00021133</t>
  </si>
  <si>
    <t xml:space="preserve"> ELETRODUTO FERRO GALV OU ZINCADO ELETROLIT SEMI-PESADO PAREDE 1,52MM - 3" NBR 13057 </t>
  </si>
  <si>
    <t xml:space="preserve">00021137</t>
  </si>
  <si>
    <t xml:space="preserve"> ELETRODUTO METALICO FLEXIVEL REV EXT PVC PRETO 15MM TIPO COPEX OU EQUIV </t>
  </si>
  <si>
    <t xml:space="preserve">00002504</t>
  </si>
  <si>
    <t xml:space="preserve"> ELETRODUTO METALICO FLEXIVEL REV EXT PVC PRETO 25MM TIPO COPEX OU EQUIV </t>
  </si>
  <si>
    <t xml:space="preserve">00002501</t>
  </si>
  <si>
    <t xml:space="preserve"> ELETRODUTO METALICO FLEXIVEL REV EXT PVC PRETO 32MM TIPO COPEX OU EQUIV </t>
  </si>
  <si>
    <t xml:space="preserve">00002502</t>
  </si>
  <si>
    <t xml:space="preserve"> ELETRODUTO METALICO FLEXIVEL REV EXT PVC PRETO 40MM TIPO COPEX OU EQUIV </t>
  </si>
  <si>
    <t xml:space="preserve">00002503</t>
  </si>
  <si>
    <t xml:space="preserve"> ELETRODUTO METALICO FLEXIVEL REV EXT PVC PRETO 50MM TIPO COPEX OU EQUIV </t>
  </si>
  <si>
    <t xml:space="preserve">00002500</t>
  </si>
  <si>
    <t xml:space="preserve"> ELETRODUTO METALICO FLEXIVEL REV EXT PVC PRETO 60MM TIPO COPEX OU EQUIV </t>
  </si>
  <si>
    <t xml:space="preserve">00002505</t>
  </si>
  <si>
    <t xml:space="preserve"> ELETRODUTO METALICO FLEXIVEL REV EXT PVC PRETO 75MM TIPO COPEX OU EQUIV </t>
  </si>
  <si>
    <t xml:space="preserve">00012056</t>
  </si>
  <si>
    <t xml:space="preserve"> ELETRODUTO METALICO FLEXIVEL TIPO CONDUITE D = 1 1/2" </t>
  </si>
  <si>
    <t xml:space="preserve">00012057</t>
  </si>
  <si>
    <t xml:space="preserve"> ELETRODUTO METALICO FLEXIVEL TIPO CONDUITE D = 1 1/4" </t>
  </si>
  <si>
    <t xml:space="preserve">00012059</t>
  </si>
  <si>
    <t xml:space="preserve"> ELETRODUTO METALICO FLEXIVEL TIPO CONDUITE D = 1/2" </t>
  </si>
  <si>
    <t xml:space="preserve">00012058</t>
  </si>
  <si>
    <t xml:space="preserve"> ELETRODUTO METALICO FLEXIVEL TIPO CONDUITE D = 1" </t>
  </si>
  <si>
    <t xml:space="preserve">00012060</t>
  </si>
  <si>
    <t xml:space="preserve"> ELETRODUTO METALICO FLEXIVEL TIPO CONDUITE D = 2 1/2" </t>
  </si>
  <si>
    <t xml:space="preserve">00012061</t>
  </si>
  <si>
    <t xml:space="preserve"> ELETRODUTO METALICO FLEXIVEL TIPO CONDUITE D = 2" </t>
  </si>
  <si>
    <t xml:space="preserve">00012062</t>
  </si>
  <si>
    <t xml:space="preserve"> ELETRODUTO METALICO FLEXIVEL TIPO CONDUITE D = 3" </t>
  </si>
  <si>
    <t xml:space="preserve">00002498</t>
  </si>
  <si>
    <t xml:space="preserve"> ELETRODUTO METALICO FLEXIVEL 1/2" C/ REVESTIMENTO PVC TIPO SEALTUBO OU EQUIV </t>
  </si>
  <si>
    <t xml:space="preserve">00002687</t>
  </si>
  <si>
    <t xml:space="preserve"> ELETRODUTO PVC FLEXIVEL CORRUGADO 16MM TIPO TIGREFLEX OU EQUIV </t>
  </si>
  <si>
    <t xml:space="preserve">00002689</t>
  </si>
  <si>
    <t xml:space="preserve"> ELETRODUTO PVC FLEXIVEL CORRUGADO 20MM TIPO TIGREFLEX OU EQUIV </t>
  </si>
  <si>
    <t xml:space="preserve">00002688</t>
  </si>
  <si>
    <t xml:space="preserve"> ELETRODUTO PVC FLEXIVEL CORRUGADO 25MM TIPO TIGREFLEX OU EQUIV </t>
  </si>
  <si>
    <t xml:space="preserve">00002690</t>
  </si>
  <si>
    <t xml:space="preserve"> ELETRODUTO PVC FLEXIVEL CORRUGADO 32MM TIPO TIGREFLEX OU EQUIV </t>
  </si>
  <si>
    <t xml:space="preserve">00002676</t>
  </si>
  <si>
    <t xml:space="preserve"> ELETRODUTO PVC SOLDAVEL NBR-6150 CL B - 20MM </t>
  </si>
  <si>
    <t xml:space="preserve">00002678</t>
  </si>
  <si>
    <t xml:space="preserve"> ELETRODUTO PVC SOLDAVEL NBR-6150 CL B - 25MM </t>
  </si>
  <si>
    <t xml:space="preserve">00002679</t>
  </si>
  <si>
    <t xml:space="preserve"> ELETRODUTO PVC SOLDAVEL NBR-6150 CL B - 32MM </t>
  </si>
  <si>
    <t xml:space="preserve">00012070</t>
  </si>
  <si>
    <t xml:space="preserve"> ELETRODUTO PVC SOLDAVEL NBR-6150 CL B - 40MM </t>
  </si>
  <si>
    <t xml:space="preserve">00002675</t>
  </si>
  <si>
    <t xml:space="preserve"> ELETRODUTO PVC SOLDAVEL NBR-6150 CL B - 50MM </t>
  </si>
  <si>
    <t xml:space="preserve">00012067</t>
  </si>
  <si>
    <t xml:space="preserve"> ELETRODUTO PVC SOLDAVEL NBR-6150 CL B - 60MM </t>
  </si>
  <si>
    <t xml:space="preserve">00002446</t>
  </si>
  <si>
    <t xml:space="preserve"> ELETRODUTO 2" TIPO KANALEX OU EQUIV </t>
  </si>
  <si>
    <t xml:space="preserve">00002442</t>
  </si>
  <si>
    <t xml:space="preserve"> ELETRODUTO 3" TIPO KANALEX OU EQUIV </t>
  </si>
  <si>
    <t xml:space="preserve">00002438</t>
  </si>
  <si>
    <t xml:space="preserve"> ELETROTECNICO </t>
  </si>
  <si>
    <t xml:space="preserve">00003353</t>
  </si>
  <si>
    <t xml:space="preserve"> ELEVADOR DE OBRA C/ TORRE 2,0 X 2,0M H=15,0M CARGA MAX 1500KG CABINE ABERTA P/ TRANSPORTE DE </t>
  </si>
  <si>
    <t xml:space="preserve">00013874</t>
  </si>
  <si>
    <t xml:space="preserve">00003355</t>
  </si>
  <si>
    <t xml:space="preserve">00012624</t>
  </si>
  <si>
    <t xml:space="preserve"> EMENDA MR PVC AQUAPLUV D = 125 MM </t>
  </si>
  <si>
    <t xml:space="preserve">00010634</t>
  </si>
  <si>
    <t xml:space="preserve"> EMPILHADEIRA C/ TORRE TRIPLEX 4,80M 189 DE ELEVACAO C/ DESLOCADOR LATERAL DOS GARFOS, MOTO 40HP, </t>
  </si>
  <si>
    <t xml:space="preserve">00010639</t>
  </si>
  <si>
    <t xml:space="preserve"> EMPILHADEIRA C/ TORRE TRIPLEX 4,80M 189" DE ELEVACAO C/ DESLOCADOR LATERAL DOS BRACOS, DIESEL, P/ </t>
  </si>
  <si>
    <t xml:space="preserve">00010636</t>
  </si>
  <si>
    <t xml:space="preserve"> EMPILHADEIRA C/ TORRE TRIPLEX 4,80M 189" DE ELEVACAO C/ DESLOCADOR LATERAL DOS GARFOS A GASOLINA </t>
  </si>
  <si>
    <t xml:space="preserve">00010637</t>
  </si>
  <si>
    <t xml:space="preserve"> EMPILHADEIRA C/ TORRE TRIPLEX 4,80M 189" DE ELEVACAO C/ DESLOCADOR LATERAL DOS GARFOS, </t>
  </si>
  <si>
    <t xml:space="preserve">00010638</t>
  </si>
  <si>
    <t xml:space="preserve">00010635</t>
  </si>
  <si>
    <t xml:space="preserve"> EMPILHADEIRA C/ TORRE TRIPLEX 4,80M 189" DE ELEVACAO C/ DESLOCADOR LATERAL DOS GARFOS, 40HP </t>
  </si>
  <si>
    <t xml:space="preserve">00011625</t>
  </si>
  <si>
    <t xml:space="preserve"> EMULPRIMER - TINTA PRIMARIA BETUMINOSA EM SUSPENSAO AQUOSA </t>
  </si>
  <si>
    <t xml:space="preserve">00001372</t>
  </si>
  <si>
    <t xml:space="preserve"> EMULSAO ADESIVA A BASE DE ACRILICO TP KZ HEYDI OU EQUIV </t>
  </si>
  <si>
    <t xml:space="preserve">00000627</t>
  </si>
  <si>
    <t xml:space="preserve"> EMULSAO ADESIVA BASE PVA/ACRILICA DENVERFIX - DENVER </t>
  </si>
  <si>
    <t xml:space="preserve">00007331</t>
  </si>
  <si>
    <t xml:space="preserve"> EMULSAO ASFALTICA C/ ELASTOMERO VEDAPREN, PRETO, TIPO OTTO BAUMGART OU MARCA EQUIVALENTE </t>
  </si>
  <si>
    <t xml:space="preserve">00000501</t>
  </si>
  <si>
    <t xml:space="preserve"> EMULSAO ASFALTICA CATIONICA CM-30 P/ USO EM PAVIMENTACAO ASFALTICA </t>
  </si>
  <si>
    <t xml:space="preserve">00000506</t>
  </si>
  <si>
    <t xml:space="preserve"> EMULSAO ASFALTICA CATIONICA RL-1C P/ USO EM PAVIMENTACAO ASFALTICA </t>
  </si>
  <si>
    <t xml:space="preserve">00000504</t>
  </si>
  <si>
    <t xml:space="preserve"> EMULSAO ASFALTICA CATIONICA RM-1C P/ USO EM PAVIMENTACAO ASFALTICA </t>
  </si>
  <si>
    <t xml:space="preserve">00000503</t>
  </si>
  <si>
    <t xml:space="preserve"> EMULSAO ASFALTICA CATIONICA RM-1C P/USO EM PAVIMENTACAO ASFALTICA </t>
  </si>
  <si>
    <t xml:space="preserve">00000508</t>
  </si>
  <si>
    <t xml:space="preserve"> EMULSAO ASFALTICA CATIONICA RR-1C P/ USO EM PAVIMENTACAO ASFALTICA </t>
  </si>
  <si>
    <t xml:space="preserve">00000505</t>
  </si>
  <si>
    <t xml:space="preserve"> EMULSAO ASFALTICA CATIONICA RR-2C P/ USO EM PAVIMENTACAO ASFALTICA </t>
  </si>
  <si>
    <t xml:space="preserve">00002691</t>
  </si>
  <si>
    <t xml:space="preserve"> EMULSAO ASFALTICA, TIPO NEOSIN A BASE DE AGUA P/ IMPERM </t>
  </si>
  <si>
    <t xml:space="preserve">00002696</t>
  </si>
  <si>
    <t xml:space="preserve"> ENCANADOR OU BOMBEIRO HIDRAULICO </t>
  </si>
  <si>
    <t xml:space="preserve">00004083</t>
  </si>
  <si>
    <t xml:space="preserve"> ENCARREGADO GERAL </t>
  </si>
  <si>
    <t xml:space="preserve">00002705</t>
  </si>
  <si>
    <t xml:space="preserve"> ENERGIA ELETRICA ATE 2000 KWH INDUSTRIAL, SEM DEMANDA </t>
  </si>
  <si>
    <t xml:space="preserve">KW/H </t>
  </si>
  <si>
    <t xml:space="preserve"> 0,33</t>
  </si>
  <si>
    <t xml:space="preserve">00011683</t>
  </si>
  <si>
    <t xml:space="preserve"> ENGATE OU RABICHO FLEXIVEL EM METAL CROMADO 1/2" x 30CM </t>
  </si>
  <si>
    <t xml:space="preserve">00011684</t>
  </si>
  <si>
    <t xml:space="preserve"> ENGATE OU RABICHO FLEXIVEL EM METAL CROMADO 1/2" x 40CM </t>
  </si>
  <si>
    <t xml:space="preserve">00006141</t>
  </si>
  <si>
    <t xml:space="preserve"> ENGATE OU RABICHO FLEXIVEL PLASTICO (PVC OU ABS) BRANCO 1/2" X 30CM </t>
  </si>
  <si>
    <t xml:space="preserve">00011681</t>
  </si>
  <si>
    <t xml:space="preserve"> ENGATE OU RABICHO FLEXIVEL PLASTICO (PVC OU ABS) BRANCO 1/2" X 40CM </t>
  </si>
  <si>
    <t xml:space="preserve">00002706</t>
  </si>
  <si>
    <t xml:space="preserve"> ENGENHEIRO DE OBRA JUNIOR </t>
  </si>
  <si>
    <t xml:space="preserve">00002707</t>
  </si>
  <si>
    <t xml:space="preserve"> ENGENHEIRO DE OBRA PLENO </t>
  </si>
  <si>
    <t xml:space="preserve">00002708</t>
  </si>
  <si>
    <t xml:space="preserve"> ENGENHEIRO DE OBRA SENIOR </t>
  </si>
  <si>
    <t xml:space="preserve">00001101</t>
  </si>
  <si>
    <t xml:space="preserve"> ENTRADA DE LINHA DE ALUMINIO, DE ENCAIXE P/ ELETRODUTO DE 2 1/2" </t>
  </si>
  <si>
    <t xml:space="preserve">00001049</t>
  </si>
  <si>
    <t xml:space="preserve"> ENTRADA DE LINHA DE ALUMINIO, DE ENCAIXE P/ ELETRODUTO 1 1/2" </t>
  </si>
  <si>
    <t xml:space="preserve">00001099</t>
  </si>
  <si>
    <t xml:space="preserve"> ENTRADA DE LINHA DE ALUMINIO, DE ENCAIXE P/ ELETRODUTO 1 1/4" </t>
  </si>
  <si>
    <t xml:space="preserve">00001050</t>
  </si>
  <si>
    <t xml:space="preserve"> ENTRADA DE LINHA DE ALUMINIO, DE ENCAIXE P/ ELETRODUTO 1" </t>
  </si>
  <si>
    <t xml:space="preserve">00001100</t>
  </si>
  <si>
    <t xml:space="preserve"> ENTRADA DE LINHA DE ALUMINIO, DE ENCAIXE P/ ELETRODUTO 2" </t>
  </si>
  <si>
    <t xml:space="preserve">00001098</t>
  </si>
  <si>
    <t xml:space="preserve"> ENTRADA DE LINHA DE ALUMINIO, DE ENCAIXE P/ ELETRODUTO 3/4" </t>
  </si>
  <si>
    <t xml:space="preserve">00001102</t>
  </si>
  <si>
    <t xml:space="preserve"> ENTRADA DE LINHA DE ALUMINIO, DE ENCAIXE P/ ELETRODUTO 3" </t>
  </si>
  <si>
    <t xml:space="preserve">00001051</t>
  </si>
  <si>
    <t xml:space="preserve"> ENTRADA DE LINHA DE ALUMINIO, DE ENCAIXE P/ ELETRODUTO 4" </t>
  </si>
  <si>
    <t xml:space="preserve">00011554</t>
  </si>
  <si>
    <t xml:space="preserve"> ENTRADA LATAO CROMADO TIPO 303 LA FONTE P/ FECHADURA PORTA INTERNA </t>
  </si>
  <si>
    <t xml:space="preserve">00002709</t>
  </si>
  <si>
    <t xml:space="preserve"> ENXADA EXTREITA DC-3 DUAS CARAS TAM 2240 X 230MM C/ CABO </t>
  </si>
  <si>
    <t xml:space="preserve">00002712</t>
  </si>
  <si>
    <t xml:space="preserve"> ENXADAO ESTREITO C/ CABO </t>
  </si>
  <si>
    <t xml:space="preserve">00000748</t>
  </si>
  <si>
    <t xml:space="preserve"> EQUIPAMENTO P/ JATEAMENTO DE CONCRETO OU ARGAMASSA </t>
  </si>
  <si>
    <t xml:space="preserve">00001154</t>
  </si>
  <si>
    <t xml:space="preserve"> EQUIPAMENTO P/ LAMA ASFÁLTICA, CONSMAQ, MOD. LA-6, C/ SILO DE AGREGADO 6 M3, DOSADOR CIMENTO, 2 </t>
  </si>
  <si>
    <t xml:space="preserve">00010655</t>
  </si>
  <si>
    <t xml:space="preserve"> EQUIPAMENTO P/ LIMPEZA DE FOSSAS C/ USO DE VACUO TIPO SEWER JET-PROMINAS MODELO SLV-040 </t>
  </si>
  <si>
    <t xml:space="preserve">00006075</t>
  </si>
  <si>
    <t xml:space="preserve"> EQUIPAMENTO P/ LIMPEZA/DESOBSTRUCAO DE GALERIAS DE AGUAS PLUVIAIS TIPO BUCKET MACHINE MONTADO </t>
  </si>
  <si>
    <t xml:space="preserve">00002720</t>
  </si>
  <si>
    <t xml:space="preserve"> ESCAVADEIRA DRAGA DE ARRASTE, CAP. 3/4 JC 140HP TIPO CNV BUCYRUS OU EQUIV (INCL </t>
  </si>
  <si>
    <t xml:space="preserve">00002722</t>
  </si>
  <si>
    <t xml:space="preserve"> ESCAVADEIRA DRAGA DE MANDIBULAS SOBRE ESTEIRA, 140HP CAP. 3/4 JC TIPOFNV BUCYRUS OU EQUIV (INCL </t>
  </si>
  <si>
    <t xml:space="preserve">00002727</t>
  </si>
  <si>
    <t xml:space="preserve"> ESCAVADEIRA HIDRAULICA C/ CLAMSHEL SOBRE PNEUS (INCL MANUTENCAO/OPERACAO) </t>
  </si>
  <si>
    <t xml:space="preserve">00002723</t>
  </si>
  <si>
    <t xml:space="preserve"> ESCAVADEIRA HIDRAULICA SOBRE ESTEIRA CASE MOD.CX130, POT.BRUTA= 110HP PESO OPERACIONAL= 17,21T, </t>
  </si>
  <si>
    <t xml:space="preserve">00013331</t>
  </si>
  <si>
    <t xml:space="preserve"> ESCAVADEIRA HIDRAULICA SOBRE ESTEIRA CASE MOD.CX210 (IMPORTADA),POT. BRUTA= 153HP, PESO </t>
  </si>
  <si>
    <t xml:space="preserve">00010683</t>
  </si>
  <si>
    <t xml:space="preserve"> ESCAVADEIRA HIDRAULICA SOBRE ESTEIRA FIAT ALLIS MOD. FX-215LC IMPORTADA CACAMBA= 0,78M³A </t>
  </si>
  <si>
    <t xml:space="preserve">00010685</t>
  </si>
  <si>
    <t xml:space="preserve"> ESCAVADEIRA HIDRAULICA SOBRE ESTEIRA KOMATSU MOD. PC 150 SE-5 105HP, PESO OPERACIONAL 17T, CAP. </t>
  </si>
  <si>
    <t xml:space="preserve">00010684</t>
  </si>
  <si>
    <t xml:space="preserve"> ESCAVADEIRA HIDRAULICA SOBRE ESTEIRA KOMATSU MOD. PC-200-6 C/ CACAMBA CLAMSHELL, CAP. 0,96M3, </t>
  </si>
  <si>
    <t xml:space="preserve">00002721</t>
  </si>
  <si>
    <t xml:space="preserve"> ESCAVADEIRA HIDRAULICA SOBRE ESTEIRA 140HP CAP. 0,98M3 TIPO CATERPILAR OU EQUIV (INCL </t>
  </si>
  <si>
    <t xml:space="preserve">00010800</t>
  </si>
  <si>
    <t xml:space="preserve"> ESCAVADEIRA HIDRAULICA SOBRE ESTEIRA 146 A 169HP CAP. 2M3 TIPO KOMATSU PC 300- SERIE C OU EQUIV </t>
  </si>
  <si>
    <t xml:space="preserve">00002719</t>
  </si>
  <si>
    <t xml:space="preserve"> ESCAVADEIRA HIDRAULICA SOBRE ESTEIRA 99HP, PESO OPERACIONAL 16T CAP. 0,85 A 1,0M3 TIPO POCLAIN </t>
  </si>
  <si>
    <t xml:space="preserve">00013902</t>
  </si>
  <si>
    <t xml:space="preserve"> ESCAVADEIRA HIDRAULICA SOBRE ESTEIRAS CATERPILLAR 312B, 84KW (110HP) CAP. 0,42 A 0,82M3 PESO </t>
  </si>
  <si>
    <t xml:space="preserve">00020217</t>
  </si>
  <si>
    <t xml:space="preserve"> ESCAVADEIRA HIDRAULICA SOBRE ESTEIRAS FIAT ALLIS MOD.FX130LC, CACAMBA 0,59M3, POT.= 80HP, PESO </t>
  </si>
  <si>
    <t xml:space="preserve">00014525</t>
  </si>
  <si>
    <t xml:space="preserve"> ESCAVADEIRA HIDRAULICA SOBRE ESTEIRAS KOMATSU MOD PC200LC-6, POT 133HP, PESO OPERACIONAL 21,3T, </t>
  </si>
  <si>
    <t xml:space="preserve">00002726</t>
  </si>
  <si>
    <t xml:space="preserve"> ESCAVADEIRA HIDRAULICA SOBRE PNEUS 105HP CAP. 0,7M3 TIPO KOMATSU PC-150 OU EQUIV (INCL </t>
  </si>
  <si>
    <t xml:space="preserve">00002724</t>
  </si>
  <si>
    <t xml:space="preserve"> ESCAVADEIRA HIDRAULICA SOBRE RODAS 98HP TIPO FIAT S- 90 OU EQUIV (INCL MANUTENCAO/OPERACAO) </t>
  </si>
  <si>
    <t xml:space="preserve">00010749</t>
  </si>
  <si>
    <t xml:space="preserve"> ESCORA METALICA C/ ALTURA REGULAVEL=1,80 a 2,80M CAP CARGA = 1300KGF INCL TRIPE E FORCADO </t>
  </si>
  <si>
    <t xml:space="preserve"> 2,71</t>
  </si>
  <si>
    <t xml:space="preserve">00010748</t>
  </si>
  <si>
    <t xml:space="preserve"> 0,68</t>
  </si>
  <si>
    <t xml:space="preserve">00004111</t>
  </si>
  <si>
    <t xml:space="preserve"> ESCORA OU MOURAO DE CONCRETO 10X10CM H = 2,30M </t>
  </si>
  <si>
    <t xml:space="preserve">00004110</t>
  </si>
  <si>
    <t xml:space="preserve"> ESCORA OU MOURAO DE CONCRETO 10X10CM H = 2,45M </t>
  </si>
  <si>
    <t xml:space="preserve">00026021</t>
  </si>
  <si>
    <t xml:space="preserve"> ESCOVA CIRCULAR EM AÇO LATONADO, COM CERDAS DE 0,30 MM, DE 6" X 1 (INDICAR FABRICANTE) </t>
  </si>
  <si>
    <t xml:space="preserve">00000012</t>
  </si>
  <si>
    <t xml:space="preserve"> ESCOVA DE AÇO (USO MANUAL) </t>
  </si>
  <si>
    <t xml:space="preserve">00020969</t>
  </si>
  <si>
    <t xml:space="preserve"> ESGUICHO EM LATAO JATO NEBLINA P/ INSTALACAO PREDIAL COMBATE A INCENDIO ENGATE RAPIDO 1 1/2" </t>
  </si>
  <si>
    <t xml:space="preserve">00020970</t>
  </si>
  <si>
    <t xml:space="preserve"> ESGUICHO EM LATAO JATO NEBLINA P/ INSTALACAO PREDIAL COMBATE A INCENDIO ENGATE RAPIDO 2 1/2" </t>
  </si>
  <si>
    <t xml:space="preserve">00010902</t>
  </si>
  <si>
    <t xml:space="preserve"> ESGUICHO EM LATAO JATO SOLIDO P/ INSTALACAO PREDIAL COMBATE A INCENDIO ENGATE RAPIDO 1 1/2" X </t>
  </si>
  <si>
    <t xml:space="preserve">00020965</t>
  </si>
  <si>
    <t xml:space="preserve">00020966</t>
  </si>
  <si>
    <t xml:space="preserve">00010903</t>
  </si>
  <si>
    <t xml:space="preserve"> ESGUICHO EM LATAO JATO SOLIDO P/ INSTALACAO PREDIAL COMBATE A INCENDIO ENGATE RAPIDO 2 1/2" X </t>
  </si>
  <si>
    <t xml:space="preserve">00020967</t>
  </si>
  <si>
    <t xml:space="preserve">00020968</t>
  </si>
  <si>
    <t xml:space="preserve">00011359</t>
  </si>
  <si>
    <t xml:space="preserve"> ESMERILHADEIRA ANGULAR ELÉTRICA (8500 RPM; POTÊNCIA DE 2400 W) PARA DISCOS DE DESBASTE, CORTE E </t>
  </si>
  <si>
    <t xml:space="preserve">00010761</t>
  </si>
  <si>
    <t xml:space="preserve"> ESMERILHADEIRA ELETRICA INDUSTRIAL PORTATIL </t>
  </si>
  <si>
    <t xml:space="preserve">00002757</t>
  </si>
  <si>
    <t xml:space="preserve"> ESPALHADOR DE AGREGADOS REBOCAVEL TIPO DOSADOR C/ 4 PNEUS, TIPO CONSMAQ EA, LARGURA 3,66M OU </t>
  </si>
  <si>
    <t xml:space="preserve">00002402</t>
  </si>
  <si>
    <t xml:space="preserve"> ESPARGIDOR DE ASFALTO PRESSURIZADO, CIFALI MOD. HEM-2500 C/ TANQUE DE2500L, REBOCÁVEL, </t>
  </si>
  <si>
    <t xml:space="preserve">00020219</t>
  </si>
  <si>
    <t xml:space="preserve"> ESPARGIDOR DE ASFALTO PRESSURIZADO, FERLEX, MOD. 2403, COM TANQUE 2400 L, REBOCÁVEL, </t>
  </si>
  <si>
    <t xml:space="preserve">00011186</t>
  </si>
  <si>
    <t xml:space="preserve"> ESPELHO CRISTAL E = 4 MM </t>
  </si>
  <si>
    <t xml:space="preserve">00007549</t>
  </si>
  <si>
    <t xml:space="preserve"> ESPELHO EM PVC 4X2" </t>
  </si>
  <si>
    <t xml:space="preserve">00007551</t>
  </si>
  <si>
    <t xml:space="preserve"> ESPELHO EM PVC 4X4" </t>
  </si>
  <si>
    <t xml:space="preserve">00011557</t>
  </si>
  <si>
    <t xml:space="preserve"> ESPELHO P/ FECHADURA EXTERNA EMBUTIR - ACAB PADRAO MEDIO </t>
  </si>
  <si>
    <t xml:space="preserve">00011558</t>
  </si>
  <si>
    <t xml:space="preserve"> ESPELHO P/ FECHADURA EXTERNA EMBUTIR - LINHA POPULAR </t>
  </si>
  <si>
    <t xml:space="preserve">00002760</t>
  </si>
  <si>
    <t xml:space="preserve"> ESPOLETA DE MICRORETARDO C/ 5 M DE FIO </t>
  </si>
  <si>
    <t xml:space="preserve">00002761</t>
  </si>
  <si>
    <t xml:space="preserve"> ESPOLETA ELETRICA - 2M </t>
  </si>
  <si>
    <t xml:space="preserve">00011428</t>
  </si>
  <si>
    <t xml:space="preserve"> ESPOLETA ELETRICA N.8 FIO DE COBRE C/ 3,0M </t>
  </si>
  <si>
    <t xml:space="preserve">00002759</t>
  </si>
  <si>
    <t xml:space="preserve"> ESPOLETA SIMPLES </t>
  </si>
  <si>
    <t xml:space="preserve">00011614</t>
  </si>
  <si>
    <t xml:space="preserve"> ESPUMA DE POLIURETANO E=20 A 25MM TEMP DE TRABALHO -50 A +100 GC DENS 29 A 35KG/M3 </t>
  </si>
  <si>
    <t xml:space="preserve">00020059</t>
  </si>
  <si>
    <t xml:space="preserve"> ESQUADRO EXTERNO MR PVC AQUAPLUV D = 125MM </t>
  </si>
  <si>
    <t xml:space="preserve">00020060</t>
  </si>
  <si>
    <t xml:space="preserve"> ESQUADRO INTERNO MR PVC AQUAPLUV D = 125MM </t>
  </si>
  <si>
    <t xml:space="preserve">00002803</t>
  </si>
  <si>
    <t xml:space="preserve"> ESTACA 'H' - 6" X 6", INCLUSIVE CRAVACAO </t>
  </si>
  <si>
    <t xml:space="preserve">00002802</t>
  </si>
  <si>
    <t xml:space="preserve"> ESTACA "I" - 10" X 4 5/8" DUPLO, INCLUSIVE CRAVACAO </t>
  </si>
  <si>
    <t xml:space="preserve">00002801</t>
  </si>
  <si>
    <t xml:space="preserve"> ESTACA "I" - 10" X 4 5/8" SIMPLES - 37.80KG, INCLUSIVE CRAVACAO </t>
  </si>
  <si>
    <t xml:space="preserve">00002804</t>
  </si>
  <si>
    <t xml:space="preserve"> ESTACA "I" - 12" X 5 1/4" DUPLO, INCLUSIVE CRAVACAO </t>
  </si>
  <si>
    <t xml:space="preserve">00002806</t>
  </si>
  <si>
    <t xml:space="preserve"> ESTACA "I" - 12" X 5 1/4" SIMPLES, INCLUSIVE CRAVACAO </t>
  </si>
  <si>
    <t xml:space="preserve">00002771</t>
  </si>
  <si>
    <t xml:space="preserve"> ESTACA CONCRETO ARMADO CENTRIFUGADO D = 20CM INCLUSIVE CRAVACAO E EMENDAS 25 A 30T </t>
  </si>
  <si>
    <t xml:space="preserve">00002766</t>
  </si>
  <si>
    <t xml:space="preserve"> ESTACA CONCRETO ARMADO CENTRIFUGADO D = 28CM INCLUSIVE CRAVACAO E EMENDAS 30 A 40T </t>
  </si>
  <si>
    <t xml:space="preserve">00002772</t>
  </si>
  <si>
    <t xml:space="preserve"> ESTACA CONCRETO ARMADO CENTRIFUGADO D = 33CM INCLUSIVE CRAVACAO E EMENDAS 60 A 75T </t>
  </si>
  <si>
    <t xml:space="preserve">00002773</t>
  </si>
  <si>
    <t xml:space="preserve"> ESTACA CONCRETO ARMADO CENTRIFUGADO D = 38CM INCLUSIVE CRAVACAO E EMENDAS 75 A 90T </t>
  </si>
  <si>
    <t xml:space="preserve">00002764</t>
  </si>
  <si>
    <t xml:space="preserve"> ESTACA CONCRETO ARMADO CENTRIFUGADO D = 42CM INCLUSIVE CRAVACAO E EMENDAS 90 A 115T </t>
  </si>
  <si>
    <t xml:space="preserve">00002765</t>
  </si>
  <si>
    <t xml:space="preserve"> ESTACA CONCRETO ARMADO CENTRIFUGADO D = 60CM INCLUSIVE CRAVACAO E EMENDAS 170 A 230T </t>
  </si>
  <si>
    <t xml:space="preserve">00002763</t>
  </si>
  <si>
    <t xml:space="preserve"> ESTACA CONCRETO PRE-MOLDADO INCLUSIVE CRAVACAO E EMENDAS - 20T </t>
  </si>
  <si>
    <t xml:space="preserve">00011411</t>
  </si>
  <si>
    <t xml:space="preserve"> ESTACA CONCRETO PRE-MOLDADO INCLUSIVE CRAVACAO E EMENDAS 130T </t>
  </si>
  <si>
    <t xml:space="preserve">00002774</t>
  </si>
  <si>
    <t xml:space="preserve"> ESTACA CONCRETO PRE-MOLDADO INCLUSIVE CRAVACAO E EMENDAS 16 X 16CM - 25T </t>
  </si>
  <si>
    <t xml:space="preserve">00011412</t>
  </si>
  <si>
    <t xml:space="preserve"> ESTACA CONCRETO PRE-MOLDADO INCLUSIVE CRAVACAO E EMENDAS 170T </t>
  </si>
  <si>
    <t xml:space="preserve">00002775</t>
  </si>
  <si>
    <t xml:space="preserve"> ESTACA CONCRETO PRE-MOLDADO INCLUSIVE CRAVACAO E EMENDAS 18 X 18CM - 32T </t>
  </si>
  <si>
    <t xml:space="preserve">00002778</t>
  </si>
  <si>
    <t xml:space="preserve"> ESTACA CONCRETO PRE-MOLDADO INCLUSIVE CRAVACAO E EMENDAS 23 X 23CM - 50T </t>
  </si>
  <si>
    <t xml:space="preserve">00002776</t>
  </si>
  <si>
    <t xml:space="preserve"> ESTACA CONCRETO PRE-MOLDADO INCLUSIVE CRAVACAO E EMENDAS 26 X 26CM - 62T </t>
  </si>
  <si>
    <t xml:space="preserve">00002777</t>
  </si>
  <si>
    <t xml:space="preserve"> ESTACA CONCRETO PRE-MOLDADO INCLUSIVE CRAVACAO E EMENDAS 30 X 30CM - 80T </t>
  </si>
  <si>
    <t xml:space="preserve">00011413</t>
  </si>
  <si>
    <t xml:space="preserve"> ESTACA CONCRETO PRE-MOLDADO INCLUSIVE CRAVACAO E EMENDAS 35T </t>
  </si>
  <si>
    <t xml:space="preserve">00011414</t>
  </si>
  <si>
    <t xml:space="preserve"> ESTACA CONCRETO PRE-MOLDADO INCLUSIVE CRAVACAO E EMENDAS 45T </t>
  </si>
  <si>
    <t xml:space="preserve">00011416</t>
  </si>
  <si>
    <t xml:space="preserve"> ESTACA CONCRETO PRE-MOLDADO INCLUSIVE CRAVACAO E EMENDAS 75T </t>
  </si>
  <si>
    <t xml:space="preserve">00011417</t>
  </si>
  <si>
    <t xml:space="preserve"> ESTACA CONCRETO PRE-MOLDADO INCLUSIVE CRAVACAO E EMENDAS 95T </t>
  </si>
  <si>
    <t xml:space="preserve">00011419</t>
  </si>
  <si>
    <t xml:space="preserve"> ESTACA CONCRETO PRE-MOLDADO OCTOGONAL DN = 36CM INCL. EMENDAS 55 A 60T </t>
  </si>
  <si>
    <t xml:space="preserve">00002782</t>
  </si>
  <si>
    <t xml:space="preserve"> ESTACA CONCRETO TIPO 'FRANKI' D = 300MM - 40T </t>
  </si>
  <si>
    <t xml:space="preserve">00002783</t>
  </si>
  <si>
    <t xml:space="preserve"> ESTACA CONCRETO TIPO 'FRANKI' D = 350MM - 55T </t>
  </si>
  <si>
    <t xml:space="preserve">00002786</t>
  </si>
  <si>
    <t xml:space="preserve"> ESTACA CONCRETO TIPO 'FRANKI' D = 400MM - 75T </t>
  </si>
  <si>
    <t xml:space="preserve">00002784</t>
  </si>
  <si>
    <t xml:space="preserve"> ESTACA CONCRETO TIPO 'FRANKI' D = 450MM - 95T </t>
  </si>
  <si>
    <t xml:space="preserve">00002785</t>
  </si>
  <si>
    <t xml:space="preserve"> ESTACA CONCRETO TIPO 'FRANKI' D = 520MM - 130T </t>
  </si>
  <si>
    <t xml:space="preserve">00002781</t>
  </si>
  <si>
    <t xml:space="preserve"> ESTACA CONCRETO TIPO 'FRANKI' D = 600MM - 170T </t>
  </si>
  <si>
    <t xml:space="preserve">00002780</t>
  </si>
  <si>
    <t xml:space="preserve"> ESTACA CONCRETO TIPO 'FRANKI' D = 700MM - 220T </t>
  </si>
  <si>
    <t xml:space="preserve">00000013</t>
  </si>
  <si>
    <t xml:space="preserve"> ESTOPA </t>
  </si>
  <si>
    <t xml:space="preserve">00000014</t>
  </si>
  <si>
    <t xml:space="preserve"> ESTOPA OU CORDA ALCATROADA P/ JUNTA DE TUBOS CONCRETO/CERAMICO </t>
  </si>
  <si>
    <t xml:space="preserve">00011429</t>
  </si>
  <si>
    <t xml:space="preserve"> ESTOPIM DUPLO </t>
  </si>
  <si>
    <t xml:space="preserve">00002762</t>
  </si>
  <si>
    <t xml:space="preserve"> ESTOPIM SIMPLES </t>
  </si>
  <si>
    <t xml:space="preserve">00021142</t>
  </si>
  <si>
    <t xml:space="preserve"> ESTRIBO C/ PARAFUSO EM CHAPA DE FERRO FUNDIDO DE 2" X 3/16" X 35CM SECAO "U" PARA MADEIRAMENTO DE </t>
  </si>
  <si>
    <t xml:space="preserve">00012865</t>
  </si>
  <si>
    <t xml:space="preserve"> ESTUCADOR </t>
  </si>
  <si>
    <t xml:space="preserve">00004223</t>
  </si>
  <si>
    <t xml:space="preserve"> ETANOL </t>
  </si>
  <si>
    <t xml:space="preserve">00014284</t>
  </si>
  <si>
    <t xml:space="preserve"> EXPLOSOR ELETRONICO AEE T9.A7 1000V </t>
  </si>
  <si>
    <t xml:space="preserve">00011582</t>
  </si>
  <si>
    <t xml:space="preserve"> EXTENSOR/HASTE DE COMANDO 25MM ALUMINIO </t>
  </si>
  <si>
    <t xml:space="preserve">00010886</t>
  </si>
  <si>
    <t xml:space="preserve"> EXTINTOR DE INCENDIO C/ CARGA DE AGUA PRESSURIZADA AP 10L </t>
  </si>
  <si>
    <t xml:space="preserve">00010890</t>
  </si>
  <si>
    <t xml:space="preserve"> EXTINTOR DE INCENDIO C/ CARGA DE PO QUIMICO SECO PQS 12KG </t>
  </si>
  <si>
    <t xml:space="preserve">00010891</t>
  </si>
  <si>
    <t xml:space="preserve"> EXTINTOR DE INCENDIO C/ CARGA DE PO QUIMICO SECO PQS 4KG </t>
  </si>
  <si>
    <t xml:space="preserve">00010892</t>
  </si>
  <si>
    <t xml:space="preserve"> EXTINTOR DE INCENDIO C/ CARGA DE PO QUIMICO SECO PQS 6KG </t>
  </si>
  <si>
    <t xml:space="preserve">00020977</t>
  </si>
  <si>
    <t xml:space="preserve"> EXTINTOR DE INCENDIO C/ CARGA DE PO QUIMICO SECO PQS 8KG </t>
  </si>
  <si>
    <t xml:space="preserve">00010888</t>
  </si>
  <si>
    <t xml:space="preserve"> EXTINTOR DE INCENDIO C/ CARGA GAS CARBONICO CO2 4KG </t>
  </si>
  <si>
    <t xml:space="preserve">00010889</t>
  </si>
  <si>
    <t xml:space="preserve"> EXTINTOR DE INCENDIO C/ CARGA GAS CARBONICO CO2 6KG </t>
  </si>
  <si>
    <t xml:space="preserve">00010780</t>
  </si>
  <si>
    <t xml:space="preserve"> EXTREMIDADE P/ HIDROMETRO PVC C/ BUCHA LATAO CURTA 1/2" </t>
  </si>
  <si>
    <t xml:space="preserve">00010781</t>
  </si>
  <si>
    <t xml:space="preserve"> EXTREMIDADE P/ HIDROMETRO PVC C/ BUCHA LATAO CURTA 3/4" </t>
  </si>
  <si>
    <t xml:space="preserve">00020108</t>
  </si>
  <si>
    <t xml:space="preserve"> EXTREMIDADE P/ HIDROMETRO PVC LONGA 1/2" SEM BUCHA LATAO </t>
  </si>
  <si>
    <t xml:space="preserve">00020109</t>
  </si>
  <si>
    <t xml:space="preserve"> EXTREMIDADE P/ HIDROMETRO PVC LONGA 3/4" SEM BUCHA LATAO </t>
  </si>
  <si>
    <t xml:space="preserve">00020106</t>
  </si>
  <si>
    <t xml:space="preserve"> EXTREMIDADE P/ HIDROMETRO PVC SEM BUCHA DE LATAO CURTA 1/2" </t>
  </si>
  <si>
    <t xml:space="preserve">00020107</t>
  </si>
  <si>
    <t xml:space="preserve"> EXTREMIDADE P/ HIDROMETRO PVC SEM BUCHA DE LATAO CURTA 3/4" </t>
  </si>
  <si>
    <t xml:space="preserve">00003073</t>
  </si>
  <si>
    <t xml:space="preserve"> EXTREMIDADE PVC PBA NBR 10351 BF DN 100/ DE 110MM </t>
  </si>
  <si>
    <t xml:space="preserve">00003068</t>
  </si>
  <si>
    <t xml:space="preserve"> EXTREMIDADE PVC PBA NBR 10351 BF DN 50/ DE 60MM </t>
  </si>
  <si>
    <t xml:space="preserve">00003074</t>
  </si>
  <si>
    <t xml:space="preserve"> EXTREMIDADE PVC PBA NBR 10351 BF DN 75/ DE 85MM </t>
  </si>
  <si>
    <t xml:space="preserve">00003076</t>
  </si>
  <si>
    <t xml:space="preserve"> EXTREMIDADE PVC PBA NBR 10351 PF DN 100/ DE 110MM </t>
  </si>
  <si>
    <t xml:space="preserve">00003072</t>
  </si>
  <si>
    <t xml:space="preserve"> EXTREMIDADE PVC PBA NBR 10351 PF DN 50/ DE 60MM </t>
  </si>
  <si>
    <t xml:space="preserve">00003075</t>
  </si>
  <si>
    <t xml:space="preserve"> EXTREMIDADE PVC PBA NBR 10351 PF DN 75/ DE 85MM </t>
  </si>
  <si>
    <t xml:space="preserve">00013836</t>
  </si>
  <si>
    <t xml:space="preserve"> EXTRUSORA DE GUIAS E SARJETAS EM CONCRETO SIMPLES, PAVIMAK MOD. PK-620 (EQUIPAMENTO P/EXECUCAO </t>
  </si>
  <si>
    <t xml:space="preserve">00003084</t>
  </si>
  <si>
    <t xml:space="preserve"> FECHADURA BICO PAPAGAIO C/ CILINDRO P/ PORTA CORRER EXTERNA INCL CONCHAS - ACAB PADRAO MEDIO </t>
  </si>
  <si>
    <t xml:space="preserve">00011475</t>
  </si>
  <si>
    <t xml:space="preserve"> FECHADURA BICO PAPAGAIO C/ CILINDRO P/ PORTA CORRER EXTERNA INCL CONCHAS - ACAB SUPERIOR (LINHA </t>
  </si>
  <si>
    <t xml:space="preserve">00011482</t>
  </si>
  <si>
    <t xml:space="preserve"> FECHADURA BICO PAPAGAIO P/ PORTA CORRER INTERNA CHAVE BIPARTIDA - ACAB PADRAO MEDIO </t>
  </si>
  <si>
    <t xml:space="preserve">00011469</t>
  </si>
  <si>
    <t xml:space="preserve"> FECHADURA C/ CILINDRO ACABAMENTO POLIDO OU CROMADO P/ MOVEIS </t>
  </si>
  <si>
    <t xml:space="preserve">00003103</t>
  </si>
  <si>
    <t xml:space="preserve"> FECHADURA C/ CILINDRO LATAO CROMADO P/ PORTA VIDRO TP AROUCA 2171-L OU EQUIV </t>
  </si>
  <si>
    <t xml:space="preserve">00003081</t>
  </si>
  <si>
    <t xml:space="preserve"> FECHADURA EMBUTIR EXTERNA (C/ CILINDRO) COMPLETA - ACAB PADRAO MEDIO </t>
  </si>
  <si>
    <t xml:space="preserve">00003089</t>
  </si>
  <si>
    <t xml:space="preserve"> FECHADURA EMBUTIR EXTERNA (C/ CILINDRO) COMPLETA - ACAB SUPERIOR (LINHA LUXO) </t>
  </si>
  <si>
    <t xml:space="preserve">00003080</t>
  </si>
  <si>
    <t xml:space="preserve"> FECHADURA EMBUTIR EXTERNA (C/ CILINDRO) COMPLETA - LINHA POPULAR </t>
  </si>
  <si>
    <t xml:space="preserve">00003083</t>
  </si>
  <si>
    <t xml:space="preserve"> FECHADURA EMBUTIR EXTERNA C/ CILINDRO SEM ESPELHO E SEM MACANETA (SOMENTE A MAQUINA) </t>
  </si>
  <si>
    <t xml:space="preserve">00003099</t>
  </si>
  <si>
    <t xml:space="preserve"> FECHADURA EMBUTIR P/ PORTA DE BANHEIRO, COMPLETA - ACAB PADRAO MEDIO </t>
  </si>
  <si>
    <t xml:space="preserve">00003098</t>
  </si>
  <si>
    <t xml:space="preserve"> FECHADURA EMBUTIR P/ PORTA DE BANHEIRO, COMPLETA - ACAB SUPERIOR (LINHA LUXO) </t>
  </si>
  <si>
    <t xml:space="preserve">00003097</t>
  </si>
  <si>
    <t xml:space="preserve"> FECHADURA EMBUTIR P/ PORTA DE BANHEIRO, COMPLETA - LINHA POPULAR </t>
  </si>
  <si>
    <t xml:space="preserve">00003100</t>
  </si>
  <si>
    <t xml:space="preserve"> FECHADURA EMBUTIR P/ PORTA DE BANHEIRO, SEM MACANETA, SEM ESPELHO </t>
  </si>
  <si>
    <t xml:space="preserve">00011480</t>
  </si>
  <si>
    <t xml:space="preserve"> FECHADURA EMBUTIR REFORCADA (DE SEGURANCA) C/ CILINDRO P/ PORTA EXT, COMPLETA - ACAB PADRAO </t>
  </si>
  <si>
    <t xml:space="preserve">00011483</t>
  </si>
  <si>
    <t xml:space="preserve"> FECHADURA EMBUTIR REFORCADA (DE SEGURANCA) C/ CILINDRO P/ PORTA EXT, COMPLETA - ACAB SUPERIOR </t>
  </si>
  <si>
    <t xml:space="preserve">00011474</t>
  </si>
  <si>
    <t xml:space="preserve"> FECHADURA EMBUTIR TIPO GORGES LA FONTE 1010 OU EQUIV CROMADA P/ ARMARIO </t>
  </si>
  <si>
    <t xml:space="preserve">00011470</t>
  </si>
  <si>
    <t xml:space="preserve"> FECHADURA EMBUTIR TIPO LA FONTE 119 CILINDRO CROMADA C/ LINGUETA P/ ARMARIO </t>
  </si>
  <si>
    <t xml:space="preserve">00003093</t>
  </si>
  <si>
    <t xml:space="preserve"> FECHADURA EMBUTIR TP GORGES (CHAVE GRANDE) P/PORTA INTERNA, COMPLETA - ACAB PADRAO MEDIO </t>
  </si>
  <si>
    <t xml:space="preserve">00003092</t>
  </si>
  <si>
    <t xml:space="preserve"> FECHADURA EMBUTIR TP GORGES (CHAVE GRANDE) P/PORTA INTERNA, COMPLETA - LINHA LUXO </t>
  </si>
  <si>
    <t xml:space="preserve">00003090</t>
  </si>
  <si>
    <t xml:space="preserve"> FECHADURA EMBUTIR TP GORGES (CHAVE GRANDE) P/PORTA INTERNA, COMPLETA - LINHA POPULAR </t>
  </si>
  <si>
    <t xml:space="preserve">00011476</t>
  </si>
  <si>
    <t xml:space="preserve"> FECHADURA LA FONTE 1515-ST2-55MM TIPO GORGES P/ PORTA INTERNA (SOMENTE A MAQUINA, SEM ESPELHO E </t>
  </si>
  <si>
    <t xml:space="preserve">00011478</t>
  </si>
  <si>
    <t xml:space="preserve"> FECHADURA LA FONTE 330-ST-55MM C/ CILINDRO P/ PORTA EXT (SOMENTE A MAQUINA, SEM ESPELHO E SEM </t>
  </si>
  <si>
    <t xml:space="preserve">00011479</t>
  </si>
  <si>
    <t xml:space="preserve"> FECHADURA LA FONTE 330-ST2-40MM C/ CILINDRO P/ PORTA EXT (SOMENTE A MAQUINA, SEM ESPELHO E SEM </t>
  </si>
  <si>
    <t xml:space="preserve">00011481</t>
  </si>
  <si>
    <t xml:space="preserve"> FECHADURA LA FONTE 7070-ST2-40MM P/ PORTA DE BANHEIRO (SOMENTE A MAQUINA, SEM ESPELHO E SEM </t>
  </si>
  <si>
    <t xml:space="preserve">00011473</t>
  </si>
  <si>
    <t xml:space="preserve"> FECHADURA SOBREPOR C/ CILINDRO FERRO CROMADO OU PINTADO </t>
  </si>
  <si>
    <t xml:space="preserve">00011484</t>
  </si>
  <si>
    <t xml:space="preserve"> FECHADURA SOBREPOR C/ CILINDRO LATAO CROMADO OU POLIDO </t>
  </si>
  <si>
    <t xml:space="preserve">00003082</t>
  </si>
  <si>
    <t xml:space="preserve"> FECHADURA SOBREPOR FERRO PINTADO C/ MACANETA, CHAVE GRANDE TP HAGA 1137 OU EQUIV </t>
  </si>
  <si>
    <t xml:space="preserve">00011467</t>
  </si>
  <si>
    <t xml:space="preserve"> FECHADURA SOBREPOR FERRO PINTADO CHAVE GRANDE </t>
  </si>
  <si>
    <t xml:space="preserve">00011468</t>
  </si>
  <si>
    <t xml:space="preserve"> FECHADURA TIPO LA FONTE 218 CILINDRO CROMADA P/ ARMARIO E GAVETA ESP ATE 20MM </t>
  </si>
  <si>
    <t xml:space="preserve">00011477</t>
  </si>
  <si>
    <t xml:space="preserve"> FECHADURA TUBULAR CILINDRO CENTRAL 70MM COMPLETA - TP LA FONTE 30 CR OU EQUIV </t>
  </si>
  <si>
    <t xml:space="preserve">00011461</t>
  </si>
  <si>
    <t xml:space="preserve"> FECHO CHATO SOBREPOR FERRO ZINCADO/NIQUEL/GALV OU POLIDO - 5" </t>
  </si>
  <si>
    <t xml:space="preserve">00003106</t>
  </si>
  <si>
    <t xml:space="preserve"> FECHO CHATO SOBREPOR FERRO ZINCADO/NIQUEL/GALV OU POLIDO - 6" </t>
  </si>
  <si>
    <t xml:space="preserve">00011540</t>
  </si>
  <si>
    <t xml:space="preserve"> FECHO CHATO SOBREPOR FERRO ZINCADO/NIQUEL/GALV OU POLIDO - 8" </t>
  </si>
  <si>
    <t xml:space="preserve">00003096</t>
  </si>
  <si>
    <t xml:space="preserve"> FECHO CONCHA C/ ALAVANCA P/ PORTA OU JANELA CORRER </t>
  </si>
  <si>
    <t xml:space="preserve">00003111</t>
  </si>
  <si>
    <t xml:space="preserve"> FECHO DE EMBUTIR (TP UNHA) C/ ALAVANCA FERRO OU ACO CROMADO - 22CM </t>
  </si>
  <si>
    <t xml:space="preserve">00003108</t>
  </si>
  <si>
    <t xml:space="preserve"> FECHO DE EMBUTIR (TP UNHA) C/ ALAVANCA LATAO CROMADO - 22CM </t>
  </si>
  <si>
    <t xml:space="preserve">00003105</t>
  </si>
  <si>
    <t xml:space="preserve"> FECHO DE EMBUTIR (TP UNHA) C/ ALAVANCA LATAO CROMADO - 40CM </t>
  </si>
  <si>
    <t xml:space="preserve">00011458</t>
  </si>
  <si>
    <t xml:space="preserve"> FECHO SEGURANCA TP BATOM LATAO CROMADO P/ PORTA EXT </t>
  </si>
  <si>
    <t xml:space="preserve">00002693</t>
  </si>
  <si>
    <t xml:space="preserve"> FELTRO ASFALTICO </t>
  </si>
  <si>
    <t xml:space="preserve">00004033</t>
  </si>
  <si>
    <t xml:space="preserve"> FELTRO ASFALTICO 15 LIBRAS TIPO VITFELTRO 15, ASFALTOS VITORIA OU EQUIV </t>
  </si>
  <si>
    <t xml:space="preserve">00011607</t>
  </si>
  <si>
    <t xml:space="preserve"> FELTRO ONDALIT LARGURA = 1,00 M </t>
  </si>
  <si>
    <t xml:space="preserve">00014018</t>
  </si>
  <si>
    <t xml:space="preserve"> FERRO GUSA LINGOTE 191 A2 40% SILICIO </t>
  </si>
  <si>
    <t xml:space="preserve">00003107</t>
  </si>
  <si>
    <t xml:space="preserve"> FERROLHO/FECHO/TARJETA ALUMINIO 3'' TIPO FERROLHO/FECHO/TARJETA P/ JAN / PORTA /PORTAO </t>
  </si>
  <si>
    <t xml:space="preserve">00011456</t>
  </si>
  <si>
    <t xml:space="preserve"> FERROLHO/FECHO/TARJETA OU TRINCO PINO REDONDO 12" SOBREPOR FERRO ZINC/GALV OU POLIDO " </t>
  </si>
  <si>
    <t xml:space="preserve">00003118</t>
  </si>
  <si>
    <t xml:space="preserve"> FERROLHO/FECHO/TARJETA OU TRINCO PINO REDONDO 2" SOBREPOR FERRO CROMADO </t>
  </si>
  <si>
    <t xml:space="preserve">00003119</t>
  </si>
  <si>
    <t xml:space="preserve"> FERROLHO/FECHO/TARJETA OU TRINCO PINO REDONDO 2" SOBREPOR FERRO ZINC/GALV OU POLIDO </t>
  </si>
  <si>
    <t xml:space="preserve">00003122</t>
  </si>
  <si>
    <t xml:space="preserve"> FERROLHO/FECHO/TARJETA OU TRINCO PINO REDONDO 4" SOBREPOR FERRO ZINC/GALV OU POLIDO </t>
  </si>
  <si>
    <t xml:space="preserve">00011543</t>
  </si>
  <si>
    <t xml:space="preserve"> FERROLHO/FECHO/TARJETA OU TRINCO PINO REDONDO 4"(10CM) SOBREPOR LATAO CROMADO/POLIDO OU </t>
  </si>
  <si>
    <t xml:space="preserve">00003121</t>
  </si>
  <si>
    <t xml:space="preserve"> FERROLHO/FECHO/TARJETA OU TRINCO PINO REDONDO 5" SOBREPOR FERRO ZINC/GALV OU POLIDO </t>
  </si>
  <si>
    <t xml:space="preserve">00003120</t>
  </si>
  <si>
    <t xml:space="preserve"> FERROLHO/FECHO/TARJETA OU TRINCO PINO REDONDO 6" SOBREPOR FERRO ZINC/GALV OU POLIDO </t>
  </si>
  <si>
    <t xml:space="preserve">00011455</t>
  </si>
  <si>
    <t xml:space="preserve"> FERROLHO/FECHO/TARJETA OU TRINCO PINO REDONDO 8" SOBREPOR FERRO ZINC/GALV OU POLIDO " </t>
  </si>
  <si>
    <t xml:space="preserve">00025951</t>
  </si>
  <si>
    <t xml:space="preserve"> FERTILIZANTE NPK - 10:10:10 </t>
  </si>
  <si>
    <t xml:space="preserve">00003123</t>
  </si>
  <si>
    <t xml:space="preserve"> FERTILIZANTE NPK - 4: 14: 8 </t>
  </si>
  <si>
    <t xml:space="preserve">00021143</t>
  </si>
  <si>
    <t xml:space="preserve"> FILLER (MAT DE ENCHIMENTO P/ MISTURAS BETUMINOSAS CONF EM-024/94 PASSANDO 100% PEN.40, 95% PEN.80 </t>
  </si>
  <si>
    <t xml:space="preserve">00011894</t>
  </si>
  <si>
    <t xml:space="preserve"> FILTRO CONCRETO PRE MOLDADO - 0,96 X 1,26 X 1,36 M </t>
  </si>
  <si>
    <t xml:space="preserve">00014146</t>
  </si>
  <si>
    <t xml:space="preserve"> FINCAPINO C 22 LONGO </t>
  </si>
  <si>
    <t xml:space="preserve"> CENTO </t>
  </si>
  <si>
    <t xml:space="preserve">00014127</t>
  </si>
  <si>
    <t xml:space="preserve"> FIO COBRE NU DE 10 A 500MM2 600V </t>
  </si>
  <si>
    <t xml:space="preserve">00014128</t>
  </si>
  <si>
    <t xml:space="preserve"> FIO DE COBRE NU 1,5MM2 </t>
  </si>
  <si>
    <t xml:space="preserve">00013389</t>
  </si>
  <si>
    <t xml:space="preserve"> FIO DE COBRE NU 10MM2 </t>
  </si>
  <si>
    <t xml:space="preserve">00020057</t>
  </si>
  <si>
    <t xml:space="preserve"> FIO DE COBRE NU 2,5MM2 </t>
  </si>
  <si>
    <t xml:space="preserve">00020058</t>
  </si>
  <si>
    <t xml:space="preserve"> FIO DE COBRE NU 4MM2 </t>
  </si>
  <si>
    <t xml:space="preserve">00013253</t>
  </si>
  <si>
    <t xml:space="preserve"> FIO DE COBRE NU 6MM2 </t>
  </si>
  <si>
    <t xml:space="preserve">00020244</t>
  </si>
  <si>
    <t xml:space="preserve"> FIO P/ INSTAL. ELETRONICA (SOM) POLARIZADO BICOLOR 2 X 0,75MM2 </t>
  </si>
  <si>
    <t xml:space="preserve">00000935</t>
  </si>
  <si>
    <t xml:space="preserve"> FIO P/ TELEFONE DE COBRE BITOLA 0,6MM ISOLACAO EM PVC, POLIPROPILENO, 2 CONDUTORES </t>
  </si>
  <si>
    <t xml:space="preserve">00000934</t>
  </si>
  <si>
    <t xml:space="preserve"> FIO P/ TELEFONE DE COBRE BITOLA 1,6MM ISOLACAO EM PVC, POLIPROPILENO, 2 CONDUTORES </t>
  </si>
  <si>
    <t xml:space="preserve">00000936</t>
  </si>
  <si>
    <t xml:space="preserve"> FIO P/ TELEFONE DE COBRE BITOLA 1MM ISOLACAO EM PVC, POLIPROPILENO, 2 CONDUTORES </t>
  </si>
  <si>
    <t xml:space="preserve">00000941</t>
  </si>
  <si>
    <t xml:space="preserve"> FIO RIGIDO, ISOLACAO EM PVC 450/750V 0,5MM2 </t>
  </si>
  <si>
    <t xml:space="preserve">00000942</t>
  </si>
  <si>
    <t xml:space="preserve"> FIO RIGIDO, ISOLACAO EM PVC 450/750V 0,75MM2 </t>
  </si>
  <si>
    <t xml:space="preserve">00000938</t>
  </si>
  <si>
    <t xml:space="preserve"> FIO RIGIDO, ISOLACAO EM PVC 450/750V 1,5MM2 </t>
  </si>
  <si>
    <t xml:space="preserve">00000943</t>
  </si>
  <si>
    <t xml:space="preserve"> FIO RIGIDO, ISOLACAO EM PVC 450/750V 1MM2 </t>
  </si>
  <si>
    <t xml:space="preserve">00000937</t>
  </si>
  <si>
    <t xml:space="preserve"> FIO RIGIDO, ISOLACAO EM PVC 450/750V 10MM2 </t>
  </si>
  <si>
    <t xml:space="preserve">00000928</t>
  </si>
  <si>
    <t xml:space="preserve"> FIO RIGIDO, ISOLACAO EM PVC 450/750V 16MM2 </t>
  </si>
  <si>
    <t xml:space="preserve">00000939</t>
  </si>
  <si>
    <t xml:space="preserve"> FIO RIGIDO, ISOLACAO EM PVC 450/750V 2,5MM2 </t>
  </si>
  <si>
    <t xml:space="preserve">00000944</t>
  </si>
  <si>
    <t xml:space="preserve"> FIO RIGIDO, ISOLACAO EM PVC 450/750V 4,0MM2 </t>
  </si>
  <si>
    <t xml:space="preserve">00000940</t>
  </si>
  <si>
    <t xml:space="preserve"> FIO RIGIDO, ISOLACAO EM PVC 450/750V 6MM2 </t>
  </si>
  <si>
    <t xml:space="preserve">00011889</t>
  </si>
  <si>
    <t xml:space="preserve"> FIO/CORDAO COBRE ISOLADO PARALELO OU TORCIDO 2 X 0,75MM2, TIPO PLASTIFLEX PIRELLI OU EQUIV </t>
  </si>
  <si>
    <t xml:space="preserve">00011890</t>
  </si>
  <si>
    <t xml:space="preserve"> FIO/CORDAO COBRE ISOLADO PARALELO OU TORCIDO 2 X 1,5MM2, TIPO PLASTIFLEX PIRELLI OU EQUIV </t>
  </si>
  <si>
    <t xml:space="preserve">00011891</t>
  </si>
  <si>
    <t xml:space="preserve"> FIO/CORDAO COBRE ISOLADO PARALELO OU TORCIDO 2 X 2,5MM2, TIPO PLASTIFLEX PIRELLI OU EQUIV </t>
  </si>
  <si>
    <t xml:space="preserve">00011892</t>
  </si>
  <si>
    <t xml:space="preserve"> FIO/CORDAO COBRE ISOLADO PARALELO OU TORCIDO 2 X 4MM2, TIPO PLASTIFLEX PIRELLI OU EQUIV </t>
  </si>
  <si>
    <t xml:space="preserve">00000406</t>
  </si>
  <si>
    <t xml:space="preserve"> FITA ACO INOX P/ CINTAR POSTE FUSIMEC/ERICSSON/ERIBAND OU SIM 0,8 X 19 MM (ROLO DE 30 M) </t>
  </si>
  <si>
    <t xml:space="preserve">00012815</t>
  </si>
  <si>
    <t xml:space="preserve"> FITA CREPE EM ROLOS 25MMX50M </t>
  </si>
  <si>
    <t xml:space="preserve">00000407</t>
  </si>
  <si>
    <t xml:space="preserve"> FITA DE ALUMINIO P/ PROTECAO DO CONDUTOR LARG 10MM </t>
  </si>
  <si>
    <t xml:space="preserve">00020110</t>
  </si>
  <si>
    <t xml:space="preserve"> FITA ISOLANTE ADESIVA ANTI-CHAMA EM ROLOS 19MM X 10M </t>
  </si>
  <si>
    <t xml:space="preserve">00021127</t>
  </si>
  <si>
    <t xml:space="preserve"> FITA ISOLANTE ADESIVA ANTI-CHAMA EM ROLOS 19MM X 5M </t>
  </si>
  <si>
    <t xml:space="preserve">00020111</t>
  </si>
  <si>
    <t xml:space="preserve"> FITA ISOLANTE ADESIVA ANTI-CHAMA, USO ATÉ 750 V, EM ROLO DE 19 MM X 20 M </t>
  </si>
  <si>
    <t xml:space="preserve">00000404</t>
  </si>
  <si>
    <t xml:space="preserve"> FITA ISOLANTE AUTO-FUSAO BT REF 3M OU SIMILAR </t>
  </si>
  <si>
    <t xml:space="preserve">00011619</t>
  </si>
  <si>
    <t xml:space="preserve"> FITA OU CINTA DE CALDEACAO P/ MANTA BUTILICA </t>
  </si>
  <si>
    <t xml:space="preserve">00014152</t>
  </si>
  <si>
    <t xml:space="preserve"> FITA PERFURADA 17MM EXTRA LEVE </t>
  </si>
  <si>
    <t xml:space="preserve">00014153</t>
  </si>
  <si>
    <t xml:space="preserve"> FITA PERFURADA 19MM LEVE </t>
  </si>
  <si>
    <t xml:space="preserve">00014154</t>
  </si>
  <si>
    <t xml:space="preserve"> FITA PERFURADA 25MM PESADA </t>
  </si>
  <si>
    <t xml:space="preserve">00014151</t>
  </si>
  <si>
    <t xml:space="preserve"> FITA RECARTILHADA EPAFLEX 17MM </t>
  </si>
  <si>
    <t xml:space="preserve">00003146</t>
  </si>
  <si>
    <t xml:space="preserve"> FITA VEDA ROSCA EM ROLOS 18MMX10M </t>
  </si>
  <si>
    <t xml:space="preserve">00003143</t>
  </si>
  <si>
    <t xml:space="preserve"> FITA VEDA ROSCA EM ROLOS 18MMX25M </t>
  </si>
  <si>
    <t xml:space="preserve">00003148</t>
  </si>
  <si>
    <t xml:space="preserve"> FITA VEDA ROSCA EM ROLOS 18MMX50M </t>
  </si>
  <si>
    <t xml:space="preserve">00004310</t>
  </si>
  <si>
    <t xml:space="preserve"> FIXADOR ABA AUTO TRAVANTE P/ TELHA CANALETE 90 OU KALHETAO </t>
  </si>
  <si>
    <t xml:space="preserve">00004311</t>
  </si>
  <si>
    <t xml:space="preserve"> FIXADOR ABA SIMPLES P/ TELHA CANALETA 49 OU KALHETA </t>
  </si>
  <si>
    <t xml:space="preserve">00004312</t>
  </si>
  <si>
    <t xml:space="preserve"> FIXADOR ABA SIMPLES P/ TELHA CANALETA 90 OU KALHETAO </t>
  </si>
  <si>
    <t xml:space="preserve">00011162</t>
  </si>
  <si>
    <t xml:space="preserve"> FIXADOR DE CAL TIPO GLOBOFIX OU EQUIV </t>
  </si>
  <si>
    <t xml:space="preserve">00013261</t>
  </si>
  <si>
    <t xml:space="preserve"> FLANELA </t>
  </si>
  <si>
    <t xml:space="preserve">00020115</t>
  </si>
  <si>
    <t xml:space="preserve"> FLANGE PVC AVULSO C/ FUROS P/ CONEXOES DE 110MM / DN 100MM </t>
  </si>
  <si>
    <t xml:space="preserve">00020112</t>
  </si>
  <si>
    <t xml:space="preserve"> FLANGE PVC AVULSO C/ FUROS P/ CONEXOES DE 60MM / DN 50MM </t>
  </si>
  <si>
    <t xml:space="preserve">00020113</t>
  </si>
  <si>
    <t xml:space="preserve"> FLANGE PVC AVULSO C/ FUROS P/ CONEXOES DE 75MM / DN 65MM </t>
  </si>
  <si>
    <t xml:space="preserve">00020114</t>
  </si>
  <si>
    <t xml:space="preserve"> FLANGE PVC AVULSO C/ FUROS P/ CONEXOES DE 85MM / DN 75MM </t>
  </si>
  <si>
    <t xml:space="preserve">00020122</t>
  </si>
  <si>
    <t xml:space="preserve"> FLANGE PVC AVULSO C/ FUROS P/ TUBOS DE 110MM / DN 100MM </t>
  </si>
  <si>
    <t xml:space="preserve">00020119</t>
  </si>
  <si>
    <t xml:space="preserve"> FLANGE PVC AVULSO C/ FUROS P/ TUBOS DE 60MM / DN 50MM </t>
  </si>
  <si>
    <t xml:space="preserve">00020120</t>
  </si>
  <si>
    <t xml:space="preserve"> FLANGE PVC AVULSO C/ FUROS P/ TUBOS DE 75MM / DN 65MM </t>
  </si>
  <si>
    <t xml:space="preserve">00020121</t>
  </si>
  <si>
    <t xml:space="preserve"> FLANGE PVC AVULSO C/ FUROS P/ TUBOS DE 85MM / DN 75MM </t>
  </si>
  <si>
    <t xml:space="preserve">00020118</t>
  </si>
  <si>
    <t xml:space="preserve"> FLANGE PVC AVULSO SEM FUROS P/ CONEXOES DE 110MM / DN 100MM </t>
  </si>
  <si>
    <t xml:space="preserve">00020116</t>
  </si>
  <si>
    <t xml:space="preserve"> FLANGE PVC AVULSO SEM FUROS P/ CONEXOES DE 75MM / DN 65MM </t>
  </si>
  <si>
    <t xml:space="preserve">00020117</t>
  </si>
  <si>
    <t xml:space="preserve"> FLANGE PVC AVULSO SEM FUROS P/ CONEXOES DE 85MM / DN 75MM </t>
  </si>
  <si>
    <t xml:space="preserve">00020126</t>
  </si>
  <si>
    <t xml:space="preserve"> FLANGE PVC AVULSO SEM FUROS P/ TUBOS DE 110MM / DN 100MM </t>
  </si>
  <si>
    <t xml:space="preserve">00020123</t>
  </si>
  <si>
    <t xml:space="preserve"> FLANGE PVC AVULSO SEM FUROS P/ TUBOS DE 60MM / DN 50MM </t>
  </si>
  <si>
    <t xml:space="preserve">00020124</t>
  </si>
  <si>
    <t xml:space="preserve"> FLANGE PVC AVULSO SEM FUROS P/ TUBOS DE 75MM / DN 65MM </t>
  </si>
  <si>
    <t xml:space="preserve">00020125</t>
  </si>
  <si>
    <t xml:space="preserve"> FLANGE PVC AVULSO SEM FUROS P/ TUBOS DE 85MM / DN 75MM </t>
  </si>
  <si>
    <t xml:space="preserve">00003259</t>
  </si>
  <si>
    <t xml:space="preserve"> FLANGE PVC C/ ROSCA SEXTAVADO S/FUROS REF. 1 1/2" </t>
  </si>
  <si>
    <t xml:space="preserve">00003258</t>
  </si>
  <si>
    <t xml:space="preserve"> FLANGE PVC C/ ROSCA SEXTAVADO S/FUROS REF. 1 1/4" </t>
  </si>
  <si>
    <t xml:space="preserve">00003251</t>
  </si>
  <si>
    <t xml:space="preserve"> FLANGE PVC C/ ROSCA SEXTAVADO S/FUROS REF. 1/2" </t>
  </si>
  <si>
    <t xml:space="preserve">00003256</t>
  </si>
  <si>
    <t xml:space="preserve"> FLANGE PVC C/ ROSCA SEXTAVADO S/FUROS REF. 1" </t>
  </si>
  <si>
    <t xml:space="preserve">00003261</t>
  </si>
  <si>
    <t xml:space="preserve"> FLANGE PVC C/ ROSCA SEXTAVADO S/FUROS REF. 2 1/2" </t>
  </si>
  <si>
    <t xml:space="preserve">00003260</t>
  </si>
  <si>
    <t xml:space="preserve"> FLANGE PVC C/ ROSCA SEXTAVADO S/FUROS REF. 2" </t>
  </si>
  <si>
    <t xml:space="preserve">00003255</t>
  </si>
  <si>
    <t xml:space="preserve"> FLANGE PVC C/ ROSCA SEXTAVADO S/FUROS REF. 3/4" </t>
  </si>
  <si>
    <t xml:space="preserve">00003254</t>
  </si>
  <si>
    <t xml:space="preserve"> FLANGE PVC C/ ROSCA SEXTAVADO S/FUROS REF. 3" </t>
  </si>
  <si>
    <t xml:space="preserve">00003253</t>
  </si>
  <si>
    <t xml:space="preserve"> FLANGE PVC C/ ROSCA SEXTAVADO S/FUROS REF. 4" </t>
  </si>
  <si>
    <t xml:space="preserve">00003272</t>
  </si>
  <si>
    <t xml:space="preserve"> FLANGE SEXTAVADO FERRO GALV ROSCA REF. 1 1/2" </t>
  </si>
  <si>
    <t xml:space="preserve">00003265</t>
  </si>
  <si>
    <t xml:space="preserve"> FLANGE SEXTAVADO FERRO GALV ROSCA REF. 1 1/4" </t>
  </si>
  <si>
    <t xml:space="preserve">00003262</t>
  </si>
  <si>
    <t xml:space="preserve"> FLANGE SEXTAVADO FERRO GALV ROSCA REF. 1/2" </t>
  </si>
  <si>
    <t xml:space="preserve">00003264</t>
  </si>
  <si>
    <t xml:space="preserve"> FLANGE SEXTAVADO FERRO GALV ROSCA REF. 1" </t>
  </si>
  <si>
    <t xml:space="preserve">00003267</t>
  </si>
  <si>
    <t xml:space="preserve"> FLANGE SEXTAVADO FERRO GALV ROSCA REF. 2 1/2' </t>
  </si>
  <si>
    <t xml:space="preserve">00003266</t>
  </si>
  <si>
    <t xml:space="preserve"> FLANGE SEXTAVADO FERRO GALV ROSCA REF. 2" </t>
  </si>
  <si>
    <t xml:space="preserve">00003263</t>
  </si>
  <si>
    <t xml:space="preserve"> FLANGE SEXTAVADO FERRO GALV ROSCA REF. 3/4" </t>
  </si>
  <si>
    <t xml:space="preserve">00003268</t>
  </si>
  <si>
    <t xml:space="preserve"> FLANGE SEXTAVADO FERRO GALV ROSCA REF. 3" </t>
  </si>
  <si>
    <t xml:space="preserve">00003271</t>
  </si>
  <si>
    <t xml:space="preserve"> FLANGE SEXTAVADO FERRO GALV ROSCA REF. 4" </t>
  </si>
  <si>
    <t xml:space="preserve">00003270</t>
  </si>
  <si>
    <t xml:space="preserve"> FLANGE SEXTAVADO FERRO GALV ROSCA REF. 6" </t>
  </si>
  <si>
    <t xml:space="preserve">00002714</t>
  </si>
  <si>
    <t xml:space="preserve"> FOICE SEM CABO </t>
  </si>
  <si>
    <t xml:space="preserve">00021113</t>
  </si>
  <si>
    <t xml:space="preserve"> FOLHEADO MADEIRA CEDRO/VIROLA/CEREJEIRA/FREJO OU EQUIVALENTE PARA REVESTIMENTO DE </t>
  </si>
  <si>
    <t xml:space="preserve">00014599</t>
  </si>
  <si>
    <t xml:space="preserve"> FORMA METALICA AUTO-VIBRATORIA C/ ANEL DE ACABAMENTO P/ TUBO CONCRETO ARMADO PRE-MOLDADO </t>
  </si>
  <si>
    <t xml:space="preserve">00014602</t>
  </si>
  <si>
    <t xml:space="preserve">00014601</t>
  </si>
  <si>
    <t xml:space="preserve">00014600</t>
  </si>
  <si>
    <t xml:space="preserve">00014614</t>
  </si>
  <si>
    <t xml:space="preserve"> FORMA METALICA AUTO-VIBRATORIA P/ TUBO CONCRETO ARMADO PRE-MOLDADO JUNTA RIGIDA MACHO/ </t>
  </si>
  <si>
    <t xml:space="preserve">00014612</t>
  </si>
  <si>
    <t xml:space="preserve"> FORMA METALICA AUTO-VIBRATORIA P/ TUBO CONCRETO ARMADO PRE-MOLDADO JUNTA RIGIDA MACHO/FEMEA, </t>
  </si>
  <si>
    <t xml:space="preserve">00014613</t>
  </si>
  <si>
    <t xml:space="preserve">00014607</t>
  </si>
  <si>
    <t xml:space="preserve">00014608</t>
  </si>
  <si>
    <t xml:space="preserve">00014609</t>
  </si>
  <si>
    <t xml:space="preserve">00014610</t>
  </si>
  <si>
    <t xml:space="preserve">00014611</t>
  </si>
  <si>
    <t xml:space="preserve">00014604</t>
  </si>
  <si>
    <t xml:space="preserve"> FORMA METALICA AUTO-VIBRATORIA P/ TUBO CONCRETO ARMADO PRE-MOLDADO JUNTA RIGIDA PONTA/BOLSA, </t>
  </si>
  <si>
    <t xml:space="preserve">00014605</t>
  </si>
  <si>
    <t xml:space="preserve">00014603</t>
  </si>
  <si>
    <t xml:space="preserve">00014606</t>
  </si>
  <si>
    <t xml:space="preserve"> FORMA METALICA AUTO-VIBRATORIA P/ TUBO CONCRETO ARMADO PRE-MOLDADO JUNTA RIGIDA </t>
  </si>
  <si>
    <t xml:space="preserve">00010814</t>
  </si>
  <si>
    <t xml:space="preserve"> FORMICIDA GRANULADA </t>
  </si>
  <si>
    <t xml:space="preserve">00003275</t>
  </si>
  <si>
    <t xml:space="preserve"> FORRO C/ PLACAS LA-DE-VIDRO REVESTIDO FACE APARENTE C/ FILME PLASTICO GRAVADO, COR BRANCA TIPO </t>
  </si>
  <si>
    <t xml:space="preserve">00003286</t>
  </si>
  <si>
    <t xml:space="preserve"> FORRO DE MADEIRA CEDRINHO OU EQUIV C/ FRISO MACHO/FEMEA - DIMENSOES APROX 10 X 1CM (SEM COLOC) </t>
  </si>
  <si>
    <t xml:space="preserve">00003287</t>
  </si>
  <si>
    <t xml:space="preserve"> FORRO DE MADEIRA IMBUIA OU EQUIV C/ FRISO MACHO/FEMEA - DIMENSOES APROX 10 X 1CM (SEM COLOC) </t>
  </si>
  <si>
    <t xml:space="preserve">00003285</t>
  </si>
  <si>
    <t xml:space="preserve"> FORRO DE MADEIRA PINHO OU EQUIV C/ FRISO MACHO/FEMEA - DIMENSOES APROX 10 X 1CM (SEM COLOC) </t>
  </si>
  <si>
    <t xml:space="preserve">00003283</t>
  </si>
  <si>
    <t xml:space="preserve"> FORRO DE MADEIRA PINUS OU EQUIV C/ FRISO MACHO/FEMEA - DIMENSOES APROX 10 X 1CM (SEM COLOC) </t>
  </si>
  <si>
    <t xml:space="preserve">00011585</t>
  </si>
  <si>
    <t xml:space="preserve"> FORRO EM PLACAS COMPOSTAS POR VERMICULITA EXPANDIDA E LA MINERAL, 15MM, COLOCADO </t>
  </si>
  <si>
    <t xml:space="preserve">00011586</t>
  </si>
  <si>
    <t xml:space="preserve"> FORRO PARALINE 200/10 REGUAS ABERTAS LISAS PERFURADAS EM ACO GALV (COLOCADO) </t>
  </si>
  <si>
    <t xml:space="preserve">00011587</t>
  </si>
  <si>
    <t xml:space="preserve"> FORRO PVC EM PLACAS LARG=10CM E=8MM COMP=6M LISO (INCLUSIVE COLOCACAO, EXCLUSIVE ESTRUTURA </t>
  </si>
  <si>
    <t xml:space="preserve">00003273</t>
  </si>
  <si>
    <t xml:space="preserve"> FORRO TP PACOTE CHAPAS FIBRA MAD SOFT PINT BRANCA LISA484 X 2484MM E=12MM INCL SUSTENTACAO </t>
  </si>
  <si>
    <t xml:space="preserve">00011583</t>
  </si>
  <si>
    <t xml:space="preserve"> FORRO TP PACOTE CHAPAS FIBRA MAD SOFT PINT BRANCA TEXT 484 X 1234MM E=12MM INCL SUSTENTACAO </t>
  </si>
  <si>
    <t xml:space="preserve">00011883</t>
  </si>
  <si>
    <t xml:space="preserve"> FOSSA "IMHOFF" PARA 100 CONTRIBUINTES </t>
  </si>
  <si>
    <t xml:space="preserve">00011884</t>
  </si>
  <si>
    <t xml:space="preserve"> FOSSA "IMHOFF" PARA 150 CONTRIBUINTES </t>
  </si>
  <si>
    <t xml:space="preserve">00011885</t>
  </si>
  <si>
    <t xml:space="preserve"> FOSSA "IMHOFF" PARA 200 CONTRIBUINTES </t>
  </si>
  <si>
    <t xml:space="preserve">00011886</t>
  </si>
  <si>
    <t xml:space="preserve"> FOSSA "IMHOFF" PARA 30 CONTRIBUINTES </t>
  </si>
  <si>
    <t xml:space="preserve">00011887</t>
  </si>
  <si>
    <t xml:space="preserve"> FOSSA "IMHOFF" PARA 50 CONTRIBUINTES </t>
  </si>
  <si>
    <t xml:space="preserve">00011888</t>
  </si>
  <si>
    <t xml:space="preserve"> FOSSA "IMHOFF" PARA 75 CONTRIBUINTES </t>
  </si>
  <si>
    <t xml:space="preserve">00003277</t>
  </si>
  <si>
    <t xml:space="preserve"> FOSSA SEPTICA CONCRETO PRE MOLDADO PARA 10 CONTRIBUINTES - 90 X 90 CM </t>
  </si>
  <si>
    <t xml:space="preserve">00003281</t>
  </si>
  <si>
    <t xml:space="preserve"> FOSSA SEPTICA CONCRETO PRE MOLDADO PARA 5 CONTRIBUINTES - 90 X 70 CM </t>
  </si>
  <si>
    <t xml:space="preserve">00014576</t>
  </si>
  <si>
    <t xml:space="preserve"> FRESADORA DE ASFALTO A FRIO, CIBER, MODELO 1900 DC, POTÊNCIA 297 KW (398 HP), LARG. = 2M . </t>
  </si>
  <si>
    <t xml:space="preserve">00013877</t>
  </si>
  <si>
    <t xml:space="preserve"> FRESADORA DE ASFALTO A FRIO, WIRTGEN, MODELO W 1000, LARG = 1M, POTÊNCIA ( 206 HP ) </t>
  </si>
  <si>
    <t xml:space="preserve">00007308</t>
  </si>
  <si>
    <t xml:space="preserve"> FUNDO ANTICORROSIVO TIPO ZARCAO OU EQUIV </t>
  </si>
  <si>
    <t xml:space="preserve"> GL </t>
  </si>
  <si>
    <t xml:space="preserve">00007307</t>
  </si>
  <si>
    <t xml:space="preserve">00006089</t>
  </si>
  <si>
    <t xml:space="preserve"> FUNDO PREPARADOR DE PAREDES(ACRILICO) </t>
  </si>
  <si>
    <t xml:space="preserve">00006086</t>
  </si>
  <si>
    <t xml:space="preserve"> FUNDO SINTETICO NIVELADOR BRANCO FOSCO PARA MADEIRA </t>
  </si>
  <si>
    <t xml:space="preserve">00003291</t>
  </si>
  <si>
    <t xml:space="preserve"> FURADEIRA DE IMPACTO PORTÁTIL, ELÉTRICA, INDUSTRIAL, DE 5/8", COM MANDRIL (LOCAÇÃO) </t>
  </si>
  <si>
    <t xml:space="preserve">00003292</t>
  </si>
  <si>
    <t xml:space="preserve"> FUSÍVEL NH 20 A TAMANHO 00 </t>
  </si>
  <si>
    <t xml:space="preserve">00012344</t>
  </si>
  <si>
    <t xml:space="preserve"> FUSIVEL DIAZED 20A </t>
  </si>
  <si>
    <t xml:space="preserve">00012343</t>
  </si>
  <si>
    <t xml:space="preserve"> FUSIVEL DIAZED 35A </t>
  </si>
  <si>
    <t xml:space="preserve">00012345</t>
  </si>
  <si>
    <t xml:space="preserve"> FUSIVEL DIAZED 80A </t>
  </si>
  <si>
    <t xml:space="preserve">00012346</t>
  </si>
  <si>
    <t xml:space="preserve"> FUSIVEL FACA 100A - 250V FIXO </t>
  </si>
  <si>
    <t xml:space="preserve">00012348</t>
  </si>
  <si>
    <t xml:space="preserve"> FUSIVEL FACA 250 A 400A - 250V FIXO </t>
  </si>
  <si>
    <t xml:space="preserve">00003302</t>
  </si>
  <si>
    <t xml:space="preserve"> FUSIVEL NH 100A TAM. 00 </t>
  </si>
  <si>
    <t xml:space="preserve">00003297</t>
  </si>
  <si>
    <t xml:space="preserve"> FUSIVEL NH 125A TAM. 00 </t>
  </si>
  <si>
    <t xml:space="preserve">00003294</t>
  </si>
  <si>
    <t xml:space="preserve"> FUSIVEL NH 160A TAM. 00 </t>
  </si>
  <si>
    <t xml:space="preserve">00003298</t>
  </si>
  <si>
    <t xml:space="preserve"> FUSIVEL NH 200A TAM. 01 </t>
  </si>
  <si>
    <t xml:space="preserve">00003300</t>
  </si>
  <si>
    <t xml:space="preserve"> FUSIVEL NH 250A TAM. 00 </t>
  </si>
  <si>
    <t xml:space="preserve">00003301</t>
  </si>
  <si>
    <t xml:space="preserve"> FUSIVEL NH 250A TAM. 01 </t>
  </si>
  <si>
    <t xml:space="preserve">00003293</t>
  </si>
  <si>
    <t xml:space="preserve"> FUSIVEL NH 36A TAM. 00 </t>
  </si>
  <si>
    <t xml:space="preserve">00003295</t>
  </si>
  <si>
    <t xml:space="preserve"> FUSIVEL NH 50A TAM. 00 </t>
  </si>
  <si>
    <t xml:space="preserve">00003299</t>
  </si>
  <si>
    <t xml:space="preserve"> FUSIVEL NH 63A TAM. 00 </t>
  </si>
  <si>
    <t xml:space="preserve">00003296</t>
  </si>
  <si>
    <t xml:space="preserve"> FUSIVEL NH 80A TAM. 00 </t>
  </si>
  <si>
    <t xml:space="preserve">00012353</t>
  </si>
  <si>
    <t xml:space="preserve"> FUSIVEL ROSCA 15A - 250V FIXO </t>
  </si>
  <si>
    <t xml:space="preserve">00003304</t>
  </si>
  <si>
    <t xml:space="preserve"> FUSIVEL TIPO CARTUCHO 100A - 250V </t>
  </si>
  <si>
    <t xml:space="preserve">00013372</t>
  </si>
  <si>
    <t xml:space="preserve"> FUSIVEL TIPO CARTUCHO 100A - 600V </t>
  </si>
  <si>
    <t xml:space="preserve">00003303</t>
  </si>
  <si>
    <t xml:space="preserve"> FUSIVEL TIPO CARTUCHO 30A - 250V </t>
  </si>
  <si>
    <t xml:space="preserve">00003306</t>
  </si>
  <si>
    <t xml:space="preserve"> FUSIVEL TIPO CARTUCHO 50A - 250V </t>
  </si>
  <si>
    <t xml:space="preserve">00003305</t>
  </si>
  <si>
    <t xml:space="preserve"> FUSIVEL TIPO CARTUCHO 60A - 250V </t>
  </si>
  <si>
    <t xml:space="preserve">00013371</t>
  </si>
  <si>
    <t xml:space="preserve"> FUSIVEL TIPO CARTUCHO 60A - 600V </t>
  </si>
  <si>
    <t xml:space="preserve">00011596</t>
  </si>
  <si>
    <t xml:space="preserve"> GABIAO TIPO CAIXA MALHA HEXAGONAL 8 X 10 CM (ZN/AL), FIO 2,7 MM, DIM 2,0 X 1,0 X 0,5 M </t>
  </si>
  <si>
    <t xml:space="preserve">00003310</t>
  </si>
  <si>
    <t xml:space="preserve"> GABIAO MANTA (COLCHAO) MALHA HEXAG 8 X 10CM FIO GALV/ZINC 2,2 A 2,4MM - 4,0 X 2,0 X 0,3M </t>
  </si>
  <si>
    <t xml:space="preserve">00011591</t>
  </si>
  <si>
    <t xml:space="preserve"> GABIAO MANTA (COLCHAO) MALHA HEXAGONAL 6 X 8 CM (ZN/AL), FIO 2,0 MM, DIM 4,0 X 2,0 X 0,23 M </t>
  </si>
  <si>
    <t xml:space="preserve">00011590</t>
  </si>
  <si>
    <t xml:space="preserve"> GABIAO MANTA (COLCHAO) MALHA HEXAGONAL 8 X 10 CM (ZN/AL), FIO 2,0 MM, DIM 4,0 X 2,0 X 0,3 M </t>
  </si>
  <si>
    <t xml:space="preserve">00011588</t>
  </si>
  <si>
    <t xml:space="preserve"> GABIAO MANTA/COLCHAO 6 X 8CM FIO 2MM REVESTIDO C/ PVC 4 X 2 X 0,23M </t>
  </si>
  <si>
    <t xml:space="preserve">00011594</t>
  </si>
  <si>
    <t xml:space="preserve"> GABIAO SACO MALHA HEXAGONAL 8 X 10 CM (ZN/AL + PVC), FIO 2,4 MM, DIM 3,0 X 0,65 M </t>
  </si>
  <si>
    <t xml:space="preserve">00003311</t>
  </si>
  <si>
    <t xml:space="preserve"> GABIAO SACO MALHA HEXAGONAL 8 X 10 CM (ZN/AL +PVC), FIO 2,4 MM, H=0,65 M </t>
  </si>
  <si>
    <t xml:space="preserve">00011599</t>
  </si>
  <si>
    <t xml:space="preserve"> GABIAO SACO MALHA HEXAGONAL 8 X 10 CM (ZN/AL), FIO 2,7 MM, DIM 4,0 X 0,65 M </t>
  </si>
  <si>
    <t xml:space="preserve">00011593</t>
  </si>
  <si>
    <t xml:space="preserve"> GABIAO TIPO CAIXA MALHA HEXAGONAL 8 X 10 CM (ZN/AL + PVC), FIO 2,4 MM, DIM 2,0 X 1,0 X 1,0 M </t>
  </si>
  <si>
    <t xml:space="preserve">00003314</t>
  </si>
  <si>
    <t xml:space="preserve"> GABIAO TIPO CAIXA MALHA HEXAGONAL 8 X 10 CM (ZN/AL + PVC), FIO 2,4 MM, H=0,50 M </t>
  </si>
  <si>
    <t xml:space="preserve">00011592</t>
  </si>
  <si>
    <t xml:space="preserve"> GABIAO TIPO CAIXA MALHA HEXAGONAL 8 X 10 CM (ZN/AL + PVC), FIO 2,4 MM, DIM 2,0 X 1,0 X 0,5 M </t>
  </si>
  <si>
    <t xml:space="preserve">00011597</t>
  </si>
  <si>
    <t xml:space="preserve"> GABIAO TIPO CAIXA MALHA HEXAGONAL 8 X 10 CM (ZN/AL), FIO 2,7 MM, DIM 2,0 X 1,0 X 1,0 M </t>
  </si>
  <si>
    <t xml:space="preserve">00003309</t>
  </si>
  <si>
    <t xml:space="preserve"> GABIAO TIPO CAIXA MALHA HEXAGONAL 8 X 10 CM (ZN/AL), FIO 2,7 MM, H=0,50 M </t>
  </si>
  <si>
    <t xml:space="preserve">00004315</t>
  </si>
  <si>
    <t xml:space="preserve"> GANCHO CHATO EM FG L=110MM P/ RECOBRIMENTO=100MM SECAO 1/8X1/2" (3MMX12MM) P/ FIXAR TELHA </t>
  </si>
  <si>
    <t xml:space="preserve">00000402</t>
  </si>
  <si>
    <t xml:space="preserve"> GANCHO SUSPENSAO OLHAL EM ACO GALV, ESPESSURA 16MM, ABERTURA 21MM </t>
  </si>
  <si>
    <t xml:space="preserve">00012362</t>
  </si>
  <si>
    <t xml:space="preserve"> GANCHO SUSPENSAO PORCA-OLHAL EM ACO GALV ESPESSURA 16MM, ABERTURA 21MM </t>
  </si>
  <si>
    <t xml:space="preserve">00002715</t>
  </si>
  <si>
    <t xml:space="preserve"> GARFO OU CADINHO CURVO, FORCADO, SEM CABO </t>
  </si>
  <si>
    <t xml:space="preserve">00004226</t>
  </si>
  <si>
    <t xml:space="preserve"> GAS DE COZINHA - GLP </t>
  </si>
  <si>
    <t xml:space="preserve">00004222</t>
  </si>
  <si>
    <t xml:space="preserve"> GASOLINA COMUM </t>
  </si>
  <si>
    <t xml:space="preserve">00004013</t>
  </si>
  <si>
    <t xml:space="preserve"> GEOTEXTIL NAO TECIDO AGULHADO DE FILAMENTOS CONTINUOS 100% POLIESTER RT 09 P/ DRENAGEM TIPO </t>
  </si>
  <si>
    <t xml:space="preserve">00004011</t>
  </si>
  <si>
    <t xml:space="preserve"> GEOTEXTIL NAO TECIDO AGULHADO DE FILAMENTOS CONTINUOS 100% POLIESTER RT 10 TIPO BIDIM OU EQUIV </t>
  </si>
  <si>
    <t xml:space="preserve">00004021</t>
  </si>
  <si>
    <t xml:space="preserve"> GEOTEXTIL NAO TECIDO AGULHADO DE FILAMENTOS CONTINUOS 100% POLIESTER RT 14 P/ DRENAGEM TIPO </t>
  </si>
  <si>
    <t xml:space="preserve">00004019</t>
  </si>
  <si>
    <t xml:space="preserve"> GEOTEXTIL NAO TECIDO AGULHADO DE FILAMENTOS CONTINUOS 100% POLIESTER RT 16 TIPO BIDIM OU EQUIV </t>
  </si>
  <si>
    <t xml:space="preserve">00004012</t>
  </si>
  <si>
    <t xml:space="preserve"> GEOTEXTIL NAO TECIDO AGULHADO DE FILAMENTOS CONTINUOS 100% POLIESTER RT 21 TIPO BIDIM OU EQUIV </t>
  </si>
  <si>
    <t xml:space="preserve">00004020</t>
  </si>
  <si>
    <t xml:space="preserve"> GEOTEXTIL NAO TECIDO AGULHADO DE FILAMENTOS CONTINUOS 100% POLIESTER RT 26 TIPO BIDIM OU EQUIV </t>
  </si>
  <si>
    <t xml:space="preserve">00004018</t>
  </si>
  <si>
    <t xml:space="preserve"> GEOTEXTIL NAO TECIDO AGULHADO DE FILAMENTOS CONTINUOS 100% POLIESTER RT 31 TIPO BIDIM OU EQUIV </t>
  </si>
  <si>
    <t xml:space="preserve">00011360</t>
  </si>
  <si>
    <t xml:space="preserve"> GERADOR MARCA TRAMONTINI OU SIMILAR , 4KVA A GASOLINA 8HP PORTATIL </t>
  </si>
  <si>
    <t xml:space="preserve">00012872</t>
  </si>
  <si>
    <t xml:space="preserve"> GESSEIRO </t>
  </si>
  <si>
    <t xml:space="preserve">00003315</t>
  </si>
  <si>
    <t xml:space="preserve"> GESSO </t>
  </si>
  <si>
    <t xml:space="preserve">00012297</t>
  </si>
  <si>
    <t xml:space="preserve"> GLOBO ESFERICO DE PLASTICO TAMANHO MEDIO </t>
  </si>
  <si>
    <t xml:space="preserve">00012299</t>
  </si>
  <si>
    <t xml:space="preserve"> GLOBO ESFERICO DE VIDRO LISO TAMANHO GRANDE </t>
  </si>
  <si>
    <t xml:space="preserve">00012298</t>
  </si>
  <si>
    <t xml:space="preserve"> GLOBO ESFERICO DE VIDRO LISO TAMANHO MEDIO </t>
  </si>
  <si>
    <t xml:space="preserve">00010474</t>
  </si>
  <si>
    <t xml:space="preserve"> GOMALACA </t>
  </si>
  <si>
    <t xml:space="preserve">00005092</t>
  </si>
  <si>
    <t xml:space="preserve"> GONZO FERRO CROMADO EMBUTIR 1/2" P/ JANELA PIVOTANTE (CAPELINHA) </t>
  </si>
  <si>
    <t xml:space="preserve">00011462</t>
  </si>
  <si>
    <t xml:space="preserve"> GONZO SOBREPOR LATAO P/ JANELA PIVOTANTE (CAPELINHA) </t>
  </si>
  <si>
    <t xml:space="preserve">00010701</t>
  </si>
  <si>
    <t xml:space="preserve"> GRADE DE DISCO MARCA MARCHESAN (TATU) MOD. GA - 20X24" C/ 20 DISCOS, DIAM. 24" </t>
  </si>
  <si>
    <t xml:space="preserve">00003318</t>
  </si>
  <si>
    <t xml:space="preserve"> GRADE DE DISCO MECANICA MARCA MARCHESAN (TATU), MOD. 0102020128, GAM 20X24" C/ 20 DISCOS DE DIAM. </t>
  </si>
  <si>
    <t xml:space="preserve">00010702</t>
  </si>
  <si>
    <t xml:space="preserve"> GRADE DE DISCO MECANICA MARCA MARCHESAN (TATU), MOD.GAM 24X24", REBOCAVELL, C/ 24 DISCOS DIAM 24", </t>
  </si>
  <si>
    <t xml:space="preserve">00010798</t>
  </si>
  <si>
    <t xml:space="preserve"> GRADE DE DISCO 20 X 24" </t>
  </si>
  <si>
    <t xml:space="preserve">00000614</t>
  </si>
  <si>
    <t xml:space="preserve"> GRADE DE PROTECAO FERRO CHATO (20 KG/M2) </t>
  </si>
  <si>
    <t xml:space="preserve">00000613</t>
  </si>
  <si>
    <t xml:space="preserve"> GRADE DE PROTECAO FERRO REDONDO (22 KG/M2) </t>
  </si>
  <si>
    <t xml:space="preserve">00000612</t>
  </si>
  <si>
    <t xml:space="preserve"> GRADE FERRO CHATO 1/4" X 1" L=25 CM (21 KG/M) </t>
  </si>
  <si>
    <t xml:space="preserve">00000611</t>
  </si>
  <si>
    <t xml:space="preserve"> GRADE FERRO CHATO 1/4" X 5/8" L=25 CM (15 KG/M) </t>
  </si>
  <si>
    <t xml:space="preserve">00003324</t>
  </si>
  <si>
    <t xml:space="preserve"> GRAMA BATATAIS EM PLACAS (NAO INCLUI PLANTIO) </t>
  </si>
  <si>
    <t xml:space="preserve">00003322</t>
  </si>
  <si>
    <t xml:space="preserve"> GRAMA EM MUDAS OU LEIVAS (REGIONAL) EXCLUSIVE PLANTIO </t>
  </si>
  <si>
    <t xml:space="preserve">00003329</t>
  </si>
  <si>
    <t xml:space="preserve"> GRAMA ESMERALDA EM ROLO </t>
  </si>
  <si>
    <t xml:space="preserve">00003325</t>
  </si>
  <si>
    <t xml:space="preserve"> GRAMA FINA, JAPONESA, COREANA, ZOYSIA OU LOYSIA </t>
  </si>
  <si>
    <t xml:space="preserve">00003319</t>
  </si>
  <si>
    <t xml:space="preserve"> GRAMA INGLESA OU SANTO AGOSTINHO </t>
  </si>
  <si>
    <t xml:space="preserve">00003323</t>
  </si>
  <si>
    <t xml:space="preserve"> GRAMA SAO CARLOS OU CURITIBANA </t>
  </si>
  <si>
    <t xml:space="preserve">00000422</t>
  </si>
  <si>
    <t xml:space="preserve"> GRAMPO DE 15MM P/ CINTA DE FIXACAO DE CAIXA DE MEDICAO </t>
  </si>
  <si>
    <t xml:space="preserve">00011837</t>
  </si>
  <si>
    <t xml:space="preserve"> GRAMPO LINHA VIVA, DE ALUMINIO CABO PRINCIPAL ( 10 - 120MM2) DERIVACAO (10 - 70MM2) </t>
  </si>
  <si>
    <t xml:space="preserve">00000426</t>
  </si>
  <si>
    <t xml:space="preserve"> GRAMPO P/ HASTE DE ATERRAMENTO ATE 19MM CABO DE 10 A 25MM2 </t>
  </si>
  <si>
    <t xml:space="preserve">00000415</t>
  </si>
  <si>
    <t xml:space="preserve"> GRAMPO P/ HASTE DE ATERRAMENTO DE 1'', CABO 6 A 50MM2 </t>
  </si>
  <si>
    <t xml:space="preserve">00000416</t>
  </si>
  <si>
    <t xml:space="preserve"> GRAMPO P/ HASTE DE ATERRAMENTO DE 3/4", CABO 6 A 50MM2 </t>
  </si>
  <si>
    <t xml:space="preserve">00000425</t>
  </si>
  <si>
    <t xml:space="preserve"> GRAMPO P/ HASTE DE ATERRAMENTO DE 5/8", CABO 6 A 50MM2 </t>
  </si>
  <si>
    <t xml:space="preserve">00001568</t>
  </si>
  <si>
    <t xml:space="preserve"> GRAMPO PARALELO BIMETALICO P/ CABO 10MM2 C/ 1 PARAF </t>
  </si>
  <si>
    <t xml:space="preserve">00001564</t>
  </si>
  <si>
    <t xml:space="preserve"> GRAMPO PARALELO BIMETALICO P/ CABO 6 A 50MM2 C/ 2 PARAF </t>
  </si>
  <si>
    <t xml:space="preserve">00001567</t>
  </si>
  <si>
    <t xml:space="preserve"> GRAMPO PARALELO BIMETALICO P/ CABO 6MM2 C/ 1 PARAF </t>
  </si>
  <si>
    <t xml:space="preserve">00011840</t>
  </si>
  <si>
    <t xml:space="preserve"> GRAMPO PARALELO DE BRONZE PARA CABO 25MM2 </t>
  </si>
  <si>
    <t xml:space="preserve">00005076</t>
  </si>
  <si>
    <t xml:space="preserve"> GRAMPO POLIDO P/ FIXACAO CERCA DE ARAME FARPADO </t>
  </si>
  <si>
    <t xml:space="preserve">00005077</t>
  </si>
  <si>
    <t xml:space="preserve"> GRAMPO POLIDO P/ FIXACAO CERCA DE ARAME GALVANIZADO </t>
  </si>
  <si>
    <t xml:space="preserve">00011032</t>
  </si>
  <si>
    <t xml:space="preserve"> GRAMPO U DE 5/8" N8 EM FG" </t>
  </si>
  <si>
    <t xml:space="preserve">00004824</t>
  </si>
  <si>
    <t xml:space="preserve"> GRANA DE MARMORE </t>
  </si>
  <si>
    <t xml:space="preserve">00025930</t>
  </si>
  <si>
    <t xml:space="preserve"> GRANALHA DE AÇO SELECIONADA, ANGULAR OU ESFÉRICA, PARA JATEAMENTO - ESP=1MM </t>
  </si>
  <si>
    <t xml:space="preserve"> SC25KG </t>
  </si>
  <si>
    <t xml:space="preserve">00004787</t>
  </si>
  <si>
    <t xml:space="preserve"> GRANILHA DE MARMORE BRANCO </t>
  </si>
  <si>
    <t xml:space="preserve">00010840</t>
  </si>
  <si>
    <t xml:space="preserve"> GRANITO AMENDOA E = 2 CM ,POLIDO E LUSTRADO, PARA PISO </t>
  </si>
  <si>
    <t xml:space="preserve">00011794</t>
  </si>
  <si>
    <t xml:space="preserve"> GRANITO AMENDOA POLIDO PARA BANCADA ESP = 2 CM </t>
  </si>
  <si>
    <t xml:space="preserve">00011795</t>
  </si>
  <si>
    <t xml:space="preserve"> GRANITO CINZA POLIDO P/BANCADA E=2,5 CM </t>
  </si>
  <si>
    <t xml:space="preserve">00010841</t>
  </si>
  <si>
    <t xml:space="preserve"> GRANITO CINZA POLIDO PARA PISO E = 2 CM </t>
  </si>
  <si>
    <t xml:space="preserve">00010842</t>
  </si>
  <si>
    <t xml:space="preserve"> GRANITO PRETO TIJUCA E = 2 CM PARA PISO </t>
  </si>
  <si>
    <t xml:space="preserve">00011796</t>
  </si>
  <si>
    <t xml:space="preserve"> GRANITO PRETO TIJUCA POLIDO PARA BANCADA ESP = 2 CM </t>
  </si>
  <si>
    <t xml:space="preserve">00004229</t>
  </si>
  <si>
    <t xml:space="preserve"> GRAXA LUBRIFICANTE </t>
  </si>
  <si>
    <t xml:space="preserve">00011284</t>
  </si>
  <si>
    <t xml:space="preserve"> GRELHA BOCA DE LOBO FOFO 95KG C/REQUADRO ARTICULADA 290 X 870MM P/CAIXA RALO CARGA MAXIMA </t>
  </si>
  <si>
    <t xml:space="preserve">00011244</t>
  </si>
  <si>
    <t xml:space="preserve"> GRELHA FOFO ARTICULADA C/ REQUADRO P/ CAIXA RALO 290 X 870MM 135KG CARGA MAX 1.000KG P/ CAPTACAO </t>
  </si>
  <si>
    <t xml:space="preserve">00011245</t>
  </si>
  <si>
    <t xml:space="preserve"> GRELHA FOFO C/ REQUADRO P/ CAIXA RALO 290 X 870MM 135KG CARGA MAX 10.000KG P/ CAPTACAO AGUA </t>
  </si>
  <si>
    <t xml:space="preserve">00021048</t>
  </si>
  <si>
    <t xml:space="preserve"> GRELHA FOFO P/ CANALETA 10 X 100 X 1000MM P/ GARAGEM E ESTACIONAMENTO </t>
  </si>
  <si>
    <t xml:space="preserve">00011235</t>
  </si>
  <si>
    <t xml:space="preserve"> GRELHA FOFO P/ CANALETA 15 X 150 X 1000MM P/ GARAGEM E ESTACIONAMENTO </t>
  </si>
  <si>
    <t xml:space="preserve">00011236</t>
  </si>
  <si>
    <t xml:space="preserve"> GRELHA FOFO P/ CANALETA 15 X 200 X 1000MM P/ GARAGEM E ESTACIONAMENTO </t>
  </si>
  <si>
    <t xml:space="preserve">00021049</t>
  </si>
  <si>
    <t xml:space="preserve"> GRELHA FOFO P/ CANALETA 15 X 250 X 1000MM P/ GARAGEM E ESTACIONAMENTO </t>
  </si>
  <si>
    <t xml:space="preserve">00021050</t>
  </si>
  <si>
    <t xml:space="preserve"> GRELHA FOFO P/ CANALETA 18 X 100 X 1000MM P/ GARAGEM E ESTACIONAMENTO </t>
  </si>
  <si>
    <t xml:space="preserve">00021051</t>
  </si>
  <si>
    <t xml:space="preserve"> GRELHA FOFO P/ CANALETA 18 X 300 X 1000MM P/ GARAGEM E ESTACIONAMENTO </t>
  </si>
  <si>
    <t xml:space="preserve">00021052</t>
  </si>
  <si>
    <t xml:space="preserve"> GRELHA FOFO P/ CANALETA 25 X 300 X 1000MM P/ GARAGEM E ESTACIONAMENTO </t>
  </si>
  <si>
    <t xml:space="preserve">00021053</t>
  </si>
  <si>
    <t xml:space="preserve"> GRELHA FOFO P/ CANALETA 25 X 400 X 1000MM P/ GARAGEM E ESTACIONAMENTO </t>
  </si>
  <si>
    <t xml:space="preserve">00021054</t>
  </si>
  <si>
    <t xml:space="preserve"> GRELHA FOFO P/ CANALETA 40 X 300 X 1000MM P/ GARAGEM E ESTACIONAMENTO </t>
  </si>
  <si>
    <t xml:space="preserve">00021055</t>
  </si>
  <si>
    <t xml:space="preserve"> GRELHA FOFO P/ CANALETA 40 X 400 X 1000MM P/ GARAGEM E ESTACIONAMENTO </t>
  </si>
  <si>
    <t xml:space="preserve">00021056</t>
  </si>
  <si>
    <t xml:space="preserve"> GRELHA FOFO P/ CANALETA 40 X 500 X 1000MM P/ GARAGEM E ESTACIONAMENTO </t>
  </si>
  <si>
    <t xml:space="preserve">00021057</t>
  </si>
  <si>
    <t xml:space="preserve"> GRELHA FOFO P/ CANALETA 50 X 550 X 1000MM P/ GARAGEM E ESTACIONAMENTO </t>
  </si>
  <si>
    <t xml:space="preserve">00011731</t>
  </si>
  <si>
    <t xml:space="preserve"> GRELHA PVC BRANCA QUADRADA 150X150MM </t>
  </si>
  <si>
    <t xml:space="preserve">00011732</t>
  </si>
  <si>
    <t xml:space="preserve"> GRELHA PVC CROMADA REDONDA 150MM </t>
  </si>
  <si>
    <t xml:space="preserve">00013533</t>
  </si>
  <si>
    <t xml:space="preserve"> GRUPO DE SOLDAGEM C/ GERADOR A DIESEL 18 HP, P/ SOLDA ELETRICA, SOBRE DUAS RODAS, BAMBOZZI </t>
  </si>
  <si>
    <t xml:space="preserve">00013333</t>
  </si>
  <si>
    <t xml:space="preserve"> GRUPO DE SOLDAGEM C/ GERADOR A DIESEL 33HP P/ SOLDA ELETRICA, SOBRE 04 RODAS, BAMBOZZI, MOD.TN8, </t>
  </si>
  <si>
    <t xml:space="preserve">00003331</t>
  </si>
  <si>
    <t xml:space="preserve"> GRUPO DE SOLDAGEN C/ GERADOR A DIESEL 33HP P/ SOLDA ELETRICA, SOBRE RODAS, TIPO BAMBOZZI MOD. 0- </t>
  </si>
  <si>
    <t xml:space="preserve">00003348</t>
  </si>
  <si>
    <t xml:space="preserve"> GRUPO GERADOR ACIMA DE  125 ATE 180 KVA  DIESEL, REBOCAVEL, ACIONAMENTO MANUAL </t>
  </si>
  <si>
    <t xml:space="preserve">00003345</t>
  </si>
  <si>
    <t xml:space="preserve"> GRUPO GERADOR ACIMA DE  20 ATE 80KVA  DIESEL, REBOCAVEL, ACIONAMENTO MANUAL </t>
  </si>
  <si>
    <t xml:space="preserve">00003339</t>
  </si>
  <si>
    <t xml:space="preserve"> GRUPO GERADOR ACIMA DE  5 ATE 20KVA, DIESEL, REBOCAVEL, ACIONAMENTO MANUAL </t>
  </si>
  <si>
    <t xml:space="preserve">00003346</t>
  </si>
  <si>
    <t xml:space="preserve"> GRUPO GERADOR ACIMA DE  80 ATE 125KVA  DIESEL, REBOCAVEL, ACIONAMENTO MANUAL </t>
  </si>
  <si>
    <t xml:space="preserve">00013758</t>
  </si>
  <si>
    <t xml:space="preserve"> GRUPO GERADOR ACIMA DE 180 ATE 220 KVA, DIESEL REBOCAVEL, ACIONAMENTO MANUAL </t>
  </si>
  <si>
    <t xml:space="preserve">00013757</t>
  </si>
  <si>
    <t xml:space="preserve"> GRUPO GERADOR ACIMA DE 220 ATE 330 KVA, DIESEL REBOCAVEL, ACIONAMENTO MANUAL </t>
  </si>
  <si>
    <t xml:space="preserve">00013910</t>
  </si>
  <si>
    <t xml:space="preserve"> GRUPO GERADOR C/ MOTOR DIESEL  85 CV , REBOCAVEL  60 A 66 KVA </t>
  </si>
  <si>
    <t xml:space="preserve">00025986</t>
  </si>
  <si>
    <t xml:space="preserve"> GRUPO GERADOR COM SILENCIADOR, MOTOR A DIESEL DE 180 KVA (144 KW), CONSUMO 31,68 L/H </t>
  </si>
  <si>
    <t xml:space="preserve">00025987</t>
  </si>
  <si>
    <t xml:space="preserve"> GRUPO GERADOR COM SILENCIADOR, MOTOR A DIESEL DE 40/44 KVA (32/35 KW), CONSUMO 7,04 L/H </t>
  </si>
  <si>
    <t xml:space="preserve">00003352</t>
  </si>
  <si>
    <t xml:space="preserve"> GRUPO GERADOR PORTATIL ATE  5 KVA  C/ MOTOR A DIESEL OU GASOLINA </t>
  </si>
  <si>
    <t xml:space="preserve">00013909</t>
  </si>
  <si>
    <t xml:space="preserve"> GRUPO GERADOR 1450W 110V CAP = 12V 3.44HP GASOL. </t>
  </si>
  <si>
    <t xml:space="preserve">00013911</t>
  </si>
  <si>
    <t xml:space="preserve"> GRUPO GERADOR, 125/145 KVA, MOTOR A DIESEL 165 CV, 1800 RPM, ESTACIONÁRIO </t>
  </si>
  <si>
    <t xml:space="preserve">00025019</t>
  </si>
  <si>
    <t xml:space="preserve"> GRUPO GERADOR, 150/170 KVA, MOTOR A DIESEL 210 CV, ESTACIONÁRIO </t>
  </si>
  <si>
    <t xml:space="preserve">00014254</t>
  </si>
  <si>
    <t xml:space="preserve"> GRUPO GERADOR, 76/84 KVA, MOTOR DIESEL DE 85 HP, ACIONAMENTO MANUAL, ESTACIONÁRIO </t>
  </si>
  <si>
    <t xml:space="preserve">00011559</t>
  </si>
  <si>
    <t xml:space="preserve"> GUIA LATAO CROMADO 3/4'' P/ PORTA/JAN CORRER </t>
  </si>
  <si>
    <t xml:space="preserve">00010741</t>
  </si>
  <si>
    <t xml:space="preserve"> GUINCHO DE ARRASTE MANUAL TIRFOR TUL-30, CAP. 3T, C/ 20M DE CABO DE ACOCAIXA </t>
  </si>
  <si>
    <t xml:space="preserve">00010705</t>
  </si>
  <si>
    <t xml:space="preserve"> GUINCHO ELETRICO DE COLUNA  2,5 HP  C/ EMBREAGEM, TRIFASICO  CAP . 300KG , MARCA VELOXCAIXA </t>
  </si>
  <si>
    <t xml:space="preserve">00007373</t>
  </si>
  <si>
    <t xml:space="preserve"> GUINCHO MANUAL DE ARRASTE CAP.  3T  C/ 20M DE CABO DE ACO, TIPO TIRFOR OU EQUIV </t>
  </si>
  <si>
    <t xml:space="preserve">00007370</t>
  </si>
  <si>
    <t xml:space="preserve"> GUINCHO MANUAL DE ARRASTE CAPACIDADE DE 2 T COM 20 M DE CABO DE AÇO - (LOCAÇÃO) </t>
  </si>
  <si>
    <t xml:space="preserve">00003356</t>
  </si>
  <si>
    <t xml:space="preserve"> GUINCHO TIPO MUNCK CAP  6T  MONTADO EM CAMINHAO CARROCERIA, OU EQUIV </t>
  </si>
  <si>
    <t xml:space="preserve">00003372</t>
  </si>
  <si>
    <t xml:space="preserve"> GUINDASTE AUTO-PROPELIDO, SOBRE PNEUS, C/ LANCA TELESCOPICA CAP  10 T  TIPO HISTER, MADAL OU </t>
  </si>
  <si>
    <t xml:space="preserve">00003367</t>
  </si>
  <si>
    <t xml:space="preserve"> GUINDASTE AUTO-PROPELIDO, SOBRE PNEUS, C/ LANCA TELESCOPICA CAP  15T  (INCL </t>
  </si>
  <si>
    <t xml:space="preserve">00010807</t>
  </si>
  <si>
    <t xml:space="preserve"> GUINDASTE AUTO-PROPELIDO, SOBRE PNEUS, C/ LANCA TELESCOPICA CAP  35T  (INCL </t>
  </si>
  <si>
    <t xml:space="preserve">00013870</t>
  </si>
  <si>
    <t xml:space="preserve"> GUINDASTE DE TORRE OU GRUA ASCENCIONAL CAP. 2,2T A 30M, LIEBHERR MOD 55.3HC, 55,5HPCAIXA </t>
  </si>
  <si>
    <t xml:space="preserve">00013871</t>
  </si>
  <si>
    <t xml:space="preserve"> GUINDASTE DE TORRE OU GRUA ESTACIONARIO S/ SAPATAS H = 30M CAP. 1,2T A 30M, FM GRUAS MOD MI-1230 </t>
  </si>
  <si>
    <t xml:space="preserve">00013872</t>
  </si>
  <si>
    <t xml:space="preserve"> GUINDASTE DE TORRE OU GRUA MOVEL, SOBRE TRILHOS H = 30M CAP. 1T A 30M, LIEBHERR MOD 30.3HC, </t>
  </si>
  <si>
    <t xml:space="preserve">00003365</t>
  </si>
  <si>
    <t xml:space="preserve"> GUINDASTE HIDRÁULICO VEICULAR, C/LANÇA TELESCÓPICA DE ACIONAMENTO HIDRÁULICO E LANÇAS MANUAIS, </t>
  </si>
  <si>
    <t xml:space="preserve">00025952</t>
  </si>
  <si>
    <t xml:space="preserve"> GUINDASTE HIDRAULICO AUTOPROPELIDO ROUGH TERRAIN CRENE, TEREX RT 230, COM LANÇA TELESCOPICA </t>
  </si>
  <si>
    <t xml:space="preserve">00025953</t>
  </si>
  <si>
    <t xml:space="preserve"> GUINDASTE HIDRAULICO AUTOPROPELIDO, SOBRE RODAS, CAP ATÉ 100 T - TEREX AC 100. ( IMPORTADO ) </t>
  </si>
  <si>
    <t xml:space="preserve">00025954</t>
  </si>
  <si>
    <t xml:space="preserve"> GUINDASTE HIDRAULICO AUTOPROPELIDO, SOBRE RODAS, CAP ATÉ 55 T - TEREX AC 55 CITY ( IMPORTADO ) </t>
  </si>
  <si>
    <t xml:space="preserve">00013869</t>
  </si>
  <si>
    <t xml:space="preserve"> GUINDASTE HIDRAULICO TIPO TRUCK CRANE, C/LANÇA TELESCÓPICA DE ACIONAMENTO HIDRÁULICO, </t>
  </si>
  <si>
    <t xml:space="preserve">00013225</t>
  </si>
  <si>
    <t xml:space="preserve"> GUINDASTE HIDRAULICO VEICULAR, C/LANÇA TELESCOPICA DE ACIONAMENTO HIDRÁULICO E LANÇAS MANUAIS, </t>
  </si>
  <si>
    <t xml:space="preserve">00010713</t>
  </si>
  <si>
    <t xml:space="preserve"> GUINDASTE HIDRAULICO VEICULAR, C/LANÇA TELESCÓPICA DE ACIONAMENTO HIDRÁULICO E LANÇAS MANUAIS, </t>
  </si>
  <si>
    <t xml:space="preserve">00003357</t>
  </si>
  <si>
    <t xml:space="preserve"> GUINDASTE TIPO MUNCK CAP  2T  MONTADO EM CAMINHAO CARROCERIA OU EQUIV </t>
  </si>
  <si>
    <t xml:space="preserve">00003366</t>
  </si>
  <si>
    <t xml:space="preserve"> GUINDASTE TIPO MUNCK CAP  5T  MONTADO EM CAMINHAO CARROCERIA ( LOCAÇÃO COM </t>
  </si>
  <si>
    <t xml:space="preserve">00003359</t>
  </si>
  <si>
    <t xml:space="preserve"> GUINDASTE TIPO MUNCK CAP  8T  MONTADO EM CAMINHAO CARROCERIA OU EQUIV </t>
  </si>
  <si>
    <t xml:space="preserve">00003362</t>
  </si>
  <si>
    <t xml:space="preserve"> GUINDASTE TORRE OU GRUA ESTACIONARIA S/ SAPATAS H = 29M, 1200KG A 30M TIPO SITI AM - 1230 OU EQUIV </t>
  </si>
  <si>
    <t xml:space="preserve">00003363</t>
  </si>
  <si>
    <t xml:space="preserve"> GUINDAUTO HIDRAULICO MADAL MD-1501, CARGA MAX 5,75T (A 2M) E 2,3T ( A 5M), ALT URA MAX = 7,9M, P/ </t>
  </si>
  <si>
    <t xml:space="preserve">00011611</t>
  </si>
  <si>
    <t xml:space="preserve"> GUINDAUTO HIDRAULICO MADAL MD-15501, CARGA MAX 7,7 TON. (A 5,52M), ALTURA MAX = 8,64M, P/ MONTAGEM </t>
  </si>
  <si>
    <t xml:space="preserve">00010712</t>
  </si>
  <si>
    <t xml:space="preserve"> GUINDAUTO HIDRAULICO MADAL MD-6501, CARGA MAX 3,25T (A 2M) E 1,62T (A 4M), ALTURA MAX = 6,6M, P/ </t>
  </si>
  <si>
    <t xml:space="preserve">00007569</t>
  </si>
  <si>
    <t xml:space="preserve"> HASTE ANCORA DE 16MM X 2,35MM (5/8" X 8") </t>
  </si>
  <si>
    <t xml:space="preserve">00003383</t>
  </si>
  <si>
    <t xml:space="preserve"> HASTE ANCORAMENTO 2400MM X 16MM (5/8") </t>
  </si>
  <si>
    <t xml:space="preserve">00003373</t>
  </si>
  <si>
    <t xml:space="preserve"> HASTE DE ATERRAMENTO , DN 1/2" X 3000MM, EM ACO REVESTIDO COM UMA CAMADA DE COBRE ELETROLÍTICO. </t>
  </si>
  <si>
    <t xml:space="preserve">00003380</t>
  </si>
  <si>
    <t xml:space="preserve"> HASTE DE ATERRAMENTO, DN 5/8 " X 3000MM, EM AÇO REVESTIDO COM UMA CAMADA DE COBRE </t>
  </si>
  <si>
    <t xml:space="preserve">00003376</t>
  </si>
  <si>
    <t xml:space="preserve"> HASTE DE ATERRAMENTO, DN 3/4 X 3000MM , EM ACO REVESTIDO COM UMA CAMADA DE COBRE ELETROLÍTICO - </t>
  </si>
  <si>
    <t xml:space="preserve">00003378</t>
  </si>
  <si>
    <t xml:space="preserve"> HASTE DE ATERRAMENTO, DN 3/4 X 3000MM, EM ACO REVESTIDO COM UMA CAMADA DE COBRE ELETROLÍTICO. </t>
  </si>
  <si>
    <t xml:space="preserve">00003379</t>
  </si>
  <si>
    <t xml:space="preserve"> HASTE DE ATERRAMENTO, DN 5/8 X 3000MM, EM ACO REVESTIDO COM UMA CAMADA DE COBRE ELETROLÍTICO. </t>
  </si>
  <si>
    <t xml:space="preserve">00021145</t>
  </si>
  <si>
    <t xml:space="preserve"> HASTE DE TERRA EM ACO REVESTIDO DE COBRE DN 3/8'' X 3000MM </t>
  </si>
  <si>
    <t xml:space="preserve">00011991</t>
  </si>
  <si>
    <t xml:space="preserve"> HASTE DE TERRA TIPO CANTONEIRA GALVANIZADA L=2,00M </t>
  </si>
  <si>
    <t xml:space="preserve">00011029</t>
  </si>
  <si>
    <t xml:space="preserve"> HASTE RETA P/ GANCHO FG C/ ROSCA - 1/4" X 30CM - P/ FIXACAO TELHA METALICA - INCL PORCA E ARRUELAS DE </t>
  </si>
  <si>
    <t xml:space="preserve">00004316</t>
  </si>
  <si>
    <t xml:space="preserve"> HASTE RETA P/ GANCHO FG C/ ROSCA - 1/4" X 40CM - P/ FIXACAO TELHA FIBROC INCL PORCA SEXT ZINCO </t>
  </si>
  <si>
    <t xml:space="preserve">00004313</t>
  </si>
  <si>
    <t xml:space="preserve"> HASTE RETA P/ GANCHO FG C/ ROSCA - 5/16" X 35CM - P/ FIXACAO TELHA FIBROC - INCL PORCA E ARRUELAS DE </t>
  </si>
  <si>
    <t xml:space="preserve">00004317</t>
  </si>
  <si>
    <t xml:space="preserve"> HASTE RETA P/ GANCHO FG C/ ROSCA - 5/16" X 40CM - P/ FIXACAO TELHA FIBROC - INCL PORCA SEXT ZINCO </t>
  </si>
  <si>
    <t xml:space="preserve">00004314</t>
  </si>
  <si>
    <t xml:space="preserve"> HASTE RETA P/ GANCHO FG C/ ROSCA - 5/16" X 45CM - P/ FIXACAO TELHA FIBROC - INCL PORCA E ARRUELAS DE </t>
  </si>
  <si>
    <t xml:space="preserve">00020062</t>
  </si>
  <si>
    <t xml:space="preserve"> HASTE ZINCADA MR AQUAPLUV D = 125MM </t>
  </si>
  <si>
    <t xml:space="preserve">00010815</t>
  </si>
  <si>
    <t xml:space="preserve"> HERBICIDA ROUND UP </t>
  </si>
  <si>
    <t xml:space="preserve">00010816</t>
  </si>
  <si>
    <t xml:space="preserve"> HERBICIDA SELETIVO TORDON 2,4D DOWAGROSCIENCES </t>
  </si>
  <si>
    <t xml:space="preserve">00010561</t>
  </si>
  <si>
    <t xml:space="preserve"> HEXAMETAFOSFATO DE SODIO </t>
  </si>
  <si>
    <t xml:space="preserve">00010922</t>
  </si>
  <si>
    <t xml:space="preserve"> HIDRANTE COLUNA FOFO COMPLETO DN 80 C/REGISTRO CUNHA DE BORRACHA / CURVA / EXTREMIDADE / </t>
  </si>
  <si>
    <t xml:space="preserve">00010921</t>
  </si>
  <si>
    <t xml:space="preserve"> HIDRANTE COLUNA FOFO COMPLETO DN 100 C/REGISTRO CUNHA DE BORRACHA / CURVA / EXTREMIDADE / </t>
  </si>
  <si>
    <t xml:space="preserve">00010923</t>
  </si>
  <si>
    <t xml:space="preserve"> HIDRANTE SUBTERRANEO FERRO FUNDIDO C/ CURVA CURTA E CAIXA DN 75 MM </t>
  </si>
  <si>
    <t xml:space="preserve">00010924</t>
  </si>
  <si>
    <t xml:space="preserve"> HIDRANTE SUBTERRANEO FERRO FUNDIDO C/ CURVA LONGA E CAIXA DN 75 MM </t>
  </si>
  <si>
    <t xml:space="preserve">00010652</t>
  </si>
  <si>
    <t xml:space="preserve"> HIDRO-JATEADORA CONSMAQ MOD JT P/ DESOBSTRUCAO GALERIAS AGUAS PLUVIAIS C/ TANQUE 7M3, MONTADA </t>
  </si>
  <si>
    <t xml:space="preserve">00007316</t>
  </si>
  <si>
    <t xml:space="preserve"> HIDROFUGANTE INCOLOR P/ FACHADAS TP ACQUELLA OTTO BAUMGART OU MARCA EQUIVALENTE </t>
  </si>
  <si>
    <t xml:space="preserve">00012776</t>
  </si>
  <si>
    <t xml:space="preserve"> HIDROMETRO W 12,5 L/S=45 M3/H </t>
  </si>
  <si>
    <t xml:space="preserve">00012777</t>
  </si>
  <si>
    <t xml:space="preserve"> HIDROMETRO W 20,8 L/S=75 M3/H </t>
  </si>
  <si>
    <t xml:space="preserve">00012778</t>
  </si>
  <si>
    <t xml:space="preserve"> HIDROMETRO W 3,3 L/S=12 M3/H </t>
  </si>
  <si>
    <t xml:space="preserve">00012769</t>
  </si>
  <si>
    <t xml:space="preserve"> HIDROMETRO 1,5 M3/H </t>
  </si>
  <si>
    <t xml:space="preserve">00012770</t>
  </si>
  <si>
    <t xml:space="preserve"> HIDROMETRO 10,0 M3/H DN 1" </t>
  </si>
  <si>
    <t xml:space="preserve">00012771</t>
  </si>
  <si>
    <t xml:space="preserve"> HIDROMETRO 2,0 M3/H </t>
  </si>
  <si>
    <t xml:space="preserve">00012772</t>
  </si>
  <si>
    <t xml:space="preserve"> HIDROMETRO 20,0 M3/H DN 1 1/2" </t>
  </si>
  <si>
    <t xml:space="preserve">00012773</t>
  </si>
  <si>
    <t xml:space="preserve"> HIDROMETRO 3,0 M3/H DN 1/2" MONOJATO </t>
  </si>
  <si>
    <t xml:space="preserve">00012774</t>
  </si>
  <si>
    <t xml:space="preserve"> HIDROMETRO 5 M3/H DN 3/4" </t>
  </si>
  <si>
    <t xml:space="preserve">00012775</t>
  </si>
  <si>
    <t xml:space="preserve"> HIDROMETRO 7,0 M3 </t>
  </si>
  <si>
    <t xml:space="preserve">00013005</t>
  </si>
  <si>
    <t xml:space="preserve"> HIPOCLORITO DE SODIO </t>
  </si>
  <si>
    <t xml:space="preserve">00003391</t>
  </si>
  <si>
    <t xml:space="preserve"> IGNITOR P/ LAMPADA VAPOR DE SODIO / VAPOR METALICO ATE 2000W T . PARTIDA 600 A 750V </t>
  </si>
  <si>
    <t xml:space="preserve">00003389</t>
  </si>
  <si>
    <t xml:space="preserve"> IGNITOR P/ LAMPADA VAPOR DE SODIO / VAPOR METALICO ATE 400W T . PARTIDA 3000 A 4500V </t>
  </si>
  <si>
    <t xml:space="preserve">00003390</t>
  </si>
  <si>
    <t xml:space="preserve"> IGNITOR P/ LAMPADA VAPOR DE SODIO / VAPOR METALICO ATE 400W T . PARTIDA 580 A 750V </t>
  </si>
  <si>
    <t xml:space="preserve">00012873</t>
  </si>
  <si>
    <t xml:space="preserve"> IMPERMEABILIZADOR </t>
  </si>
  <si>
    <t xml:space="preserve">00000126</t>
  </si>
  <si>
    <t xml:space="preserve"> IMPERMEABILIZANTE ACELERADOR DE PEGA PARA ARGAMASSA </t>
  </si>
  <si>
    <t xml:space="preserve">00011608</t>
  </si>
  <si>
    <t xml:space="preserve"> IMPERMEABILIZANTE ELASTICO BASE RESINA TERMOPLASTICA DENVER LP54 OU EQUIV </t>
  </si>
  <si>
    <t xml:space="preserve">00000141</t>
  </si>
  <si>
    <t xml:space="preserve"> IMPERMEABILIZANTE FLEXÍVEL A BASE DE ELASTÔMERO IGOLFLEX PRETO SIKA OU EQUIVALENTE </t>
  </si>
  <si>
    <t xml:space="preserve">00000140</t>
  </si>
  <si>
    <t xml:space="preserve"> IMPERMEABILIZANTE FLEXIVEL DE BASE ACRILICA PARA COBERTURA EM GERAL IGOLFLEX BRANCO SIKA OU </t>
  </si>
  <si>
    <t xml:space="preserve">00000151</t>
  </si>
  <si>
    <t xml:space="preserve"> IMPERMEABILIZANTE INCOLOR PARA TRATAMENTO SUPERFICIAL DE FACHADAS COM SILICONE SUPER </t>
  </si>
  <si>
    <t xml:space="preserve">00007325</t>
  </si>
  <si>
    <t xml:space="preserve"> IMPERMEABILIZANTE P/ CONCRETO E ARGAMASSA TP VEDACIT OTTO BAUMGART OU MARCA EQUIVALENTE </t>
  </si>
  <si>
    <t xml:space="preserve">00007341</t>
  </si>
  <si>
    <t xml:space="preserve"> IMUNIZANTE INCOLOR PARA MADEIRAS APARELHADAS PENETROL OTTO BAUMGART OU EQUIVALENTE </t>
  </si>
  <si>
    <t xml:space="preserve">00007340</t>
  </si>
  <si>
    <t xml:space="preserve"> IMUNIZANTE P/MADEIRA TIPO PENTOX SUPER INCOLOR DA MONTANA OU MARCA EQUIVALENTE </t>
  </si>
  <si>
    <t xml:space="preserve">00000158</t>
  </si>
  <si>
    <t xml:space="preserve"> IMUNIZANTE PARA MADEIRAS BRUTAS TIPO CARBOLINEUM OU EQUIVALENTE </t>
  </si>
  <si>
    <t xml:space="preserve">00000133</t>
  </si>
  <si>
    <t xml:space="preserve"> INCORPORADOR DE AR PARA CONCRETOS E ARGAMASSAS SIKA AER OU EQUIVALENTE </t>
  </si>
  <si>
    <t xml:space="preserve">00010817</t>
  </si>
  <si>
    <t xml:space="preserve"> INSETICIDA RESIDUAL DIMECRON 500 DA CIBA </t>
  </si>
  <si>
    <t xml:space="preserve">00012122</t>
  </si>
  <si>
    <t xml:space="preserve"> INTERRUPTOR BIPOLAR (TECLA DUPLA) EMBUTIR 20A/250V C/ PLACA, TIPO SILENTOQUE PIAL OU EQUIV </t>
  </si>
  <si>
    <t xml:space="preserve">00007546</t>
  </si>
  <si>
    <t xml:space="preserve"> INTERRUPTOR EMBUTIR 4 POLOS USO INDUSTRIAL </t>
  </si>
  <si>
    <t xml:space="preserve">00012127</t>
  </si>
  <si>
    <t xml:space="preserve"> INTERRUPTOR INTERMEDIARIO (TECLA DUPLA) EMBUTIR 10A/250V C/ PLACA, TIPO SILENTOQUE PIAL OU EQUIV </t>
  </si>
  <si>
    <t xml:space="preserve">00007557</t>
  </si>
  <si>
    <t xml:space="preserve"> INTERRUPTOR PARALELO EMBUTIR 10A/250V C/ PLACA, TIPO SILENTOQUE PIAL OU EQUIV </t>
  </si>
  <si>
    <t xml:space="preserve">00007563</t>
  </si>
  <si>
    <t xml:space="preserve"> INTERRUPTOR PARALELO EMBUTIR 10A/250V S/ PLACA, TIPO SILENTOQUE PIAL OU EQUIV </t>
  </si>
  <si>
    <t xml:space="preserve">00012113</t>
  </si>
  <si>
    <t xml:space="preserve"> INTERRUPTOR PULSADOR P/ CAMPAINHA EMBUTIR 2A/250V C/ PLACA, TIPO SILENTOQUE PIAL OU EQUIV </t>
  </si>
  <si>
    <t xml:space="preserve">00007555</t>
  </si>
  <si>
    <t xml:space="preserve"> INTERRUPTOR SIMPLES EMBUTIR 10A/250V C/PLACA, TIPO SILENTOQUE PIAL OU EQUIV </t>
  </si>
  <si>
    <t xml:space="preserve">00007564</t>
  </si>
  <si>
    <t xml:space="preserve"> INTERRUPTOR SIMPLES EMBUTIR 10A/250V S/PLACA, TIPO SILENTOQUE PIAL OU EQUIV </t>
  </si>
  <si>
    <t xml:space="preserve">00012128</t>
  </si>
  <si>
    <t xml:space="preserve"> INTERRUPTOR SOBREPOR 1 TECLA SIMPLES, TIPO SILENTOQUE PIAL OU EQUIV </t>
  </si>
  <si>
    <t xml:space="preserve">00012129</t>
  </si>
  <si>
    <t xml:space="preserve"> INTERRUPTOR SOBREPOR 2 TECLAS SIMPLES, TIPO SILENTOQUE PIAL OU EQUIV </t>
  </si>
  <si>
    <t xml:space="preserve">00003395</t>
  </si>
  <si>
    <t xml:space="preserve"> ISOLADOR DE PINO DE PORCELANA VIDRADA 34,5KV </t>
  </si>
  <si>
    <t xml:space="preserve">00003394</t>
  </si>
  <si>
    <t xml:space="preserve"> ISOLADOR DE PORCELANA PARA SISTEMA 13,8KV </t>
  </si>
  <si>
    <t xml:space="preserve">00003393</t>
  </si>
  <si>
    <t xml:space="preserve"> ISOLADOR DE PORCELANA PARA SISTEMA 34,5KV </t>
  </si>
  <si>
    <t xml:space="preserve">00003406</t>
  </si>
  <si>
    <t xml:space="preserve"> ISOLADOR DE PORCELANA, TIPO PINO, DE 15 KV </t>
  </si>
  <si>
    <t xml:space="preserve">00003398</t>
  </si>
  <si>
    <t xml:space="preserve"> ISOLADOR ROLDANA DE PORCELANA VIDRADA PIBT72X72 </t>
  </si>
  <si>
    <t xml:space="preserve">00003405</t>
  </si>
  <si>
    <t xml:space="preserve"> ISOLADOR SUSPENSO TIPO DISCO (GARFO OLHAL) PORCELANA VIDRADA 152MM </t>
  </si>
  <si>
    <t xml:space="preserve">00012364</t>
  </si>
  <si>
    <t xml:space="preserve"> ISOLADOR TENSAO P/ 15KV - 6" DISCO CAVILHA </t>
  </si>
  <si>
    <t xml:space="preserve">00012365</t>
  </si>
  <si>
    <t xml:space="preserve"> ISOLADOR TIPO CARRETILHA - MARROM 72 X 72 MM </t>
  </si>
  <si>
    <t xml:space="preserve">00013346</t>
  </si>
  <si>
    <t xml:space="preserve"> ISOLADOR 76MM X 79MM ROLDANA-PORCELANA VITRIFICADA </t>
  </si>
  <si>
    <t xml:space="preserve">00011615</t>
  </si>
  <si>
    <t xml:space="preserve"> ISOPOR E = 1CM - PLACA 100X50CM P/ JUNTA DILATACAO </t>
  </si>
  <si>
    <t xml:space="preserve">00003409</t>
  </si>
  <si>
    <t xml:space="preserve"> ISOPOR E = 5CM </t>
  </si>
  <si>
    <t xml:space="preserve">00000601</t>
  </si>
  <si>
    <t xml:space="preserve"> JANELA ALUMINIO MAXIM AR, SERIE 25, 90 X 110CM (INCLUSO GUARNIÇÃO E VIDRO FANTASIA) </t>
  </si>
  <si>
    <t xml:space="preserve">00000594</t>
  </si>
  <si>
    <t xml:space="preserve"> JANELA ALUMINIO CORRER SERIE 25 FLS P/ VIDRO C/ BANDEIRA VENEZIANA 160 X 110CM </t>
  </si>
  <si>
    <t xml:space="preserve">00000598</t>
  </si>
  <si>
    <t xml:space="preserve"> JANELA ALUMINIO CORRER SERIE 25 FOLHAS PARA VIDRO COM BANDEIRA ,160 X 110CM ( INCLUSO GUARNIÇÃO </t>
  </si>
  <si>
    <t xml:space="preserve">00000596</t>
  </si>
  <si>
    <t xml:space="preserve"> JANELA ALUMINIO CORRER SERIE 25 VENEZIANA C/ BANDEIRA 160 X 110CM </t>
  </si>
  <si>
    <t xml:space="preserve">00000595</t>
  </si>
  <si>
    <t xml:space="preserve"> JANELA ALUMINIO CORRER SERIE 25 VENEZIANA S/ BANDEIRA 160 X 110CM </t>
  </si>
  <si>
    <t xml:space="preserve">00000607</t>
  </si>
  <si>
    <t xml:space="preserve"> JANELA CANTONEIRA DE FERRO 5/8" X 1/8" CORRER 2 FLS P/ VIDR O 120 X 120CM </t>
  </si>
  <si>
    <t xml:space="preserve">00000605</t>
  </si>
  <si>
    <t xml:space="preserve"> JANELA CANTONEIRA DE FERRO 5/8" X 1/8" CORRER 2 FLS TP GRADE 100 X 120CM </t>
  </si>
  <si>
    <t xml:space="preserve">00000622</t>
  </si>
  <si>
    <t xml:space="preserve"> JANELA CHAPA DOBRADA ACO GALVANIZADO A FOGO CORRER 100 X 120 CM (3/4" X 1/8") </t>
  </si>
  <si>
    <t xml:space="preserve">00011227</t>
  </si>
  <si>
    <t xml:space="preserve"> JANELA CHAPA DOBRADA ACO GALVANIZADO A FOGO, CORRER 4 FLS, SEM DIVISAO HORIZONTAL, P/ VIDRO, DE </t>
  </si>
  <si>
    <t xml:space="preserve">00011197</t>
  </si>
  <si>
    <t xml:space="preserve"> JANELA CHAPA DOBRADA ACO GALVANIZADO A FOGO, DE CORRER, 2 FLS P/ VIDRO, DE 150 X 120 CM (3/4" X 1/8") </t>
  </si>
  <si>
    <t xml:space="preserve">00000606</t>
  </si>
  <si>
    <t xml:space="preserve"> JANELA CHAPA DOBRADA ACO GALVANIZADO A FOGO, DE CORRER, 2 FLS P/ VIDRO, 150 X 120 CM (3/4" X 1/8") </t>
  </si>
  <si>
    <t xml:space="preserve">00011199</t>
  </si>
  <si>
    <t xml:space="preserve"> JANELA CHAPA DOBRADA ACO GALVANIZADO A FOGO, DE CORRER, 4 FLS, COM DIVISAO HORIZONTAL P/ VIDRO, </t>
  </si>
  <si>
    <t xml:space="preserve">00011226</t>
  </si>
  <si>
    <t xml:space="preserve"> JANELA CHAPA DOBRADA ACO GALVANIZADO A FOGO, DE CORRER, 4 FLS, SEM DIVISAO HORIZONTAL P/ VIDRO, </t>
  </si>
  <si>
    <t xml:space="preserve">00003428</t>
  </si>
  <si>
    <t xml:space="preserve"> JANELA DE ABRIR, TIPO VENEZIANA, EM MADEIRA DE 1A. QUALIDADE (SEM VIDRO) </t>
  </si>
  <si>
    <t xml:space="preserve">00000597</t>
  </si>
  <si>
    <t xml:space="preserve"> JANELA DE CORRER EM ALUMÍNIO, SÉRIE 25, SEM BANDEIRA, COM 4 FOLHAS PARA VIDRO, (DUAS FIXAS E DUAS </t>
  </si>
  <si>
    <t xml:space="preserve">00000608</t>
  </si>
  <si>
    <t xml:space="preserve"> JANELA FERRO CORRER 2 FLS TP VENEZIANA LINHA POPULAR 120 X 120CM </t>
  </si>
  <si>
    <t xml:space="preserve">00000623</t>
  </si>
  <si>
    <t xml:space="preserve"> JANELA FERRO TP MAXIM AIR </t>
  </si>
  <si>
    <t xml:space="preserve">00003430</t>
  </si>
  <si>
    <t xml:space="preserve"> JANELA MADEIRA REGIONAL 1A ABRIR TP ALMOFADA C/ GUARNICAO </t>
  </si>
  <si>
    <t xml:space="preserve">00003431</t>
  </si>
  <si>
    <t xml:space="preserve"> JANELA MADEIRA REGIONAL 1A ABRIR TP ALMOFADA C/ GUARNICAO 150 X 150CM </t>
  </si>
  <si>
    <t xml:space="preserve">00003436</t>
  </si>
  <si>
    <t xml:space="preserve"> JANELA MADEIRA REGIONAL 1A ABRIR TP ALMOFADA C/ GUARNICAO 200 X 150CM </t>
  </si>
  <si>
    <t xml:space="preserve">00003432</t>
  </si>
  <si>
    <t xml:space="preserve"> JANELA MADEIRA REGIONAL 1A ABRIR TP ALMOFADA C/ GUARNICAO 240 X 150CM </t>
  </si>
  <si>
    <t xml:space="preserve">00003434</t>
  </si>
  <si>
    <t xml:space="preserve"> JANELA MADEIRA REGIONAL 1A ABRIR TP VENEZIANA / VIDRO </t>
  </si>
  <si>
    <t xml:space="preserve">00003419</t>
  </si>
  <si>
    <t xml:space="preserve"> JANELA MADEIRA REGIONAL 1A CORRER / FOLHA P/ VIDRO C/ GUANICAO BANDEIRA P/ VIDRO </t>
  </si>
  <si>
    <t xml:space="preserve">00003418</t>
  </si>
  <si>
    <t xml:space="preserve"> JANELA MADEIRA REGIONAL 1A CORRER / FOLHA P/ VIDRO C/ GUARNICAO / BANDEIRA VENEZIANA </t>
  </si>
  <si>
    <t xml:space="preserve">00003438</t>
  </si>
  <si>
    <t xml:space="preserve"> JANELA MADEIRA REGIONAL 1A CORRER / FOLHA P/ VIDRO C/ GUARNICAO S/ BANDEIRA </t>
  </si>
  <si>
    <t xml:space="preserve">00003424</t>
  </si>
  <si>
    <t xml:space="preserve"> JANELA MADEIRA REGIONAL 1A TP PIVOTANTE S/ VENEZIANA C/ GUARNICAO </t>
  </si>
  <si>
    <t xml:space="preserve">00003433</t>
  </si>
  <si>
    <t xml:space="preserve"> JANELA MADEIRA REGIONAL 2A ABRIR TP VENEZIANA / VIDRO </t>
  </si>
  <si>
    <t xml:space="preserve">00003421</t>
  </si>
  <si>
    <t xml:space="preserve"> JANELA MADEIRA REGIONAL 2A DUPLA C/ GUILHOTINA E ABRIR VENEZIANA 1,20 X 1,20M / GUARNICAO </t>
  </si>
  <si>
    <t xml:space="preserve">00003422</t>
  </si>
  <si>
    <t xml:space="preserve"> JANELA MADEIRA REGIONAL 2A TP GUILHOTINA C/ GUARNICAO </t>
  </si>
  <si>
    <t xml:space="preserve">00003429</t>
  </si>
  <si>
    <t xml:space="preserve"> JANELA MADEIRA REGIONAL 3A ABRIR TP VENEZIANA </t>
  </si>
  <si>
    <t xml:space="preserve">00003435</t>
  </si>
  <si>
    <t xml:space="preserve"> JANELA MADEIRA REGIONAL 3A ABRIR TP VENEZIANA / VIDRO </t>
  </si>
  <si>
    <t xml:space="preserve">00003420</t>
  </si>
  <si>
    <t xml:space="preserve"> JANELA MADEIRA REGIONAL 3A CORRER / FOLHA P/ VIDRO C/ VENEZIANA ABRIR/ GUARNICAO S/ BANDEIRA </t>
  </si>
  <si>
    <t xml:space="preserve">00003417</t>
  </si>
  <si>
    <t xml:space="preserve"> JANELA MADEIRA REGIONAL1A CORRER P/ VIDRO C/ GUARNICAO 120 X 150CM S/ BANDEIRA </t>
  </si>
  <si>
    <t xml:space="preserve">00003423</t>
  </si>
  <si>
    <t xml:space="preserve"> JANELA MADEIRA TP MAXIM AIR C/ GUARNICAO </t>
  </si>
  <si>
    <t xml:space="preserve">00000624</t>
  </si>
  <si>
    <t xml:space="preserve"> JANELA MAXIM AR EM CHAPA DOBRADA ACO GALVANIZADO A FOGO 60 X 80 CM (3/4" X 1/8") </t>
  </si>
  <si>
    <t xml:space="preserve">00011193</t>
  </si>
  <si>
    <t xml:space="preserve"> JANELA VENEZIANA DE CORRER EM CHAPA DOBRADA ACO (3/4" X 1/8") COM TRATAMENTO E PROTECAO CONTA </t>
  </si>
  <si>
    <t xml:space="preserve">00011194</t>
  </si>
  <si>
    <t xml:space="preserve">00025964</t>
  </si>
  <si>
    <t xml:space="preserve"> JARDINEIRO </t>
  </si>
  <si>
    <t xml:space="preserve">00025955</t>
  </si>
  <si>
    <t xml:space="preserve"> JATEADORA DE AREIA PNEUMATICO, PRESSAO MAX 100 LB/POL2, SOBRE CHASSIS COM RODAS </t>
  </si>
  <si>
    <t xml:space="preserve">00021118</t>
  </si>
  <si>
    <t xml:space="preserve"> JOELHO CPVC (AQUATHERM) 90 SOLDAVEL 15 MM </t>
  </si>
  <si>
    <t xml:space="preserve">00003446</t>
  </si>
  <si>
    <t xml:space="preserve"> JOELHO FERRO GALV 45G ROSCA 1 1/2' </t>
  </si>
  <si>
    <t xml:space="preserve">00003445</t>
  </si>
  <si>
    <t xml:space="preserve"> JOELHO FERRO GALV 45G ROSCA 1 1/4' </t>
  </si>
  <si>
    <t xml:space="preserve">00003441</t>
  </si>
  <si>
    <t xml:space="preserve"> JOELHO FERRO GALV 45G ROSCA 1/2" </t>
  </si>
  <si>
    <t xml:space="preserve">00003444</t>
  </si>
  <si>
    <t xml:space="preserve"> JOELHO FERRO GALV 45G ROSCA 1" </t>
  </si>
  <si>
    <t xml:space="preserve">00012402</t>
  </si>
  <si>
    <t xml:space="preserve"> JOELHO FERRO GALV 45G ROSCA 2.1/2" </t>
  </si>
  <si>
    <t xml:space="preserve">00003447</t>
  </si>
  <si>
    <t xml:space="preserve"> JOELHO FERRO GALV 45G ROSCA 2" </t>
  </si>
  <si>
    <t xml:space="preserve">00003442</t>
  </si>
  <si>
    <t xml:space="preserve"> JOELHO FERRO GALV 45G ROSCA 3/4" </t>
  </si>
  <si>
    <t xml:space="preserve">00003448</t>
  </si>
  <si>
    <t xml:space="preserve"> JOELHO FERRO GALV 45G ROSCA 3" </t>
  </si>
  <si>
    <t xml:space="preserve">00003449</t>
  </si>
  <si>
    <t xml:space="preserve"> JOELHO FERRO GALV 45G ROSCA 4" </t>
  </si>
  <si>
    <t xml:space="preserve">00012403</t>
  </si>
  <si>
    <t xml:space="preserve"> JOELHO FERRO GALV 90G C/ REDUCAO ROSCA 1 1/4"X1" </t>
  </si>
  <si>
    <t xml:space="preserve">00003468</t>
  </si>
  <si>
    <t xml:space="preserve"> JOELHO FERRO GALV 90G C/ REDUCAO ROSCA 1 1/2"X1" </t>
  </si>
  <si>
    <t xml:space="preserve">00003465</t>
  </si>
  <si>
    <t xml:space="preserve"> JOELHO FERRO GALV 90G C/ REDUCAO ROSCA 1 1/2"X3/4" </t>
  </si>
  <si>
    <t xml:space="preserve">00003463</t>
  </si>
  <si>
    <t xml:space="preserve"> JOELHO FERRO GALV 90G C/ REDUCAO ROSCA 1"X1/2" </t>
  </si>
  <si>
    <t xml:space="preserve">00003464</t>
  </si>
  <si>
    <t xml:space="preserve"> JOELHO FERRO GALV 90G C/ REDUCAO ROSCA 1"X3/4" </t>
  </si>
  <si>
    <t xml:space="preserve">00003466</t>
  </si>
  <si>
    <t xml:space="preserve"> JOELHO FERRO GALV 90G C/ REDUCAO ROSCA 2 1/2"X2" </t>
  </si>
  <si>
    <t xml:space="preserve">00003467</t>
  </si>
  <si>
    <t xml:space="preserve"> JOELHO FERRO GALV 90G C/ REDUCAO ROSCA 2"X1 1/2" </t>
  </si>
  <si>
    <t xml:space="preserve">00003462</t>
  </si>
  <si>
    <t xml:space="preserve"> JOELHO FERRO GALV 90G C/ REDUCAO ROSCA 3/4"X1/2" </t>
  </si>
  <si>
    <t xml:space="preserve">00003443</t>
  </si>
  <si>
    <t xml:space="preserve"> JOELHO FERRO GALV 90G ROSCA MACHO/FEMEA 1" </t>
  </si>
  <si>
    <t xml:space="preserve">00003473</t>
  </si>
  <si>
    <t xml:space="preserve"> JOELHO FERRO GALV 90G ROSCA MACHO/FEMEA 1 1/2" </t>
  </si>
  <si>
    <t xml:space="preserve">00003474</t>
  </si>
  <si>
    <t xml:space="preserve"> JOELHO FERRO GALV 90G ROSCA MACHO/FEMEA 1 1/4" </t>
  </si>
  <si>
    <t xml:space="preserve">00003450</t>
  </si>
  <si>
    <t xml:space="preserve"> JOELHO FERRO GALV 90G ROSCA MACHO/FEMEA 1/2" </t>
  </si>
  <si>
    <t xml:space="preserve">00003453</t>
  </si>
  <si>
    <t xml:space="preserve"> JOELHO FERRO GALV 90G ROSCA MACHO/FEMEA 2 1/2" </t>
  </si>
  <si>
    <t xml:space="preserve">00003452</t>
  </si>
  <si>
    <t xml:space="preserve"> JOELHO FERRO GALV 90G ROSCA MACHO/FEMEA 2" </t>
  </si>
  <si>
    <t xml:space="preserve">00003451</t>
  </si>
  <si>
    <t xml:space="preserve"> JOELHO FERRO GALV 90G ROSCA MACHO/FEMEA 3/4" </t>
  </si>
  <si>
    <t xml:space="preserve">00003454</t>
  </si>
  <si>
    <t xml:space="preserve"> JOELHO FERRO GALV 90G ROSCA MACHO/FEMEA 3" </t>
  </si>
  <si>
    <t xml:space="preserve">00003458</t>
  </si>
  <si>
    <t xml:space="preserve"> JOELHO FERRO GALV 90G ROSCA 1 1/2" </t>
  </si>
  <si>
    <t xml:space="preserve">00003457</t>
  </si>
  <si>
    <t xml:space="preserve"> JOELHO FERRO GALV 90G ROSCA 1 1/4" </t>
  </si>
  <si>
    <t xml:space="preserve">00003455</t>
  </si>
  <si>
    <t xml:space="preserve"> JOELHO FERRO GALV 90G ROSCA 1/2" </t>
  </si>
  <si>
    <t xml:space="preserve">00003472</t>
  </si>
  <si>
    <t xml:space="preserve"> JOELHO FERRO GALV 90G ROSCA 1" </t>
  </si>
  <si>
    <t xml:space="preserve">00003470</t>
  </si>
  <si>
    <t xml:space="preserve"> JOELHO FERRO GALV 90G ROSCA 2 1/2" </t>
  </si>
  <si>
    <t xml:space="preserve">00003471</t>
  </si>
  <si>
    <t xml:space="preserve"> JOELHO FERRO GALV 90G ROSCA 2" </t>
  </si>
  <si>
    <t xml:space="preserve">00003456</t>
  </si>
  <si>
    <t xml:space="preserve"> JOELHO FERRO GALV 90G ROSCA 3/4" </t>
  </si>
  <si>
    <t xml:space="preserve">00003459</t>
  </si>
  <si>
    <t xml:space="preserve"> JOELHO FERRO GALV 90G ROSCA 3" </t>
  </si>
  <si>
    <t xml:space="preserve">00003469</t>
  </si>
  <si>
    <t xml:space="preserve"> JOELHO FERRO GALV 90G ROSCA 4" </t>
  </si>
  <si>
    <t xml:space="preserve">00003460</t>
  </si>
  <si>
    <t xml:space="preserve"> JOELHO FERRO GALV 90G ROSCA 5" </t>
  </si>
  <si>
    <t xml:space="preserve">00003461</t>
  </si>
  <si>
    <t xml:space="preserve"> JOELHO FERRO GALV 90G ROSCA 6" </t>
  </si>
  <si>
    <t xml:space="preserve">00012628</t>
  </si>
  <si>
    <t xml:space="preserve"> JOELHO PVC AQUAPLUV 60G D = 88 MM </t>
  </si>
  <si>
    <t xml:space="preserve">00012629</t>
  </si>
  <si>
    <t xml:space="preserve"> JOELHO PVC AQUAPLUV 90G D = 88 MM </t>
  </si>
  <si>
    <t xml:space="preserve">00010835</t>
  </si>
  <si>
    <t xml:space="preserve"> JOELHO PVC C/ BOLSA E ANEL P/ ESG PREDIAL 90G DN 40MM X 1.1/2" </t>
  </si>
  <si>
    <t xml:space="preserve">00010836</t>
  </si>
  <si>
    <t xml:space="preserve"> JOELHO PVC C/ VISITA P/ ESG PREDIAL 90G DN 100 X 50MM </t>
  </si>
  <si>
    <t xml:space="preserve">00003475</t>
  </si>
  <si>
    <t xml:space="preserve"> JOELHO PVC C/ROSCA 45G P/ AGUA FRIA PREDIAL 1/2" </t>
  </si>
  <si>
    <t xml:space="preserve">00003492</t>
  </si>
  <si>
    <t xml:space="preserve"> JOELHO PVC C/ROSCA 45G P/ AGUA FRIA PREDIAL 1 1/2" </t>
  </si>
  <si>
    <t xml:space="preserve">00003491</t>
  </si>
  <si>
    <t xml:space="preserve"> JOELHO PVC C/ROSCA 45G P/ AGUA FRIA PREDIAL 1 1/4" </t>
  </si>
  <si>
    <t xml:space="preserve">00003485</t>
  </si>
  <si>
    <t xml:space="preserve"> JOELHO PVC C/ROSCA 45G P/ AGUA FRIA PREDIAL 1" </t>
  </si>
  <si>
    <t xml:space="preserve">00003493</t>
  </si>
  <si>
    <t xml:space="preserve"> JOELHO PVC C/ROSCA 45G P/ AGUA FRIA PREDIAL 2" </t>
  </si>
  <si>
    <t xml:space="preserve">00003534</t>
  </si>
  <si>
    <t xml:space="preserve"> JOELHO PVC C/ROSCA 45G P/AGUA FRIA PREDIAL 3/4" </t>
  </si>
  <si>
    <t xml:space="preserve">00003481</t>
  </si>
  <si>
    <t xml:space="preserve"> JOELHO PVC C/ROSCA 90G P/ AGUA FRIA PREDIAL 1 1/2" </t>
  </si>
  <si>
    <t xml:space="preserve">00003510</t>
  </si>
  <si>
    <t xml:space="preserve"> JOELHO PVC C/ROSCA 90G P/ AGUA FRIA PREDIAL 1 1/4" </t>
  </si>
  <si>
    <t xml:space="preserve">00003482</t>
  </si>
  <si>
    <t xml:space="preserve"> JOELHO PVC C/ROSCA 90G P/ AGUA FRIA PREDIAL 1" </t>
  </si>
  <si>
    <t xml:space="preserve">00003508</t>
  </si>
  <si>
    <t xml:space="preserve"> JOELHO PVC C/ROSCA 90G P/ AGUA FRIA PREDIAL 2" </t>
  </si>
  <si>
    <t xml:space="preserve">00003505</t>
  </si>
  <si>
    <t xml:space="preserve"> JOELHO PVC C/ROSCA 90G P/ AGUA FRIA PREDIAL 3/4" </t>
  </si>
  <si>
    <t xml:space="preserve">00003543</t>
  </si>
  <si>
    <t xml:space="preserve"> JOELHO PVC C/ROSCA 90G P/AGUA FRIA PREDIAL 1/2" </t>
  </si>
  <si>
    <t xml:space="preserve">00020127</t>
  </si>
  <si>
    <t xml:space="preserve"> JOELHO PVC LEVE 45G DN 125MM </t>
  </si>
  <si>
    <t xml:space="preserve">00020128</t>
  </si>
  <si>
    <t xml:space="preserve"> JOELHO PVC LEVE 45G DN 150MM </t>
  </si>
  <si>
    <t xml:space="preserve">00020129</t>
  </si>
  <si>
    <t xml:space="preserve"> JOELHO PVC LEVE 45G DN 200MM </t>
  </si>
  <si>
    <t xml:space="preserve">00020130</t>
  </si>
  <si>
    <t xml:space="preserve"> JOELHO PVC LEVE 90G DN 125MM </t>
  </si>
  <si>
    <t xml:space="preserve">00020131</t>
  </si>
  <si>
    <t xml:space="preserve"> JOELHO PVC LEVE 90G DN 150MM </t>
  </si>
  <si>
    <t xml:space="preserve">00020132</t>
  </si>
  <si>
    <t xml:space="preserve"> JOELHO PVC LEVE 90G DN 200MM </t>
  </si>
  <si>
    <t xml:space="preserve">00020151</t>
  </si>
  <si>
    <t xml:space="preserve"> JOELHO PVC SERIE R P/ ESG PREDIAL 45G DN 100MM </t>
  </si>
  <si>
    <t xml:space="preserve">00020152</t>
  </si>
  <si>
    <t xml:space="preserve"> JOELHO PVC SERIE R P/ ESG PREDIAL 45G DN 150MM </t>
  </si>
  <si>
    <t xml:space="preserve">00020148</t>
  </si>
  <si>
    <t xml:space="preserve"> JOELHO PVC SERIE R P/ ESG PREDIAL 45G DN 40MM </t>
  </si>
  <si>
    <t xml:space="preserve">00020149</t>
  </si>
  <si>
    <t xml:space="preserve"> JOELHO PVC SERIE R P/ ESG PREDIAL 45G DN 50MM </t>
  </si>
  <si>
    <t xml:space="preserve">00020150</t>
  </si>
  <si>
    <t xml:space="preserve"> JOELHO PVC SERIE R P/ ESG PREDIAL 45G DN 75MM </t>
  </si>
  <si>
    <t xml:space="preserve">00020159</t>
  </si>
  <si>
    <t xml:space="preserve"> JOELHO PVC SERIE R P/ ESG PREDIAL 90G C/ VISITA 100 X 75M M </t>
  </si>
  <si>
    <t xml:space="preserve">00020157</t>
  </si>
  <si>
    <t xml:space="preserve"> JOELHO PVC SERIE R P/ ESG PREDIAL 90G DN 100 MM </t>
  </si>
  <si>
    <t xml:space="preserve">00020158</t>
  </si>
  <si>
    <t xml:space="preserve"> JOELHO PVC SERIE R P/ ESG PREDIAL 90G DN 150 MM </t>
  </si>
  <si>
    <t xml:space="preserve">00020154</t>
  </si>
  <si>
    <t xml:space="preserve"> JOELHO PVC SERIE R P/ ESG PREDIAL 90G DN 40MM </t>
  </si>
  <si>
    <t xml:space="preserve">00020155</t>
  </si>
  <si>
    <t xml:space="preserve"> JOELHO PVC SERIE R P/ ESG PREDIAL 90G DN 50MM </t>
  </si>
  <si>
    <t xml:space="preserve">00020156</t>
  </si>
  <si>
    <t xml:space="preserve"> JOELHO PVC SERIE R P/ ESG PREDIAL 90G DN 75MM </t>
  </si>
  <si>
    <t xml:space="preserve">00003516</t>
  </si>
  <si>
    <t xml:space="preserve"> JOELHO PVC SOLD 45G BB P/ ESG PREDIAL DN 40MM </t>
  </si>
  <si>
    <t xml:space="preserve">00003512</t>
  </si>
  <si>
    <t xml:space="preserve"> JOELHO PVC SOLD 45G P/ AGUA FRIA PRED 110 MM </t>
  </si>
  <si>
    <t xml:space="preserve">00003499</t>
  </si>
  <si>
    <t xml:space="preserve"> JOELHO PVC SOLD 45G P/ AGUA FRIA PRED 20 MM </t>
  </si>
  <si>
    <t xml:space="preserve">00003500</t>
  </si>
  <si>
    <t xml:space="preserve"> JOELHO PVC SOLD 45G P/ AGUA FRIA PRED 25 MM </t>
  </si>
  <si>
    <t xml:space="preserve">00003501</t>
  </si>
  <si>
    <t xml:space="preserve"> JOELHO PVC SOLD 45G P/ AGUA FRIA PRED 32 MM </t>
  </si>
  <si>
    <t xml:space="preserve">00003502</t>
  </si>
  <si>
    <t xml:space="preserve"> JOELHO PVC SOLD 45G P/ AGUA FRIA PRED 40 MM </t>
  </si>
  <si>
    <t xml:space="preserve">00003503</t>
  </si>
  <si>
    <t xml:space="preserve"> JOELHO PVC SOLD 45G P/ AGUA FRIA PRED 50 MM </t>
  </si>
  <si>
    <t xml:space="preserve">00003477</t>
  </si>
  <si>
    <t xml:space="preserve"> JOELHO PVC SOLD 45G P/ AGUA FRIA PRED 60 MM </t>
  </si>
  <si>
    <t xml:space="preserve">00003478</t>
  </si>
  <si>
    <t xml:space="preserve"> JOELHO PVC SOLD 45G P/ AGUA FRIA PRED 75 MM </t>
  </si>
  <si>
    <t xml:space="preserve">00003525</t>
  </si>
  <si>
    <t xml:space="preserve"> JOELHO PVC SOLD 45G P/AGUA FRIA PRED 85 MM </t>
  </si>
  <si>
    <t xml:space="preserve">00003528</t>
  </si>
  <si>
    <t xml:space="preserve"> JOELHO PVC SOLD 45G PB P/ ESG PREDIAL DN 100MM </t>
  </si>
  <si>
    <t xml:space="preserve">00003518</t>
  </si>
  <si>
    <t xml:space="preserve"> JOELHO PVC SOLD 45G PB P/ ESG PREDIAL DN 50MM </t>
  </si>
  <si>
    <t xml:space="preserve">00003519</t>
  </si>
  <si>
    <t xml:space="preserve"> JOELHO PVC SOLD 45G PB P/ ESG PREDIAL DN 75MM </t>
  </si>
  <si>
    <t xml:space="preserve">00003517</t>
  </si>
  <si>
    <t xml:space="preserve"> JOELHO PVC SOLD 90G BB P/ ESG PREDIAL DN 40MM </t>
  </si>
  <si>
    <t xml:space="preserve">00003515</t>
  </si>
  <si>
    <t xml:space="preserve"> JOELHO PVC SOLD 90G C/BUCHA DE LATAO 20MM X 1/2" </t>
  </si>
  <si>
    <t xml:space="preserve">00003524</t>
  </si>
  <si>
    <t xml:space="preserve"> JOELHO PVC SOLD 90G C/BUCHA DE LATAO 25MM X 3/4" </t>
  </si>
  <si>
    <t xml:space="preserve">00003530</t>
  </si>
  <si>
    <t xml:space="preserve"> JOELHO PVC SOLD 90G P/ AGUA FRIA PREDIAL 110 MM </t>
  </si>
  <si>
    <t xml:space="preserve">00003529</t>
  </si>
  <si>
    <t xml:space="preserve"> JOELHO PVC SOLD 90G P/ AGUA FRIA PREDIAL 25 MM </t>
  </si>
  <si>
    <t xml:space="preserve">00003511</t>
  </si>
  <si>
    <t xml:space="preserve"> JOELHO PVC SOLD 90G P/ AGUA FRIA PREDIAL 75 MM </t>
  </si>
  <si>
    <t xml:space="preserve">00003513</t>
  </si>
  <si>
    <t xml:space="preserve"> JOELHO PVC SOLD 90G P/ AGUA FRIA PREDIAL 85 MM </t>
  </si>
  <si>
    <t xml:space="preserve">00003542</t>
  </si>
  <si>
    <t xml:space="preserve"> JOELHO PVC SOLD 90G P/AGUA FRIA PREDIAL 20 MM </t>
  </si>
  <si>
    <t xml:space="preserve">00003536</t>
  </si>
  <si>
    <t xml:space="preserve"> JOELHO PVC SOLD 90G P/AGUA FRIA PREDIAL 32 MM </t>
  </si>
  <si>
    <t xml:space="preserve">00003535</t>
  </si>
  <si>
    <t xml:space="preserve"> JOELHO PVC SOLD 90G P/AGUA FRIA PREDIAL 40 MM </t>
  </si>
  <si>
    <t xml:space="preserve">00003540</t>
  </si>
  <si>
    <t xml:space="preserve"> JOELHO PVC SOLD 90G P/AGUA FRIA PREDIAL 50 MM </t>
  </si>
  <si>
    <t xml:space="preserve">00003539</t>
  </si>
  <si>
    <t xml:space="preserve"> JOELHO PVC SOLD 90G P/AGUA FRIA PREDIAL 60 MM </t>
  </si>
  <si>
    <t xml:space="preserve">00003520</t>
  </si>
  <si>
    <t xml:space="preserve"> JOELHO PVC SOLD 90G PB P/ ESG PREDIAL DN 100MM </t>
  </si>
  <si>
    <t xml:space="preserve">00003526</t>
  </si>
  <si>
    <t xml:space="preserve"> JOELHO PVC SOLD 90G PB P/ ESG PREDIAL DN 50MM </t>
  </si>
  <si>
    <t xml:space="preserve">00003509</t>
  </si>
  <si>
    <t xml:space="preserve"> JOELHO PVC SOLD 90G PB P/ ESG PREDIAL DN 75MM </t>
  </si>
  <si>
    <t xml:space="preserve">00003521</t>
  </si>
  <si>
    <t xml:space="preserve"> JOELHO PVC SOLD/ROSCA 90G P/AGUA FRIA PRED 20MM X 1/2" </t>
  </si>
  <si>
    <t xml:space="preserve">00003522</t>
  </si>
  <si>
    <t xml:space="preserve"> JOELHO PVC SOLD/ROSCA 90G P/AGUA FRIA PRED 25MM X 3/4" </t>
  </si>
  <si>
    <t xml:space="preserve">00003497</t>
  </si>
  <si>
    <t xml:space="preserve"> JOELHO REDUCAO 90 PVC ROSCA E BUCHA DE LATAO 3/4" X 1/2" </t>
  </si>
  <si>
    <t xml:space="preserve">00003498</t>
  </si>
  <si>
    <t xml:space="preserve"> JOELHO REDUCAO 90G PVC C/ ROSCA P/AGUA FRIA PREDIAL 1"X3/4" </t>
  </si>
  <si>
    <t xml:space="preserve">00003496</t>
  </si>
  <si>
    <t xml:space="preserve"> JOELHO REDUCAO 90G PVC C/ ROSCA P/AGUA FRIA PREDIAL 3/4"X1/2" </t>
  </si>
  <si>
    <t xml:space="preserve">00020147</t>
  </si>
  <si>
    <t xml:space="preserve"> JOELHO REDUCAO 90G PVC SOLD C/ BUCHA DE LATAO 25MM X 1/2" </t>
  </si>
  <si>
    <t xml:space="preserve">00003532</t>
  </si>
  <si>
    <t xml:space="preserve"> JOELHO REDUCAO 90G PVC SOLD C/ BUCHA DE LATAO 32MM X 3/4" </t>
  </si>
  <si>
    <t xml:space="preserve">00003533</t>
  </si>
  <si>
    <t xml:space="preserve"> JOELHO REDUCAO 90G PVC SOLD P/AGUA FRIA PREDIAL 25 MM X 20 MM </t>
  </si>
  <si>
    <t xml:space="preserve">00003538</t>
  </si>
  <si>
    <t xml:space="preserve"> JOELHO REDUCAO 90G PVC SOLD P/AGUA FRIA PREDIAL 32 MM X 25 MM </t>
  </si>
  <si>
    <t xml:space="preserve">00003531</t>
  </si>
  <si>
    <t xml:space="preserve"> JOELHO REDUCAO 90G PVC SOLD/ROSCA P/AGUA FRIA PREDIAL 25MM X 1/2" </t>
  </si>
  <si>
    <t xml:space="preserve">00003527</t>
  </si>
  <si>
    <t xml:space="preserve"> JOELHO REDUCAO 90G PVC SOLD/ROSCA P/AGUA FRIA PREDIAL 32MM X 3/4" </t>
  </si>
  <si>
    <t xml:space="preserve">00003489</t>
  </si>
  <si>
    <t xml:space="preserve"> JOELHO 90 PVC C/ROSCA E BUCHA LATAO 3/4" </t>
  </si>
  <si>
    <t xml:space="preserve">00020240</t>
  </si>
  <si>
    <t xml:space="preserve"> JOGO DE FERRAGEM P/ BASCULANTE DE MADEIRA - GONZOS, TRANQ., CORRENTES </t>
  </si>
  <si>
    <t xml:space="preserve">00020242</t>
  </si>
  <si>
    <t xml:space="preserve"> JOGO DE FERRAGEM P/ JANELA CORRER EM FERRO CROMADO - TRILHO, RODIZIO, TRINCOS </t>
  </si>
  <si>
    <t xml:space="preserve">00020243</t>
  </si>
  <si>
    <t xml:space="preserve"> JOGO DE FERRAGEM P/ JANELA CORRER EM FERRO NIQUELADO - TRILHO, RODIZIO, TRINCOS </t>
  </si>
  <si>
    <t xml:space="preserve">00020241</t>
  </si>
  <si>
    <t xml:space="preserve"> JOGO DE FERRAGEM P/ JANELA CORRER EM LATAO CROMADO- TRILHO, RODIZIO, TRINCOS </t>
  </si>
  <si>
    <t xml:space="preserve">00003104</t>
  </si>
  <si>
    <t xml:space="preserve"> JOGO DE FERRAGENS CROMADAS P/ PORTA DE VIDRO TEMPERADO, UMA FOLHA COMPOSTA: DOBRADICA </t>
  </si>
  <si>
    <t xml:space="preserve">00012032</t>
  </si>
  <si>
    <t xml:space="preserve"> JOGO TRANQUETA LATAO CROMADO TIPO 203 LA FONTE P/ FECHADURA PORTA BANHEIRO </t>
  </si>
  <si>
    <t xml:space="preserve">00012030</t>
  </si>
  <si>
    <t xml:space="preserve"> JOGO TRANQUETA LATAO CROMADO TIPO 303 LA FONTE P/ FECHADURA PORTA BANHEIRO </t>
  </si>
  <si>
    <t xml:space="preserve">00003545</t>
  </si>
  <si>
    <t xml:space="preserve"> JUNCAO CERAMICA 45G ESG BBP DN 100X100 </t>
  </si>
  <si>
    <t xml:space="preserve">00003572</t>
  </si>
  <si>
    <t xml:space="preserve"> JUNCAO CERAMICA 45G ESG BBP DN 150X100 </t>
  </si>
  <si>
    <t xml:space="preserve">00003573</t>
  </si>
  <si>
    <t xml:space="preserve"> JUNCAO CERAMICA 45G ESG BBP DN 150X150 </t>
  </si>
  <si>
    <t xml:space="preserve">00003546</t>
  </si>
  <si>
    <t xml:space="preserve"> JUNCAO CERAMICA 45G ESG BBP DN 200X100 </t>
  </si>
  <si>
    <t xml:space="preserve">00003574</t>
  </si>
  <si>
    <t xml:space="preserve"> JUNCAO CERAMICA 45G ESG BBP DN 200X150 </t>
  </si>
  <si>
    <t xml:space="preserve">00003552</t>
  </si>
  <si>
    <t xml:space="preserve"> JUNCAO CERAMICA 45G ESG BBP DN 200X200 </t>
  </si>
  <si>
    <t xml:space="preserve">00003551</t>
  </si>
  <si>
    <t xml:space="preserve"> JUNCAO CERAMICA 45G ESG BBP DN 250X100 </t>
  </si>
  <si>
    <t xml:space="preserve">00003575</t>
  </si>
  <si>
    <t xml:space="preserve"> JUNCAO CERAMICA 45G ESG BBP DN 250X150 </t>
  </si>
  <si>
    <t xml:space="preserve">00003576</t>
  </si>
  <si>
    <t xml:space="preserve"> JUNCAO CERAMICA 45G ESG BBP DN 250X200 </t>
  </si>
  <si>
    <t xml:space="preserve">00003577</t>
  </si>
  <si>
    <t xml:space="preserve"> JUNCAO CERAMICA 45G ESG BBP DN 250X250 </t>
  </si>
  <si>
    <t xml:space="preserve">00003578</t>
  </si>
  <si>
    <t xml:space="preserve"> JUNCAO CERAMICA 45G ESG BBP DN 300X100 </t>
  </si>
  <si>
    <t xml:space="preserve">00003579</t>
  </si>
  <si>
    <t xml:space="preserve"> JUNCAO CERAMICA 45G ESG BBP DN 300X150 </t>
  </si>
  <si>
    <t xml:space="preserve">00003580</t>
  </si>
  <si>
    <t xml:space="preserve"> JUNCAO CERAMICA 45G ESG BBP DN 300X200 </t>
  </si>
  <si>
    <t xml:space="preserve">00003550</t>
  </si>
  <si>
    <t xml:space="preserve"> JUNCAO CERAMICA 45G ESG BBP DN 300X250 </t>
  </si>
  <si>
    <t xml:space="preserve">00003581</t>
  </si>
  <si>
    <t xml:space="preserve"> JUNCAO CERAMICA 45G ESG BBP DN 300X300 </t>
  </si>
  <si>
    <t xml:space="preserve">00003582</t>
  </si>
  <si>
    <t xml:space="preserve"> JUNCAO CERAMICA 45G ESG BBP DN 350X100 </t>
  </si>
  <si>
    <t xml:space="preserve">00003547</t>
  </si>
  <si>
    <t xml:space="preserve"> JUNCAO CERAMICA 45G ESG BBP DN 350X150 </t>
  </si>
  <si>
    <t xml:space="preserve">00003583</t>
  </si>
  <si>
    <t xml:space="preserve"> JUNCAO CERAMICA 45G ESG BBP DN 350X200 </t>
  </si>
  <si>
    <t xml:space="preserve">00003584</t>
  </si>
  <si>
    <t xml:space="preserve"> JUNCAO CERAMICA 45G ESG BBP DN 350X250 </t>
  </si>
  <si>
    <t xml:space="preserve">00003564</t>
  </si>
  <si>
    <t xml:space="preserve"> JUNCAO CERAMICA 45G ESG BBP DN 350X300 </t>
  </si>
  <si>
    <t xml:space="preserve">00003561</t>
  </si>
  <si>
    <t xml:space="preserve"> JUNCAO CERAMICA 45G ESG BBP DN 350X350 </t>
  </si>
  <si>
    <t xml:space="preserve">00003565</t>
  </si>
  <si>
    <t xml:space="preserve"> JUNCAO CERAMICA 45G ESG BBP DN 375X100 </t>
  </si>
  <si>
    <t xml:space="preserve">00003566</t>
  </si>
  <si>
    <t xml:space="preserve"> JUNCAO CERAMICA 45G ESG BBP DN 375X150 </t>
  </si>
  <si>
    <t xml:space="preserve">00003567</t>
  </si>
  <si>
    <t xml:space="preserve"> JUNCAO CERAMICA 45G ESG BBP DN 375X200 </t>
  </si>
  <si>
    <t xml:space="preserve">00003568</t>
  </si>
  <si>
    <t xml:space="preserve"> JUNCAO CERAMICA 45G ESG BBP DN 375X250 </t>
  </si>
  <si>
    <t xml:space="preserve">00003569</t>
  </si>
  <si>
    <t xml:space="preserve"> JUNCAO CERAMICA 45G ESG BBP DN 375X300 </t>
  </si>
  <si>
    <t xml:space="preserve">00003570</t>
  </si>
  <si>
    <t xml:space="preserve"> JUNCAO CERAMICA 45G ESG BBP DN 375X350 </t>
  </si>
  <si>
    <t xml:space="preserve">00003548</t>
  </si>
  <si>
    <t xml:space="preserve"> JUNCAO CERAMICA 45G ESG BBP DN 375X375 </t>
  </si>
  <si>
    <t xml:space="preserve">00003571</t>
  </si>
  <si>
    <t xml:space="preserve"> JUNCAO CERAMICA 45G ESG BBP DN 400X100 </t>
  </si>
  <si>
    <t xml:space="preserve">00003563</t>
  </si>
  <si>
    <t xml:space="preserve"> JUNCAO CERAMICA 45G ESG BBP DN 400X150 </t>
  </si>
  <si>
    <t xml:space="preserve">00003562</t>
  </si>
  <si>
    <t xml:space="preserve"> JUNCAO CERAMICA 45G ESG BBP DN 400X200 </t>
  </si>
  <si>
    <t xml:space="preserve">00003553</t>
  </si>
  <si>
    <t xml:space="preserve"> JUNCAO CERAMICA 45G ESG BBP DN 400X250 </t>
  </si>
  <si>
    <t xml:space="preserve">00003554</t>
  </si>
  <si>
    <t xml:space="preserve"> JUNCAO CERAMICA 45G ESG BBP DN 400X300 </t>
  </si>
  <si>
    <t xml:space="preserve">00003555</t>
  </si>
  <si>
    <t xml:space="preserve"> JUNCAO CERAMICA 45G ESG BBP DN 400X350 </t>
  </si>
  <si>
    <t xml:space="preserve">00003556</t>
  </si>
  <si>
    <t xml:space="preserve"> JUNCAO CERAMICA 45G ESG BBP DN 400X375 </t>
  </si>
  <si>
    <t xml:space="preserve">00003557</t>
  </si>
  <si>
    <t xml:space="preserve"> JUNCAO CERAMICA 45G ESG BBP DN 400X400 </t>
  </si>
  <si>
    <t xml:space="preserve">00003558</t>
  </si>
  <si>
    <t xml:space="preserve"> JUNCAO CERAMICA 45G ESG BBP DN 45G 0X100 </t>
  </si>
  <si>
    <t xml:space="preserve">00003559</t>
  </si>
  <si>
    <t xml:space="preserve"> JUNCAO CERAMICA 45G ESG BBP DN 45G 0X150 </t>
  </si>
  <si>
    <t xml:space="preserve">00003560</t>
  </si>
  <si>
    <t xml:space="preserve"> JUNCAO CERAMICA 45G ESG BBP DN 45G 0X200 </t>
  </si>
  <si>
    <t xml:space="preserve">00003549</t>
  </si>
  <si>
    <t xml:space="preserve"> JUNCAO CERAMICA 45G ESG BBP DN 45G 0X250 </t>
  </si>
  <si>
    <t xml:space="preserve">00020139</t>
  </si>
  <si>
    <t xml:space="preserve"> JUNCAO DUPLA PVC SERIE R P/ ESG PREDIAL DN 100MM </t>
  </si>
  <si>
    <t xml:space="preserve">00003668</t>
  </si>
  <si>
    <t xml:space="preserve"> JUNCAO DUPLA PVC SOLD P/ ESG PREDIAL DN 100MM </t>
  </si>
  <si>
    <t xml:space="preserve">00003656</t>
  </si>
  <si>
    <t xml:space="preserve"> JUNCAO DUPLA PVC SOLD P/ ESG PREDIAL DN 75MM </t>
  </si>
  <si>
    <t xml:space="preserve">00003593</t>
  </si>
  <si>
    <t xml:space="preserve"> JUNCAO FERRO GALV 45 ROSCA 1 1/2" </t>
  </si>
  <si>
    <t xml:space="preserve">00003588</t>
  </si>
  <si>
    <t xml:space="preserve"> JUNCAO FERRO GALV 45 ROSCA 1 1/4" </t>
  </si>
  <si>
    <t xml:space="preserve">00003585</t>
  </si>
  <si>
    <t xml:space="preserve"> JUNCAO FERRO GALV 45 ROSCA 1/2" </t>
  </si>
  <si>
    <t xml:space="preserve">00003587</t>
  </si>
  <si>
    <t xml:space="preserve"> JUNCAO FERRO GALV 45 ROSCA 1" </t>
  </si>
  <si>
    <t xml:space="preserve">00003590</t>
  </si>
  <si>
    <t xml:space="preserve"> JUNCAO FERRO GALV 45 ROSCA 2 1/2" </t>
  </si>
  <si>
    <t xml:space="preserve">00003589</t>
  </si>
  <si>
    <t xml:space="preserve"> JUNCAO FERRO GALV 45 ROSCA 2" </t>
  </si>
  <si>
    <t xml:space="preserve">00003586</t>
  </si>
  <si>
    <t xml:space="preserve"> JUNCAO FERRO GALV 45 ROSCA 3/4" </t>
  </si>
  <si>
    <t xml:space="preserve">00003592</t>
  </si>
  <si>
    <t xml:space="preserve"> JUNCAO FERRO GALV 45 ROSCA 3" </t>
  </si>
  <si>
    <t xml:space="preserve">00003591</t>
  </si>
  <si>
    <t xml:space="preserve"> JUNCAO FERRO GALV 45 ROSCA 4" </t>
  </si>
  <si>
    <t xml:space="preserve">00003632</t>
  </si>
  <si>
    <t xml:space="preserve"> JUNCAO FOFO 45 GR C/FLANGES PN 10/16/25 DN 50X50 </t>
  </si>
  <si>
    <t xml:space="preserve">00003638</t>
  </si>
  <si>
    <t xml:space="preserve"> JUNCAO FOFO 45 GR C/FLANGES PN-10 DN 400X300 </t>
  </si>
  <si>
    <t xml:space="preserve">00003604</t>
  </si>
  <si>
    <t xml:space="preserve"> JUNCAO FOFO 45 GR C/FLANGES PN-10 DN 400X400 </t>
  </si>
  <si>
    <t xml:space="preserve">00003595</t>
  </si>
  <si>
    <t xml:space="preserve"> JUNCAO FOFO 45 GR C/FLANGES PN-10/16 DN 100X 80 </t>
  </si>
  <si>
    <t xml:space="preserve">00003607</t>
  </si>
  <si>
    <t xml:space="preserve"> JUNCAO FOFO 45 GR C/FLANGES PN-10/16 DN 100X100 </t>
  </si>
  <si>
    <t xml:space="preserve">00003596</t>
  </si>
  <si>
    <t xml:space="preserve"> JUNCAO FOFO 45 GR C/FLANGES PN-10/16 DN 150X100 </t>
  </si>
  <si>
    <t xml:space="preserve">00003635</t>
  </si>
  <si>
    <t xml:space="preserve"> JUNCAO FOFO 45 GR C/FLANGES PN-10/16 DN 150X150 </t>
  </si>
  <si>
    <t xml:space="preserve">00003597</t>
  </si>
  <si>
    <t xml:space="preserve"> JUNCAO FOFO 45 GR C/FLANGES PN-10/16 DN 200X100 </t>
  </si>
  <si>
    <t xml:space="preserve">00003639</t>
  </si>
  <si>
    <t xml:space="preserve"> JUNCAO FOFO 45 GR C/FLANGES PN-10/16 DN 200X150 </t>
  </si>
  <si>
    <t xml:space="preserve">00003598</t>
  </si>
  <si>
    <t xml:space="preserve"> JUNCAO FOFO 45 GR C/FLANGES PN-10/16 DN 200X200 </t>
  </si>
  <si>
    <t xml:space="preserve">00003599</t>
  </si>
  <si>
    <t xml:space="preserve"> JUNCAO FOFO 45 GR C/FLANGES PN-10/16 DN 250X150 </t>
  </si>
  <si>
    <t xml:space="preserve">00003600</t>
  </si>
  <si>
    <t xml:space="preserve"> JUNCAO FOFO 45 GR C/FLANGES PN-10/16 DN 250X200 </t>
  </si>
  <si>
    <t xml:space="preserve">00003601</t>
  </si>
  <si>
    <t xml:space="preserve"> JUNCAO FOFO 45 GR C/FLANGES PN-10/16 DN 250X250 </t>
  </si>
  <si>
    <t xml:space="preserve">00003602</t>
  </si>
  <si>
    <t xml:space="preserve"> JUNCAO FOFO 45 GR C/FLANGES PN-10/16 DN 300X200 </t>
  </si>
  <si>
    <t xml:space="preserve">00003603</t>
  </si>
  <si>
    <t xml:space="preserve"> JUNCAO FOFO 45 GR C/FLANGES PN-10/16 DN 300X300 </t>
  </si>
  <si>
    <t xml:space="preserve">00003637</t>
  </si>
  <si>
    <t xml:space="preserve"> JUNCAO FOFO 45 GR C/FLANGES PN-10/16/25 DN 80X 80 </t>
  </si>
  <si>
    <t xml:space="preserve">00003608</t>
  </si>
  <si>
    <t xml:space="preserve"> JUNCAO FOFO 45 GR C/FLANGES PN-16 DN 200X100 </t>
  </si>
  <si>
    <t xml:space="preserve">00003609</t>
  </si>
  <si>
    <t xml:space="preserve"> JUNCAO FOFO 45 GR C/FLANGES PN-16 DN 200X150 </t>
  </si>
  <si>
    <t xml:space="preserve">00003610</t>
  </si>
  <si>
    <t xml:space="preserve"> JUNCAO FOFO 45 GR C/FLANGES PN-16 DN 200X200 </t>
  </si>
  <si>
    <t xml:space="preserve">00003634</t>
  </si>
  <si>
    <t xml:space="preserve"> JUNCAO FOFO 45 GR C/FLANGES PN-16 DN 250X150 </t>
  </si>
  <si>
    <t xml:space="preserve">00003611</t>
  </si>
  <si>
    <t xml:space="preserve"> JUNCAO FOFO 45 GR C/FLANGES PN-16 DN 250X200 </t>
  </si>
  <si>
    <t xml:space="preserve">00003612</t>
  </si>
  <si>
    <t xml:space="preserve"> JUNCAO FOFO 45 GR C/FLANGES PN-16 DN 250X250 </t>
  </si>
  <si>
    <t xml:space="preserve">00003613</t>
  </si>
  <si>
    <t xml:space="preserve"> JUNCAO FOFO 45 GR C/FLANGES PN-16 DN 300X200 </t>
  </si>
  <si>
    <t xml:space="preserve">00003633</t>
  </si>
  <si>
    <t xml:space="preserve"> JUNCAO FOFO 45 GR C/FLANGES PN-16 DN 300X300 </t>
  </si>
  <si>
    <t xml:space="preserve">00003614</t>
  </si>
  <si>
    <t xml:space="preserve"> JUNCAO FOFO 45 GR C/FLANGES PN-16 DN 400X300 </t>
  </si>
  <si>
    <t xml:space="preserve">00003615</t>
  </si>
  <si>
    <t xml:space="preserve"> JUNCAO FOFO 45 GR C/FLANGES PN-16 DN 400X400 </t>
  </si>
  <si>
    <t xml:space="preserve">00003617</t>
  </si>
  <si>
    <t xml:space="preserve"> JUNCAO FOFO 45 GR C/FLANGES PN-25 DN 100X100 </t>
  </si>
  <si>
    <t xml:space="preserve">00003629</t>
  </si>
  <si>
    <t xml:space="preserve"> JUNCAO FOFO 45 GR C/FLANGES PN-25 DN 150X100 </t>
  </si>
  <si>
    <t xml:space="preserve">00003618</t>
  </si>
  <si>
    <t xml:space="preserve"> JUNCAO FOFO 45 GR C/FLANGES PN-25 DN 150X150 </t>
  </si>
  <si>
    <t xml:space="preserve">00003619</t>
  </si>
  <si>
    <t xml:space="preserve"> JUNCAO FOFO 45 GR C/FLANGES PN-25 DN 200X100 </t>
  </si>
  <si>
    <t xml:space="preserve">00003628</t>
  </si>
  <si>
    <t xml:space="preserve"> JUNCAO FOFO 45 GR C/FLANGES PN-25 DN 200X150 </t>
  </si>
  <si>
    <t xml:space="preserve">00003620</t>
  </si>
  <si>
    <t xml:space="preserve"> JUNCAO FOFO 45 GR C/FLANGES PN-25 DN 200X200 </t>
  </si>
  <si>
    <t xml:space="preserve">00003627</t>
  </si>
  <si>
    <t xml:space="preserve"> JUNCAO FOFO 45 GR C/FLANGES PN-25 DN 250X150 </t>
  </si>
  <si>
    <t xml:space="preserve">00003621</t>
  </si>
  <si>
    <t xml:space="preserve"> JUNCAO FOFO 45 GR C/FLANGES PN-25 DN 250X200 </t>
  </si>
  <si>
    <t xml:space="preserve">00003626</t>
  </si>
  <si>
    <t xml:space="preserve"> JUNCAO FOFO 45 GR C/FLANGES PN-25 DN 250X250 </t>
  </si>
  <si>
    <t xml:space="preserve">00003622</t>
  </si>
  <si>
    <t xml:space="preserve"> JUNCAO FOFO 45 GR C/FLANGES PN-25 DN 300X200 </t>
  </si>
  <si>
    <t xml:space="preserve">00003625</t>
  </si>
  <si>
    <t xml:space="preserve"> JUNCAO FOFO 45 GR C/FLANGES PN-25 DN 300X300 </t>
  </si>
  <si>
    <t xml:space="preserve">00003623</t>
  </si>
  <si>
    <t xml:space="preserve"> JUNCAO FOFO 45 GR C/FLANGES PN-25 DN 400X300 </t>
  </si>
  <si>
    <t xml:space="preserve">00003624</t>
  </si>
  <si>
    <t xml:space="preserve"> JUNCAO FOFO 45 GR C/FLANGES PN-25 DN 400X400 </t>
  </si>
  <si>
    <t xml:space="preserve">00010908</t>
  </si>
  <si>
    <t xml:space="preserve"> JUNCAO INVERTIDA PVC SOLD P/ ESG PREDIAL REDUCAO 100 X 50MM </t>
  </si>
  <si>
    <t xml:space="preserve">00010909</t>
  </si>
  <si>
    <t xml:space="preserve"> JUNCAO INVERTIDA PVC SOLD P/ ESG PREDIAL REDUCAO 100 X 75MM </t>
  </si>
  <si>
    <t xml:space="preserve">00003669</t>
  </si>
  <si>
    <t xml:space="preserve"> JUNCAO INVERTIDA PVC SOLD P/ ESG PREDIAL REDUCAO 75 X 50MM </t>
  </si>
  <si>
    <t xml:space="preserve">00010911</t>
  </si>
  <si>
    <t xml:space="preserve"> JUNCAO INVERTIDA PVC SOLD P/ ESG PREDIAL 75MM </t>
  </si>
  <si>
    <t xml:space="preserve">00010865</t>
  </si>
  <si>
    <t xml:space="preserve"> JUNCAO PVC PBA NBR 10251 P/ REDE AGUA BBB DN 50/DE 60 MM </t>
  </si>
  <si>
    <t xml:space="preserve">00003666</t>
  </si>
  <si>
    <t xml:space="preserve"> JUNCAO PVC SOLD 45G P/ ESG PREDIAL DN 40MM </t>
  </si>
  <si>
    <t xml:space="preserve">00003653</t>
  </si>
  <si>
    <t xml:space="preserve"> JUNCAO PVC 45G NBR 10569 P/ REDE COLET ESG JE BBB DN 100MM </t>
  </si>
  <si>
    <t xml:space="preserve">00003649</t>
  </si>
  <si>
    <t xml:space="preserve"> JUNCAO PVC 45G NBR 10569 P/ REDE COLET ESG JE BBB DN 150MM </t>
  </si>
  <si>
    <t xml:space="preserve">00003651</t>
  </si>
  <si>
    <t xml:space="preserve"> JUNCAO PVC 45G NBR 10569 P/ REDE COLET ESG JE BBB DN 200MM </t>
  </si>
  <si>
    <t xml:space="preserve">00003650</t>
  </si>
  <si>
    <t xml:space="preserve"> JUNCAO PVC 45G NBR 10569 P/ REDE COLET ESG JE BBB DN 250MM </t>
  </si>
  <si>
    <t xml:space="preserve">00003645</t>
  </si>
  <si>
    <t xml:space="preserve"> JUNCAO PVC 45G NBR 10569 P/ REDE COLET ESG JE BBB DN 300MM </t>
  </si>
  <si>
    <t xml:space="preserve">00003646</t>
  </si>
  <si>
    <t xml:space="preserve"> JUNCAO PVC 45G NBR 10569 P/ REDE COLET ESG JE BBB DN 350MM </t>
  </si>
  <si>
    <t xml:space="preserve">00003647</t>
  </si>
  <si>
    <t xml:space="preserve"> JUNCAO PVC 45G NBR 10569 P/ REDE COLET ESG JE BBB DN 400MM </t>
  </si>
  <si>
    <t xml:space="preserve">00012625</t>
  </si>
  <si>
    <t xml:space="preserve"> JUNCAO PVC 60G AQUAPLUV 88 MM </t>
  </si>
  <si>
    <t xml:space="preserve">00020134</t>
  </si>
  <si>
    <t xml:space="preserve"> JUNCAO SIMPLES PVC LEVE 125MM </t>
  </si>
  <si>
    <t xml:space="preserve">00020136</t>
  </si>
  <si>
    <t xml:space="preserve"> JUNCAO SIMPLES PVC LEVE 150MM </t>
  </si>
  <si>
    <t xml:space="preserve">00003670</t>
  </si>
  <si>
    <t xml:space="preserve"> JUNCAO SIMPLES PVC P/ ESG PREDIAL DN 100X100MM </t>
  </si>
  <si>
    <t xml:space="preserve">00003659</t>
  </si>
  <si>
    <t xml:space="preserve"> JUNCAO SIMPLES PVC P/ ESG PREDIAL DN 100X50MM </t>
  </si>
  <si>
    <t xml:space="preserve">00003660</t>
  </si>
  <si>
    <t xml:space="preserve"> JUNCAO SIMPLES PVC P/ ESG PREDIAL DN 100X75MM </t>
  </si>
  <si>
    <t xml:space="preserve">00003662</t>
  </si>
  <si>
    <t xml:space="preserve"> JUNCAO SIMPLES PVC P/ ESG PREDIAL DN 50X50MM </t>
  </si>
  <si>
    <t xml:space="preserve">00003661</t>
  </si>
  <si>
    <t xml:space="preserve"> JUNCAO SIMPLES PVC P/ ESG PREDIAL DN 75X50MM </t>
  </si>
  <si>
    <t xml:space="preserve">00003658</t>
  </si>
  <si>
    <t xml:space="preserve"> JUNCAO SIMPLES PVC P/ ESG PREDIAL DN 75X75MM </t>
  </si>
  <si>
    <t xml:space="preserve">00020144</t>
  </si>
  <si>
    <t xml:space="preserve"> JUNCAO SIMPLES PVC SERIE R P/ESG PREDIAL DN 100 X 100MM </t>
  </si>
  <si>
    <t xml:space="preserve">00020143</t>
  </si>
  <si>
    <t xml:space="preserve"> JUNCAO SIMPLES PVC SERIE R P/ESG PREDIAL DN 100 X 75MM </t>
  </si>
  <si>
    <t xml:space="preserve">00020145</t>
  </si>
  <si>
    <t xml:space="preserve"> JUNCAO SIMPLES PVC SERIE R P/ESG PREDIAL DN 150 X 100MM </t>
  </si>
  <si>
    <t xml:space="preserve">00020146</t>
  </si>
  <si>
    <t xml:space="preserve"> JUNCAO SIMPLES PVC SERIE R P/ESG PREDIAL DN 150 X 150MM </t>
  </si>
  <si>
    <t xml:space="preserve">00020140</t>
  </si>
  <si>
    <t xml:space="preserve"> JUNCAO SIMPLES PVC SERIE R P/ESG PREDIAL DN 40MM </t>
  </si>
  <si>
    <t xml:space="preserve">00020141</t>
  </si>
  <si>
    <t xml:space="preserve"> JUNCAO SIMPLES PVC SERIE R P/ESG PREDIAL DN 50MM </t>
  </si>
  <si>
    <t xml:space="preserve">00020142</t>
  </si>
  <si>
    <t xml:space="preserve"> JUNCAO SIMPLES PVC SERIE R P/ESG PREDIAL DN 75 X 75MM </t>
  </si>
  <si>
    <t xml:space="preserve">00020138</t>
  </si>
  <si>
    <t xml:space="preserve"> JUNCAO SIMPLES REDUCAO PVC LEVE C/ BOLSA P/ ANEL 150 X 100MM </t>
  </si>
  <si>
    <t xml:space="preserve">00020137</t>
  </si>
  <si>
    <t xml:space="preserve"> JUNCAO SIMPLES REDUCAO PVC LEVE C/ BOLSA P/ ANEL 150 X 75MM </t>
  </si>
  <si>
    <t xml:space="preserve">00014157</t>
  </si>
  <si>
    <t xml:space="preserve"> JUNCAO 2 GARRAS P/ INST. APARENTE </t>
  </si>
  <si>
    <t xml:space="preserve">00003655</t>
  </si>
  <si>
    <t xml:space="preserve"> JUNCAO 45G PVC C/ ROSCA 1 1/2" </t>
  </si>
  <si>
    <t xml:space="preserve">00003657</t>
  </si>
  <si>
    <t xml:space="preserve"> JUNCAO 45G PVC C/ ROSCA 1 1/4" </t>
  </si>
  <si>
    <t xml:space="preserve">00003654</t>
  </si>
  <si>
    <t xml:space="preserve"> JUNCAO 45G PVC C/ ROSCA 1/2" </t>
  </si>
  <si>
    <t xml:space="preserve">00003663</t>
  </si>
  <si>
    <t xml:space="preserve"> JUNCAO 45G PVC C/ ROSCA 1" </t>
  </si>
  <si>
    <t xml:space="preserve">00003665</t>
  </si>
  <si>
    <t xml:space="preserve"> JUNCAO 45G PVC C/ ROSCA 2" </t>
  </si>
  <si>
    <t xml:space="preserve">00003664</t>
  </si>
  <si>
    <t xml:space="preserve"> JUNCAO 45G PVC C/ ROSCA 3/4" </t>
  </si>
  <si>
    <t xml:space="preserve">00013364</t>
  </si>
  <si>
    <t xml:space="preserve"> JUNTA DE VIDRO H=20MM E=3MM </t>
  </si>
  <si>
    <t xml:space="preserve">00003677</t>
  </si>
  <si>
    <t xml:space="preserve"> JUNTA DILATACAO ELASTICA (PVC) P/ CONCRETO (FUGENBAND) M-350/6 PRESSAO ATE 70 MCA </t>
  </si>
  <si>
    <t xml:space="preserve">00003674</t>
  </si>
  <si>
    <t xml:space="preserve"> JUNTA DILATACAO ELASTICA (PVC) P/ CONCRETO (FUGENBAND) O-120/3 PRESSAO ATE 2 MCA </t>
  </si>
  <si>
    <t xml:space="preserve">00003681</t>
  </si>
  <si>
    <t xml:space="preserve"> JUNTA DILATACAO ELASTICA (PVC) P/ CONCRETO (FUGENBAND) O-220/6 PRESSAO ATE 30 MCA </t>
  </si>
  <si>
    <t xml:space="preserve">00003676</t>
  </si>
  <si>
    <t xml:space="preserve"> JUNTA DILATACAO ELASTICA (PVC) P/ CONCRETO (FUGENBAND) O-350/10 PRESSAO ATE 100 MCA </t>
  </si>
  <si>
    <t xml:space="preserve">00011618</t>
  </si>
  <si>
    <t xml:space="preserve"> JUNTA DILATACAO ELASTICA (PVC) P/ CONCRETO (FUGENBAND) O-350/10-I PRESSAO ATE 100 MCA </t>
  </si>
  <si>
    <t xml:space="preserve">00003679</t>
  </si>
  <si>
    <t xml:space="preserve"> JUNTA DILATACAO ELASTICA (PVC) P/ CONCRETO (FUGENBAND) O-350/6 PRESSAO ATE 70 MCA </t>
  </si>
  <si>
    <t xml:space="preserve">00003678</t>
  </si>
  <si>
    <t xml:space="preserve"> JUNTA DILATACAO JEENE JJ0813M (-5/+10MM) - INCL EXEC/LABIOS POLIMERICOS </t>
  </si>
  <si>
    <t xml:space="preserve">00014804</t>
  </si>
  <si>
    <t xml:space="preserve"> JUNTA DILATACAO JEENE JJ0820TB (-16/+25MM) - INCL EXEC/LABIOS POLIMERICOS </t>
  </si>
  <si>
    <t xml:space="preserve">00014077</t>
  </si>
  <si>
    <t xml:space="preserve"> JUNTA DILATACAO JEENE JJ1525QN (-10/+20MM) - INCL EXEC/LABIOS POLIMERICOS </t>
  </si>
  <si>
    <t xml:space="preserve">00003672</t>
  </si>
  <si>
    <t xml:space="preserve"> JUNTA DILATACAO PLASTICA P/ PISO H=10MM E=4,0MM </t>
  </si>
  <si>
    <t xml:space="preserve">00003671</t>
  </si>
  <si>
    <t xml:space="preserve"> JUNTA DILATACAO PLASTICA P/ PISO H=20MM E=3,0MM </t>
  </si>
  <si>
    <t xml:space="preserve">00003673</t>
  </si>
  <si>
    <t xml:space="preserve"> JUNTA DILATACAO PLASTICA P/ PISO H=25MM E=4,0MM </t>
  </si>
  <si>
    <t xml:space="preserve">00003718</t>
  </si>
  <si>
    <t xml:space="preserve"> JUNTA GIBAULT FOFO DN 50 </t>
  </si>
  <si>
    <t xml:space="preserve">00003719</t>
  </si>
  <si>
    <t xml:space="preserve"> JUNTA GIBAULT FOFO DN 80 </t>
  </si>
  <si>
    <t xml:space="preserve">00003720</t>
  </si>
  <si>
    <t xml:space="preserve"> JUNTA GIBAULT FOFO DN 100 </t>
  </si>
  <si>
    <t xml:space="preserve">00003721</t>
  </si>
  <si>
    <t xml:space="preserve"> JUNTA GIBAULT FOFO DN 150 </t>
  </si>
  <si>
    <t xml:space="preserve">00003722</t>
  </si>
  <si>
    <t xml:space="preserve"> JUNTA GIBAULT FOFO DN 200 </t>
  </si>
  <si>
    <t xml:space="preserve">00003723</t>
  </si>
  <si>
    <t xml:space="preserve"> JUNTA GIBAULT FOFO DN 250 </t>
  </si>
  <si>
    <t xml:space="preserve">00003724</t>
  </si>
  <si>
    <t xml:space="preserve"> JUNTA GIBAULT FOFO DN 300 </t>
  </si>
  <si>
    <t xml:space="preserve">00003725</t>
  </si>
  <si>
    <t xml:space="preserve"> JUNTA GIBAULT FOFO DN 350 </t>
  </si>
  <si>
    <t xml:space="preserve">00003728</t>
  </si>
  <si>
    <t xml:space="preserve"> JUNTA GIBAULT FOFO DN 400 </t>
  </si>
  <si>
    <t xml:space="preserve">00003726</t>
  </si>
  <si>
    <t xml:space="preserve"> JUNTA GIBAULT FOFO DN 500 </t>
  </si>
  <si>
    <t xml:space="preserve">00003727</t>
  </si>
  <si>
    <t xml:space="preserve"> JUNTA GIBAULT FOFO DN 600 </t>
  </si>
  <si>
    <t xml:space="preserve">00011617</t>
  </si>
  <si>
    <t xml:space="preserve"> JUNTA LATAO P/ PISO H =15MM E=3MM </t>
  </si>
  <si>
    <t xml:space="preserve">00006092</t>
  </si>
  <si>
    <t xml:space="preserve"> JUNTA PLASTICA DE VEDACAO - BISNAGA 250G </t>
  </si>
  <si>
    <t xml:space="preserve">00020266</t>
  </si>
  <si>
    <t xml:space="preserve"> KIT ACESSORIOS PLASTICO P/ BANHEIRO - PAPELEIRA, SABONETEIRA E CABIDE </t>
  </si>
  <si>
    <t xml:space="preserve">00003729</t>
  </si>
  <si>
    <t xml:space="preserve"> KIT CAVALETE DE PVC COM REGISTRO DE ESFERA DE 1/2" </t>
  </si>
  <si>
    <t xml:space="preserve">00000063</t>
  </si>
  <si>
    <t xml:space="preserve"> KIT CAVALETE PVC C/ REGISTRO 3/4" </t>
  </si>
  <si>
    <t xml:space="preserve">00002599</t>
  </si>
  <si>
    <t xml:space="preserve"> KIT-EMENDA C1 1 1/4" P/ DUTOS TIPO KANAFLEX </t>
  </si>
  <si>
    <t xml:space="preserve">00002600</t>
  </si>
  <si>
    <t xml:space="preserve"> KIT-EMENDA C1 2" P/ DUTOS TIPO KANAFLEX </t>
  </si>
  <si>
    <t xml:space="preserve">00002607</t>
  </si>
  <si>
    <t xml:space="preserve"> KIT-EMENDA C1 3" P/ DUTOS TIPO KANAFLEX </t>
  </si>
  <si>
    <t xml:space="preserve">00002601</t>
  </si>
  <si>
    <t xml:space="preserve"> KIT-EMENDA C1 4" P/ DUTOS TIPO KANAFLEX </t>
  </si>
  <si>
    <t xml:space="preserve">00002606</t>
  </si>
  <si>
    <t xml:space="preserve"> KIT-EMENDA C1 5" P/ DUTOS TP KANAFLEX </t>
  </si>
  <si>
    <t xml:space="preserve">00002602</t>
  </si>
  <si>
    <t xml:space="preserve"> KIT-EMENDA C1 6" P/ DUTOS TIPO KANAFLEX </t>
  </si>
  <si>
    <t xml:space="preserve">00002603</t>
  </si>
  <si>
    <t xml:space="preserve"> KIT-EMENDA C2 2" P/ DUTOS TIPO KANAFLEX </t>
  </si>
  <si>
    <t xml:space="preserve">00002605</t>
  </si>
  <si>
    <t xml:space="preserve"> KIT-EMENDA C2 3" P/ DUTOS TIPO KANAFLEX </t>
  </si>
  <si>
    <t xml:space="preserve">00002604</t>
  </si>
  <si>
    <t xml:space="preserve"> KIT-EMENDA C2 4" P/ DUTOS TIPO KANAFLEX </t>
  </si>
  <si>
    <t xml:space="preserve">00002598</t>
  </si>
  <si>
    <t xml:space="preserve"> KIT-EMENDA C2 5" P/ DUTOS TIPO KANAFLEX </t>
  </si>
  <si>
    <t xml:space="preserve">00002608</t>
  </si>
  <si>
    <t xml:space="preserve"> KIT-EMENDA C2 6" P/ DUTOS TIPO KANAFLEX </t>
  </si>
  <si>
    <t xml:space="preserve">00003412</t>
  </si>
  <si>
    <t xml:space="preserve"> LA DE VIDRO E = 2,5CM - PLACA 120 X 60CM </t>
  </si>
  <si>
    <t xml:space="preserve">00003413</t>
  </si>
  <si>
    <t xml:space="preserve"> LA DE VIDRO E = 5MM </t>
  </si>
  <si>
    <t xml:space="preserve">00011168</t>
  </si>
  <si>
    <t xml:space="preserve"> LACA INCOLOR CONCENTRADA PARA MADEIRA </t>
  </si>
  <si>
    <t xml:space="preserve">00020188</t>
  </si>
  <si>
    <t xml:space="preserve"> LADRILHO CERAMICO ANTI-DERRAPANTE 11 X 24CM </t>
  </si>
  <si>
    <t xml:space="preserve">00003734</t>
  </si>
  <si>
    <t xml:space="preserve"> LADRILHO HIDRAULICO LISO 20 X 20CM COR NATURAL </t>
  </si>
  <si>
    <t xml:space="preserve">00003731</t>
  </si>
  <si>
    <t xml:space="preserve"> LADRILHO HIDRAULICO 20 X 20CM - LISO COR NATURAL </t>
  </si>
  <si>
    <t xml:space="preserve">00003733</t>
  </si>
  <si>
    <t xml:space="preserve"> LADRILHO HIDRAULICO 20 X 20CM - LISO 2 CORES </t>
  </si>
  <si>
    <t xml:space="preserve">00003735</t>
  </si>
  <si>
    <t xml:space="preserve"> LADRILHO HIDRAULICO 25 X 25CM - LISO COR NATURAL </t>
  </si>
  <si>
    <t xml:space="preserve">00003732</t>
  </si>
  <si>
    <t xml:space="preserve"> LADRILHO HIDRAULICO 30 X 30CM - LISO COR NATURAL </t>
  </si>
  <si>
    <t xml:space="preserve">00011644</t>
  </si>
  <si>
    <t xml:space="preserve"> LAJE CONCR ARMAD PREMOLD CIRCULAR P/ TRANSICAO POCO VISITA DN 1200MM, C/ FURO DN 600 MM </t>
  </si>
  <si>
    <t xml:space="preserve">00011645</t>
  </si>
  <si>
    <t xml:space="preserve"> LAJE CONCR ARMAD PREMOLD CIRCULAR P/ TRANSICAO POCO VISITA DN 900 MM, C/ FURO DN 600 MM </t>
  </si>
  <si>
    <t xml:space="preserve">00011646</t>
  </si>
  <si>
    <t xml:space="preserve"> LAJE CONCR ARMAD PREMOLD CIRCULAR P/TAMPA POCO VISITA DN 700 MM, ESP =10 CM </t>
  </si>
  <si>
    <t xml:space="preserve">00011647</t>
  </si>
  <si>
    <t xml:space="preserve"> LAJE EXCENTRICA CONC ARM PRE-MOLDADO DN 1,00M FURO=0,53M E=12CM </t>
  </si>
  <si>
    <t xml:space="preserve">00011648</t>
  </si>
  <si>
    <t xml:space="preserve"> LAJE EXCENTRICA CONC ARM PRE-MOLDADO DN 1,10M FURO=0,60M E=12CM </t>
  </si>
  <si>
    <t xml:space="preserve">00011649</t>
  </si>
  <si>
    <t xml:space="preserve"> LAJE EXCENTRICA CONC ARM PRE-MOLDADO DN 1,20M FURO=0,53M E=12CM </t>
  </si>
  <si>
    <t xml:space="preserve">00011650</t>
  </si>
  <si>
    <t xml:space="preserve"> LAJE EXCENTRICA CONC ARM PRE-MOLDADO DN 1,50M FURO=0,53M E=15CM </t>
  </si>
  <si>
    <t xml:space="preserve">00013652</t>
  </si>
  <si>
    <t xml:space="preserve"> LAJE PRE MOLDADA TRELICADA P/ PISO , H=12CM , P/ APOIO SIMPLES , SOBRECARGA DE 200 KG/M2 , VAO LIVRE </t>
  </si>
  <si>
    <t xml:space="preserve">00003736</t>
  </si>
  <si>
    <t xml:space="preserve"> LAJE PRE-MOLDADA DE FORRO CONVENCIONAL SOBRECARGA 100KG/M2 VAO ATE 3,50M </t>
  </si>
  <si>
    <t xml:space="preserve">00003741</t>
  </si>
  <si>
    <t xml:space="preserve"> LAJE PRE-MOLDADA DE FORRO CONVENCIONAL SOBRECARGA 100KG/M2 VAO ATE 4,50M </t>
  </si>
  <si>
    <t xml:space="preserve">00003745</t>
  </si>
  <si>
    <t xml:space="preserve"> LAJE PRE-MOLDADA DE FORRO CONVENCIONAL SOBRECARGA 100KG/M2 VAO ATE 5,00M </t>
  </si>
  <si>
    <t xml:space="preserve">00003742</t>
  </si>
  <si>
    <t xml:space="preserve"> LAJE PRE-MOLDADA DE FORRO TRELICADA SOBRECARGA 100KG/M2 VAO ATE 6,00M </t>
  </si>
  <si>
    <t xml:space="preserve">00003743</t>
  </si>
  <si>
    <t xml:space="preserve"> LAJE PRE-MOLDADA DE PISO CONVENCIONAL SOBRECARGA 200KG/M2 VAO ATE 3,50M </t>
  </si>
  <si>
    <t xml:space="preserve">00003744</t>
  </si>
  <si>
    <t xml:space="preserve"> LAJE PRE-MOLDADA DE PISO CONVENCIONAL SOBRECARGA 200KG/M2 VAO ATE 4,50M </t>
  </si>
  <si>
    <t xml:space="preserve">00003739</t>
  </si>
  <si>
    <t xml:space="preserve"> LAJE PRE-MOLDADA DE PISO CONVENCIONAL SOBRECARGA 200KG/M2 VAO ATE 5,00M </t>
  </si>
  <si>
    <t xml:space="preserve">00003747</t>
  </si>
  <si>
    <t xml:space="preserve"> LAJE PRE-MOLDADA DE PISO CONVENCIONAL SOBRECARGA 350KG/M2 VAO ATE 3,50M </t>
  </si>
  <si>
    <t xml:space="preserve">00003737</t>
  </si>
  <si>
    <t xml:space="preserve"> LAJE PRE-MOLDADA DE PISO CONVENCIONAL SOBRECARGA 350KG/M2 VAO ATE 4,50M </t>
  </si>
  <si>
    <t xml:space="preserve">00003738</t>
  </si>
  <si>
    <t xml:space="preserve"> LAJE PRE-MOLDADA DE PISO CONVENCIONAL SOBRECARGA 350KG/M2 VAO ATE 5,00M </t>
  </si>
  <si>
    <t xml:space="preserve">00003746</t>
  </si>
  <si>
    <t xml:space="preserve"> LAJE PRE-MOLDADA DE PISO TRELICADA C/ H=16CM P/ APOIO SIMPLES SOBRECARGA 200KG/M2 VAO LIVRE ATE </t>
  </si>
  <si>
    <t xml:space="preserve">00003748</t>
  </si>
  <si>
    <t xml:space="preserve"> LAJE PRE-MOLDADA DE PISO TRELICADA SOBRECARGA 100KG/M2 VAO ATE 7,00M </t>
  </si>
  <si>
    <t xml:space="preserve">00003740</t>
  </si>
  <si>
    <t xml:space="preserve"> LAJE PRE-MOLDADA DE PISO TRELICADA SOBRECARGA 200KG/M2 VAO ATE 7,00M </t>
  </si>
  <si>
    <t xml:space="preserve">00013650</t>
  </si>
  <si>
    <t xml:space="preserve"> LAJE TRELICADA P/ FORRO ,H=10CM P/ APOIO SIMPLES , VAO LIVRE DE 4,00M </t>
  </si>
  <si>
    <t xml:space="preserve">00013651</t>
  </si>
  <si>
    <t xml:space="preserve"> LAJE TRELICADA P/ PISO , H=10CM , P/ APOIO SIMPLES , SOBRECARGA DE 200 KG/M2 , VAO LIVRE MAXIMO DE </t>
  </si>
  <si>
    <t xml:space="preserve">00013423</t>
  </si>
  <si>
    <t xml:space="preserve"> LAJE TRELICADA P/ PISO , H=16CM , P/ APOIO SIMPLES , SOBRECARGA DE 200 KG/M2 , VAO LIVRE MAXIMO DE </t>
  </si>
  <si>
    <t xml:space="preserve">00013424</t>
  </si>
  <si>
    <t xml:space="preserve"> LAJE TRELICADA P/ PISO , H=20CM , P/ APOIO SIMPLES , SOBRECARGA DE 200 KG/M2 , VAO LIVRE MAXIMO DE </t>
  </si>
  <si>
    <t xml:space="preserve">00013425</t>
  </si>
  <si>
    <t xml:space="preserve"> LAJE TRELICADA P/ PISO , H=25CM , P/ APOIO SIMPLES , SOBRECARGA DE 200 KG/M2 , VAO LIVRE MAXIMO DE </t>
  </si>
  <si>
    <t xml:space="preserve">00013426</t>
  </si>
  <si>
    <t xml:space="preserve"> LAJE TRELICADA P/ PISO , H=30CM , P/ APOIO SIMPLES , SOBRECARGA DE 200 KG/M2 , VAO LIVRE MAXIMO DE </t>
  </si>
  <si>
    <t xml:space="preserve">00011641</t>
  </si>
  <si>
    <t xml:space="preserve"> LAJOTA CERAMICA 20 X 30 CM P/ LAJE PRE-MOLDADA </t>
  </si>
  <si>
    <t xml:space="preserve">00013250</t>
  </si>
  <si>
    <t xml:space="preserve"> LAJOTA CERAMICA 20 X 30 CM PARA LALE PRE-MOLDADA </t>
  </si>
  <si>
    <t xml:space="preserve">00021106</t>
  </si>
  <si>
    <t xml:space="preserve"> LAMBRIS DE ALUMINIO </t>
  </si>
  <si>
    <t xml:space="preserve">00003753</t>
  </si>
  <si>
    <t xml:space="preserve"> LAMPADA FLUORESCENTE 20W </t>
  </si>
  <si>
    <t xml:space="preserve">00003754</t>
  </si>
  <si>
    <t xml:space="preserve"> LAMPADA FLUORESCENTE 40W </t>
  </si>
  <si>
    <t xml:space="preserve">00012207</t>
  </si>
  <si>
    <t xml:space="preserve"> LAMPADA FLUORESCENTE 85W </t>
  </si>
  <si>
    <t xml:space="preserve">00003763</t>
  </si>
  <si>
    <t xml:space="preserve"> LAMPADA INCANDESCENTE 100W </t>
  </si>
  <si>
    <t xml:space="preserve">00012203</t>
  </si>
  <si>
    <t xml:space="preserve"> LAMPADA INCANDESCENTE 150W </t>
  </si>
  <si>
    <t xml:space="preserve">00012202</t>
  </si>
  <si>
    <t xml:space="preserve"> LAMPADA INCANDESCENTE 200W </t>
  </si>
  <si>
    <t xml:space="preserve">00012200</t>
  </si>
  <si>
    <t xml:space="preserve"> LAMPADA INCANDESCENTE 300W </t>
  </si>
  <si>
    <t xml:space="preserve">00012201</t>
  </si>
  <si>
    <t xml:space="preserve"> LAMPADA INCANDESCENTE 40W </t>
  </si>
  <si>
    <t xml:space="preserve">00003764</t>
  </si>
  <si>
    <t xml:space="preserve"> LAMPADA INCANDESCENTE 60W </t>
  </si>
  <si>
    <t xml:space="preserve">00003755</t>
  </si>
  <si>
    <t xml:space="preserve"> LAMPADA MISTA 160W BASE E - 27 </t>
  </si>
  <si>
    <t xml:space="preserve">00003750</t>
  </si>
  <si>
    <t xml:space="preserve"> LAMPADA MISTA 250W BASE E - 27 </t>
  </si>
  <si>
    <t xml:space="preserve">00003756</t>
  </si>
  <si>
    <t xml:space="preserve"> LAMPADA MISTA 500W BASE E - 40 </t>
  </si>
  <si>
    <t xml:space="preserve">00012214</t>
  </si>
  <si>
    <t xml:space="preserve"> LAMPADA VAPOR MERCURIO 125W </t>
  </si>
  <si>
    <t xml:space="preserve">00003749</t>
  </si>
  <si>
    <t xml:space="preserve"> LAMPADA VAPOR MERCURIO 250W </t>
  </si>
  <si>
    <t xml:space="preserve">00003751</t>
  </si>
  <si>
    <t xml:space="preserve"> LAMPADA VAPOR MERCURIO 400W </t>
  </si>
  <si>
    <t xml:space="preserve">00003760</t>
  </si>
  <si>
    <t xml:space="preserve"> LAMPADA VAPOR MERCURIO 700W </t>
  </si>
  <si>
    <t xml:space="preserve">00003752</t>
  </si>
  <si>
    <t xml:space="preserve"> LAMPADA VAPOR METALICO 400W BASE E-40 </t>
  </si>
  <si>
    <t xml:space="preserve">00012216</t>
  </si>
  <si>
    <t xml:space="preserve"> LAMPADA VAPOR SODIO 150W </t>
  </si>
  <si>
    <t xml:space="preserve">00003757</t>
  </si>
  <si>
    <t xml:space="preserve"> LAMPADA VAPOR SODIO 250W </t>
  </si>
  <si>
    <t xml:space="preserve">00003758</t>
  </si>
  <si>
    <t xml:space="preserve"> LAMPADA VAPOR SODIO 400W </t>
  </si>
  <si>
    <t xml:space="preserve">00014145</t>
  </si>
  <si>
    <t xml:space="preserve"> LATAO CHAPA LAMINADA 1.20X0.60M ESP=3.5MM </t>
  </si>
  <si>
    <t xml:space="preserve">00014144</t>
  </si>
  <si>
    <t xml:space="preserve"> LATAO EM BARRA RETANGULAR </t>
  </si>
  <si>
    <t xml:space="preserve">00000746</t>
  </si>
  <si>
    <t xml:space="preserve"> LAVADORA DE ALTA PRESSAO ( LAVA-JATO) PARA AGUA FRIA DE 140 A 1900 LIBRAS , VAZAO DE 150 A 600 </t>
  </si>
  <si>
    <t xml:space="preserve">00011696</t>
  </si>
  <si>
    <t xml:space="preserve"> LAVATORIO (OU CUBA) DE SOBREPOR </t>
  </si>
  <si>
    <t xml:space="preserve">00010426</t>
  </si>
  <si>
    <t xml:space="preserve"> LAVATORIO LOUCA BRANCA C/ COLUNA MEDINDO 45 X 55CM OU EQUIV - PADRAO MEDIO </t>
  </si>
  <si>
    <t xml:space="preserve">00010425</t>
  </si>
  <si>
    <t xml:space="preserve"> LAVATORIO LOUCA BRANCA SUSPENSO 29,5 X 39,0CM OU EQUIV-PADRAO POPULAR </t>
  </si>
  <si>
    <t xml:space="preserve">00010431</t>
  </si>
  <si>
    <t xml:space="preserve"> LAVATORIO LOUCA COR C/ COLUNA MEDINDO 45 X 55CM OU EQUIV - PADRAO MEDIO </t>
  </si>
  <si>
    <t xml:space="preserve">00010429</t>
  </si>
  <si>
    <t xml:space="preserve"> LAVATORIO LOUCA COR SUSPENSO 29,5 X 39CM OU EQUIV - PADRAO POPULAR </t>
  </si>
  <si>
    <t xml:space="preserve">00020269</t>
  </si>
  <si>
    <t xml:space="preserve"> LAVATORIO/CUBA DE EMBUTIR OVAL LOUCA BRANCA 35 X 50CM OU EQUIV SEM LADRAO - PADRAO MEDIO </t>
  </si>
  <si>
    <t xml:space="preserve">00020270</t>
  </si>
  <si>
    <t xml:space="preserve"> LAVATORIO/CUBA DE EMBUTIR OVAL LOUCA COR 35 X 50CM OU EQUIV SEM LADRAO - PADRAO MEDIO </t>
  </si>
  <si>
    <t xml:space="preserve">00010427</t>
  </si>
  <si>
    <t xml:space="preserve"> LAVATORIO/CUBA DE SOBREPOR OVAL LOUCA BRANCA 50 X 55CM OU EQUIV - C/ LADRAO - PADRAO ALTO </t>
  </si>
  <si>
    <t xml:space="preserve">00010428</t>
  </si>
  <si>
    <t xml:space="preserve"> LAVATORIO/CUBA DE SOBREPOR OVAL LOUCA COR 50 X 55CM OU EQUIV - C/ LADRAO - PADRAO ALTO </t>
  </si>
  <si>
    <t xml:space="preserve">00010853</t>
  </si>
  <si>
    <t xml:space="preserve"> LETRA ACO INOX H = 20 CM CHAPA 22 </t>
  </si>
  <si>
    <t xml:space="preserve">00005093</t>
  </si>
  <si>
    <t xml:space="preserve"> LEVANTADOR LATAO FUNDIDO CROMADO PESO MINIMO 35G P/ JAN GUILHOTINA </t>
  </si>
  <si>
    <t xml:space="preserve">00013323</t>
  </si>
  <si>
    <t xml:space="preserve"> LIMPADORA A JATO/VACUO PRESSAO P/LIMPEZA ESG PUBL./INDUSTRIAL CONSMAQ SF OU EQUIV. , MONTADA </t>
  </si>
  <si>
    <t xml:space="preserve">00006071</t>
  </si>
  <si>
    <t xml:space="preserve"> LIMPADORA A VACUO CONSMAQ MOD. SF P/ LIMPEZA SANITARIA/INDUSTRIAL C/ EXAUSTOR-COMPRESSOR, </t>
  </si>
  <si>
    <t xml:space="preserve">00010653</t>
  </si>
  <si>
    <t xml:space="preserve"> LIMPADORA DE SUCCAO C/ ASPIRADORA MECANICA USIMECA MOD US-8600, CAP 8,6 M3, P/ LIMPEZA </t>
  </si>
  <si>
    <t xml:space="preserve">00006091</t>
  </si>
  <si>
    <t xml:space="preserve"> LIQUIDO P/ BRILHO BASE PVA (INTERIORES/EXTERIORES) </t>
  </si>
  <si>
    <t xml:space="preserve">00003768</t>
  </si>
  <si>
    <t xml:space="preserve"> LIXA P/ FERRO </t>
  </si>
  <si>
    <t xml:space="preserve">00003767</t>
  </si>
  <si>
    <t xml:space="preserve"> LIXA P/ PAREDE OU MADEIRA </t>
  </si>
  <si>
    <t xml:space="preserve">00013192</t>
  </si>
  <si>
    <t xml:space="preserve"> LIXADEIRA ANGULAR P/ CONCRETO, BOSCH, MOD. GBR 14 CA (1373) , ELETRICA, POT. 1.400 W </t>
  </si>
  <si>
    <t xml:space="preserve">00003290</t>
  </si>
  <si>
    <t xml:space="preserve"> LIXADEIRA ELETRICA INDUSTRIAL P/ CORTE OU DESGASTE DIAM 7" PORTATIL </t>
  </si>
  <si>
    <t xml:space="preserve">00003779</t>
  </si>
  <si>
    <t xml:space="preserve"> LONA PLASTICA PRETA L ARGURA 8M, ESPESSURA 150 MICRAS </t>
  </si>
  <si>
    <t xml:space="preserve">00003777</t>
  </si>
  <si>
    <t xml:space="preserve"> LONA PLASTICA PRETA, ESPESSURA 150 MICRAS </t>
  </si>
  <si>
    <t xml:space="preserve">00006124</t>
  </si>
  <si>
    <t xml:space="preserve"> LUBRIFICADOR </t>
  </si>
  <si>
    <t xml:space="preserve">00012268</t>
  </si>
  <si>
    <t xml:space="preserve"> LUMINARIA ABERTA P/ ILUMINACAO PUBLICA, CORPO REFLETOR EM ALUMINIO FUNDIDO, PORTA LAMPADA E27 </t>
  </si>
  <si>
    <t xml:space="preserve">00003798</t>
  </si>
  <si>
    <t xml:space="preserve"> LUMINARIA ABERTA P/ ILUMINACAO PUBLICA, TIPO X-57 PETERCO OU EQUIV </t>
  </si>
  <si>
    <t xml:space="preserve">00003805</t>
  </si>
  <si>
    <t xml:space="preserve"> LUMINARIA ABERTA P/ ILUMINACAO PUBLICA, TIPO X-68 PETERCO OU EQUIV, C/ LAMPADA MISTA 160W </t>
  </si>
  <si>
    <t xml:space="preserve">00003806</t>
  </si>
  <si>
    <t xml:space="preserve"> LUMINARIA AQUATIC PIAL REF. 60456 BRANCA </t>
  </si>
  <si>
    <t xml:space="preserve">00014646</t>
  </si>
  <si>
    <t xml:space="preserve"> LUMINARIA CALHA EM CHAPA ACO SOBREPOR C/ 1 LAMPADA FLUORESCENTE 40W (COMPLETA, INCL. REATOR </t>
  </si>
  <si>
    <t xml:space="preserve">00012243</t>
  </si>
  <si>
    <t xml:space="preserve"> LUMINARIA CALHA SOBREPOR CHAPA DE ACO P/ 4 LAMPADAS FLUORESCENTES 4OW (NAO INCLUI REATOR E </t>
  </si>
  <si>
    <t xml:space="preserve">00003788</t>
  </si>
  <si>
    <t xml:space="preserve"> LUMINARIA CALHA SOBREPOR EM CHAPA ACO C/ 1 LAMPADA FLUORESCENTE 20W (COMPLETA, INCL. REATOR </t>
  </si>
  <si>
    <t xml:space="preserve">00003780</t>
  </si>
  <si>
    <t xml:space="preserve"> LUMINARIA CALHA SOBREPOR EM CHAPA ACO C/ 1 LAMPADA FLUORESCENTE 40W - (COMPLETA, INCL. REATOR </t>
  </si>
  <si>
    <t xml:space="preserve">00003811</t>
  </si>
  <si>
    <t xml:space="preserve"> LUMINARIA CALHA SOBREPOR EM CHAPA ACO C/ 2 LAMPADAS FLUORESCENTES 20W TIPO TMS 500 PHILIPS OU </t>
  </si>
  <si>
    <t xml:space="preserve">00003799</t>
  </si>
  <si>
    <t xml:space="preserve"> LUMINARIA CALHA SOBREPOR EM CHAPA ACO C/ 2 LAMPADAS FLUORESCENTES 40W (COMPLETA, INCL REATOR </t>
  </si>
  <si>
    <t xml:space="preserve">00003812</t>
  </si>
  <si>
    <t xml:space="preserve"> LUMINARIA CALHA SOBREPOR EM CHAPA ACO C/ 3 LAMPADAS FLUORESCENTES 2OW (COMPLETA, INCL. REATOR </t>
  </si>
  <si>
    <t xml:space="preserve">00003786</t>
  </si>
  <si>
    <t xml:space="preserve"> LUMINARIA CALHA SOBREPOR EM CHAPA ACO C/ 3 LAMPADAS FLUORESCENTES 4OW (COMPLETA, INCL. REATOR </t>
  </si>
  <si>
    <t xml:space="preserve">00003785</t>
  </si>
  <si>
    <t xml:space="preserve"> LUMINARIA CALHA SOBREPOR EM CHAPA ACO C/ 4 LAMPADAS FLUORESCENTES 20W (COMPLETA, INCL. REATOR </t>
  </si>
  <si>
    <t xml:space="preserve">00003784</t>
  </si>
  <si>
    <t xml:space="preserve"> LUMINARIA CALHA SOBREPOR EM CHAPA ACO C/ 4 LAMPADAS FLUORESCENTES 40W (COMPLETA, INCL. REATOR </t>
  </si>
  <si>
    <t xml:space="preserve">00012230</t>
  </si>
  <si>
    <t xml:space="preserve"> LUMINARIA CALHA SOBREPOR EM CHAPA ACO P/ 1 LAMPADA FLUORESCENTE 20W (NAO INCLUI REATOR E </t>
  </si>
  <si>
    <t xml:space="preserve">00012231</t>
  </si>
  <si>
    <t xml:space="preserve"> LUMINARIA CALHA SOBREPOR EM CHAPA ACO P/ 1 LAMPADA FLUORESCENTE 40W (NAO INCLUI REATOR E LAMP) </t>
  </si>
  <si>
    <t xml:space="preserve">00012232</t>
  </si>
  <si>
    <t xml:space="preserve"> LUMINARIA CALHA SOBREPOR EM CHAPA ACO P/ 2 LAMPADAS FLUORESCENTES 2OW (NAO INCLUI REATOR E </t>
  </si>
  <si>
    <t xml:space="preserve">00012239</t>
  </si>
  <si>
    <t xml:space="preserve"> LUMINARIA CALHA SOBREPOR EM CHAPA ACO P/ 2 LAMPADAS FLUORESCENTES 40W (NAO INCLUI REATOR E </t>
  </si>
  <si>
    <t xml:space="preserve">00012240</t>
  </si>
  <si>
    <t xml:space="preserve"> LUMINARIA CALHA SOBREPOR EM CHAPA ACO P/ 3 LAMPADAS FLUORESCENTES 20W (NAO INCLUI REATOR E </t>
  </si>
  <si>
    <t xml:space="preserve">00012241</t>
  </si>
  <si>
    <t xml:space="preserve"> LUMINARIA CALHA SOBREPOR EM CHAPA ACO P/ 3 LAMPADAS FLUORESCENTES 40W (NAO INCLUI REATOR E </t>
  </si>
  <si>
    <t xml:space="preserve">00012242</t>
  </si>
  <si>
    <t xml:space="preserve"> LUMINARIA CALHA SOBREPOR EM CHAPA ACO P/ 4 LAMPADAS FLUORESCENTES 20W (NAO INCLUI REATOR E </t>
  </si>
  <si>
    <t xml:space="preserve">00012271</t>
  </si>
  <si>
    <t xml:space="preserve"> LUMINARIA DUPLA P/SINALIZACAO, TIPO WETZEL AS-2/110 OU EQUIV </t>
  </si>
  <si>
    <t xml:space="preserve">00012244</t>
  </si>
  <si>
    <t xml:space="preserve"> LUMINARIA EMBUTIDA WETZEL REF. IPT 31/1 </t>
  </si>
  <si>
    <t xml:space="preserve">00012245</t>
  </si>
  <si>
    <t xml:space="preserve"> LUMINARIA ESMALTADA COR ALUMINIO PETERCO Y.25/1 </t>
  </si>
  <si>
    <t xml:space="preserve">00013382</t>
  </si>
  <si>
    <t xml:space="preserve"> LUMINARIA FECHADA P/ ILUMINACAO PUBLICA, TIPO ABL 50/F OU EQUIV, P/ LAMPADA A VAPOR DE MERCURIO </t>
  </si>
  <si>
    <t xml:space="preserve">00003787</t>
  </si>
  <si>
    <t xml:space="preserve"> LUMINARIA FECHADA P/ ILUMINACAO PUBLICA, TIPO X-35 PETERCO OU EQUIV, (COMPLETA, INCL. LAMPADA </t>
  </si>
  <si>
    <t xml:space="preserve">00012265</t>
  </si>
  <si>
    <t xml:space="preserve"> LUMINARIA PHILLIPS PARA LAMPADA DE 400 W MODELO HDK 47240064 OU EQUIVALENTE </t>
  </si>
  <si>
    <t xml:space="preserve">00012266</t>
  </si>
  <si>
    <t xml:space="preserve"> LUMINARIA PHILLIPS TIPO SPOT </t>
  </si>
  <si>
    <t xml:space="preserve">00003803</t>
  </si>
  <si>
    <t xml:space="preserve"> LUMINARIA PLAFONIER SOBREPOR ARO/BASE METALICA C/ GLOBO ESFERICO VIDRO LEITOSO BOCA 10CM DIAM </t>
  </si>
  <si>
    <t xml:space="preserve">00013841</t>
  </si>
  <si>
    <t xml:space="preserve"> LUMINARIA PLAFONIER SOBREPOR C/ GLOBO CHATO VIDRO BOCA 10CM INCL BASE/ARO METALICA OU PLASTICO </t>
  </si>
  <si>
    <t xml:space="preserve">00003807</t>
  </si>
  <si>
    <t xml:space="preserve"> LUMINARIA PROVA DE TEMPO E GASES, TIPO YLC-16/1 CASTIMETAL OU EQUIV, C/ LAMPADA INCANDESCENTE DE </t>
  </si>
  <si>
    <t xml:space="preserve">00003793</t>
  </si>
  <si>
    <t xml:space="preserve"> LUMINARIA PROVA DE TEMPO E GASES, TIPO YLC-16/2 CASTIMETAL OU EQUIV (COMPLETA, INCL. LAMPADA </t>
  </si>
  <si>
    <t xml:space="preserve">00003794</t>
  </si>
  <si>
    <t xml:space="preserve"> LUMINARIA PROVA DE TEMPO E GASES, TIPO YLC-16/3 CASTIMETAL OU EQUIV (COMPLETA, INCL. LAMPADA </t>
  </si>
  <si>
    <t xml:space="preserve">00012267</t>
  </si>
  <si>
    <t xml:space="preserve"> LUMINARIA PROVA DE TEMPO PETERCO Y.31/1 </t>
  </si>
  <si>
    <t xml:space="preserve">00003819</t>
  </si>
  <si>
    <t xml:space="preserve"> LUVA CERAMICA P/ REDE ESG BB DN 100MM </t>
  </si>
  <si>
    <t xml:space="preserve">00003820</t>
  </si>
  <si>
    <t xml:space="preserve"> LUVA CERAMICA P/ REDE ESG BB DN 150MM </t>
  </si>
  <si>
    <t xml:space="preserve">00003821</t>
  </si>
  <si>
    <t xml:space="preserve"> LUVA CERAMICA P/ REDE ESG BB DN 200MM </t>
  </si>
  <si>
    <t xml:space="preserve">00003814</t>
  </si>
  <si>
    <t xml:space="preserve"> LUVA CERAMICA P/ REDE ESG BB DN 250MM </t>
  </si>
  <si>
    <t xml:space="preserve">00003822</t>
  </si>
  <si>
    <t xml:space="preserve"> LUVA CERAMICA P/ REDE ESG BB DN 300MM </t>
  </si>
  <si>
    <t xml:space="preserve">00003823</t>
  </si>
  <si>
    <t xml:space="preserve"> LUVA CERAMICA P/ REDE ESG BB DN 350MM </t>
  </si>
  <si>
    <t xml:space="preserve">00003815</t>
  </si>
  <si>
    <t xml:space="preserve"> LUVA CERAMICA P/ REDE ESG BB DN 400MM </t>
  </si>
  <si>
    <t xml:space="preserve">00003816</t>
  </si>
  <si>
    <t xml:space="preserve"> LUVA CERAMICA P/ REDE ESG BB DN 450MM </t>
  </si>
  <si>
    <t xml:space="preserve">00003813</t>
  </si>
  <si>
    <t xml:space="preserve"> LUVA CERAMICA P/ REDE ESG BB DN 75MM </t>
  </si>
  <si>
    <t xml:space="preserve">00012731</t>
  </si>
  <si>
    <t xml:space="preserve"> LUVA COBRE SEM ANEL DE SOLDA REF. 600 D = 104 MM </t>
  </si>
  <si>
    <t xml:space="preserve">00012723</t>
  </si>
  <si>
    <t xml:space="preserve"> LUVA COBRE SEM ANEL DE SOLDA REF. 600 D = 15 MM </t>
  </si>
  <si>
    <t xml:space="preserve">00012724</t>
  </si>
  <si>
    <t xml:space="preserve"> LUVA COBRE SEM ANEL DE SOLDA REF. 600 D = 22 MM </t>
  </si>
  <si>
    <t xml:space="preserve">00012725</t>
  </si>
  <si>
    <t xml:space="preserve"> LUVA COBRE SEM ANEL DE SOLDA REF. 600 D = 28 MM </t>
  </si>
  <si>
    <t xml:space="preserve">00012726</t>
  </si>
  <si>
    <t xml:space="preserve"> LUVA COBRE SEM ANEL DE SOLDA REF. 600 D = 35 MM </t>
  </si>
  <si>
    <t xml:space="preserve">00012727</t>
  </si>
  <si>
    <t xml:space="preserve"> LUVA COBRE SEM ANEL DE SOLDA REF. 600 D = 42 MM </t>
  </si>
  <si>
    <t xml:space="preserve">00012728</t>
  </si>
  <si>
    <t xml:space="preserve"> LUVA COBRE SEM ANEL DE SOLDA REF. 600 D = 54 MM </t>
  </si>
  <si>
    <t xml:space="preserve">00012729</t>
  </si>
  <si>
    <t xml:space="preserve"> LUVA COBRE SEM ANEL DE SOLDA REF. 600 D = 66 MM </t>
  </si>
  <si>
    <t xml:space="preserve">00012730</t>
  </si>
  <si>
    <t xml:space="preserve"> LUVA COBRE SEM ANEL DE SOLDA REF. 600 D = 79 MM </t>
  </si>
  <si>
    <t xml:space="preserve">00003840</t>
  </si>
  <si>
    <t xml:space="preserve"> LUVA CORRER PVC DEFOFO JE DN 100 </t>
  </si>
  <si>
    <t xml:space="preserve">00003838</t>
  </si>
  <si>
    <t xml:space="preserve"> LUVA CORRER PVC DEFOFO JE DN 150 </t>
  </si>
  <si>
    <t xml:space="preserve">00003844</t>
  </si>
  <si>
    <t xml:space="preserve"> LUVA CORRER PVC DEFOFO JE DN 200 </t>
  </si>
  <si>
    <t xml:space="preserve">00003839</t>
  </si>
  <si>
    <t xml:space="preserve"> LUVA CORRER PVC DEFOFO JE DN 250 </t>
  </si>
  <si>
    <t xml:space="preserve">00003843</t>
  </si>
  <si>
    <t xml:space="preserve"> LUVA CORRER PVC DEFOFO JE DN 300 </t>
  </si>
  <si>
    <t xml:space="preserve">00003833</t>
  </si>
  <si>
    <t xml:space="preserve"> LUVA CORRER PVC JE NBR 10569 P/ REDE COLET ESG DN 100MM </t>
  </si>
  <si>
    <t xml:space="preserve">00003834</t>
  </si>
  <si>
    <t xml:space="preserve"> LUVA CORRER PVC JE NBR 10569 P/ REDE COLET ESG DN 125MM </t>
  </si>
  <si>
    <t xml:space="preserve">00003835</t>
  </si>
  <si>
    <t xml:space="preserve"> LUVA CORRER PVC JE NBR 10569 P/ REDE COLET ESG DN 150MM </t>
  </si>
  <si>
    <t xml:space="preserve">00003836</t>
  </si>
  <si>
    <t xml:space="preserve"> LUVA CORRER PVC JE NBR 10569 P/ REDE COLET ESG DN 200MM </t>
  </si>
  <si>
    <t xml:space="preserve">00003830</t>
  </si>
  <si>
    <t xml:space="preserve"> LUVA CORRER PVC JE NBR 10569 P/ REDE COLET ESG DN 250MM </t>
  </si>
  <si>
    <t xml:space="preserve">00003831</t>
  </si>
  <si>
    <t xml:space="preserve"> LUVA CORRER PVC JE NBR 10569 P/ REDE COLET ESG DN 300MM </t>
  </si>
  <si>
    <t xml:space="preserve">00003841</t>
  </si>
  <si>
    <t xml:space="preserve"> LUVA CORRER PVC JE NBR 10569 P/ REDE COLET ESG DN 350MM </t>
  </si>
  <si>
    <t xml:space="preserve">00003842</t>
  </si>
  <si>
    <t xml:space="preserve"> LUVA CORRER PVC JE NBR 10569 P/ REDE COLET ESG DN 400MM </t>
  </si>
  <si>
    <t xml:space="preserve">00020160</t>
  </si>
  <si>
    <t xml:space="preserve"> LUVA CORRER PVC LEVE DN 150MM </t>
  </si>
  <si>
    <t xml:space="preserve">00003848</t>
  </si>
  <si>
    <t xml:space="preserve"> LUVA CORRER PVC P/ ESG PREDIAL DN 50MM </t>
  </si>
  <si>
    <t xml:space="preserve">00003895</t>
  </si>
  <si>
    <t xml:space="preserve"> LUVA CORRER PVC P/ ESG PREDIAL DN 75MM </t>
  </si>
  <si>
    <t xml:space="preserve">00003893</t>
  </si>
  <si>
    <t xml:space="preserve"> LUVA CORRER PVC P/ESG PREDIAL DN 100MM </t>
  </si>
  <si>
    <t xml:space="preserve">00003900</t>
  </si>
  <si>
    <t xml:space="preserve"> LUVA CORRER PVC P/TUBO ROSCAVEL P/AGUA FRIA PREDIAL 1.1/2" </t>
  </si>
  <si>
    <t xml:space="preserve">00003846</t>
  </si>
  <si>
    <t xml:space="preserve"> LUVA CORRER PVC P/TUBO ROSCAVEL P/AGUA FRIA PREDIAL 1/2" </t>
  </si>
  <si>
    <t xml:space="preserve">00003886</t>
  </si>
  <si>
    <t xml:space="preserve"> LUVA CORRER PVC P/TUBO ROSCAVEL P/AGUA FRIA PREDIAL 3/4'' </t>
  </si>
  <si>
    <t xml:space="preserve">00003826</t>
  </si>
  <si>
    <t xml:space="preserve"> LUVA CORRER PVC PBA NBR 10351 P/REDE AGUA DN 100 - 110MM </t>
  </si>
  <si>
    <t xml:space="preserve">00003825</t>
  </si>
  <si>
    <t xml:space="preserve"> LUVA CORRER PVC PBA NBR 10351 P/REDE AGUA DN 50 - 60MM </t>
  </si>
  <si>
    <t xml:space="preserve">00003829</t>
  </si>
  <si>
    <t xml:space="preserve"> LUVA CORRER PVC PBA NBR 10351 P/REDE AGUA DN 65 - 75MM </t>
  </si>
  <si>
    <t xml:space="preserve">00003827</t>
  </si>
  <si>
    <t xml:space="preserve"> LUVA CORRER PVC PBA NBR 10351 P/REDE AGUA DN 75 - 85MM </t>
  </si>
  <si>
    <t xml:space="preserve">00020165</t>
  </si>
  <si>
    <t xml:space="preserve"> LUVA CORRER PVC SERIE R P/ ESG PREDIAL 100MM </t>
  </si>
  <si>
    <t xml:space="preserve">00020166</t>
  </si>
  <si>
    <t xml:space="preserve"> LUVA CORRER PVC SERIE R P/ ESG PREDIAL 150MM </t>
  </si>
  <si>
    <t xml:space="preserve">00020164</t>
  </si>
  <si>
    <t xml:space="preserve"> LUVA CORRER PVC SERIE R P/ ESG PREDIAL 75MM </t>
  </si>
  <si>
    <t xml:space="preserve">00003854</t>
  </si>
  <si>
    <t xml:space="preserve"> LUVA CORRER PVC SOLD P/AGUA FRIA PREDIAL 20 MM </t>
  </si>
  <si>
    <t xml:space="preserve">00003873</t>
  </si>
  <si>
    <t xml:space="preserve"> LUVA CORRER PVC SOLD P/AGUA FRIA PREDIAL 25 MM </t>
  </si>
  <si>
    <t xml:space="preserve">00003847</t>
  </si>
  <si>
    <t xml:space="preserve"> LUVA CORRER PVC SOLD P/AGUA FRIA PREDIAL 50 MM </t>
  </si>
  <si>
    <t xml:space="preserve">00012892</t>
  </si>
  <si>
    <t xml:space="preserve"> LUVA COURO C/ SOLADO RASPA CANO CURTO </t>
  </si>
  <si>
    <t xml:space="preserve">00021119</t>
  </si>
  <si>
    <t xml:space="preserve"> LUVA CPVC (AQUATHERM) SOLDAVEL 15MM </t>
  </si>
  <si>
    <t xml:space="preserve">00021120</t>
  </si>
  <si>
    <t xml:space="preserve"> LUVA DE TRANSICAO CPVC (AQUATHERM) SOLDAVEL 15MM X 1/2" </t>
  </si>
  <si>
    <t xml:space="preserve">00020161</t>
  </si>
  <si>
    <t xml:space="preserve"> LUVA DUPLA PVC LEVE DN 125MM </t>
  </si>
  <si>
    <t xml:space="preserve">00020162</t>
  </si>
  <si>
    <t xml:space="preserve"> LUVA DUPLA PVC LEVE DN 150MM </t>
  </si>
  <si>
    <t xml:space="preserve">00020163</t>
  </si>
  <si>
    <t xml:space="preserve"> LUVA DUPLA PVC LEVE DN 200MM </t>
  </si>
  <si>
    <t xml:space="preserve">00002644</t>
  </si>
  <si>
    <t xml:space="preserve"> LUVA FERRO GALV ELETROLITICO 1.1/2" P/ ELETRODUTO </t>
  </si>
  <si>
    <t xml:space="preserve">00002639</t>
  </si>
  <si>
    <t xml:space="preserve"> LUVA FERRO GALV ELETROLITICO 1.1/4" P/ ELETRODUTO </t>
  </si>
  <si>
    <t xml:space="preserve">00002636</t>
  </si>
  <si>
    <t xml:space="preserve"> LUVA FERRO GALV ELETROLITICO 1/2" P/ ELETRODUTO </t>
  </si>
  <si>
    <t xml:space="preserve">00002638</t>
  </si>
  <si>
    <t xml:space="preserve"> LUVA FERRO GALV ELETROLITICO 1" P/ ELETRODUTO </t>
  </si>
  <si>
    <t xml:space="preserve">00002640</t>
  </si>
  <si>
    <t xml:space="preserve"> LUVA FERRO GALV ELETROLITICO 2.1/2" P/ ELETRODUTO </t>
  </si>
  <si>
    <t xml:space="preserve">00002637</t>
  </si>
  <si>
    <t xml:space="preserve"> LUVA FERRO GALV ELETROLITICO 3/4" P/ ELETRODUTO </t>
  </si>
  <si>
    <t xml:space="preserve">00002642</t>
  </si>
  <si>
    <t xml:space="preserve"> LUVA FERRO GALV ELETROLITICO 3" P/ ELETRODUTO </t>
  </si>
  <si>
    <t xml:space="preserve">00002641</t>
  </si>
  <si>
    <t xml:space="preserve"> LUVA FERRO GALV ELETROLITICO 4" P/ ELETRODUTO </t>
  </si>
  <si>
    <t xml:space="preserve">00002643</t>
  </si>
  <si>
    <t xml:space="preserve"> LUVA FERRO GALV ELETROTILICO 2" P/ ELETRODUTO </t>
  </si>
  <si>
    <t xml:space="preserve">00012404</t>
  </si>
  <si>
    <t xml:space="preserve"> LUVA FERRO GALV ROSCA MACHO/FEMEA 3/4" </t>
  </si>
  <si>
    <t xml:space="preserve">00003939</t>
  </si>
  <si>
    <t xml:space="preserve"> LUVA FERRO GALV ROSCA 1.1/2" </t>
  </si>
  <si>
    <t xml:space="preserve">00003911</t>
  </si>
  <si>
    <t xml:space="preserve"> LUVA FERRO GALV ROSCA 1.1/4" </t>
  </si>
  <si>
    <t xml:space="preserve">00003908</t>
  </si>
  <si>
    <t xml:space="preserve"> LUVA FERRO GALV ROSCA 1/2" </t>
  </si>
  <si>
    <t xml:space="preserve">00003910</t>
  </si>
  <si>
    <t xml:space="preserve"> LUVA FERRO GALV ROSCA 1" </t>
  </si>
  <si>
    <t xml:space="preserve">00003913</t>
  </si>
  <si>
    <t xml:space="preserve"> LUVA FERRO GALV ROSCA 2.1/2' </t>
  </si>
  <si>
    <t xml:space="preserve">00003912</t>
  </si>
  <si>
    <t xml:space="preserve"> LUVA FERRO GALV ROSCA 2" </t>
  </si>
  <si>
    <t xml:space="preserve">00003909</t>
  </si>
  <si>
    <t xml:space="preserve"> LUVA FERRO GALV ROSCA 3/4" </t>
  </si>
  <si>
    <t xml:space="preserve">00003914</t>
  </si>
  <si>
    <t xml:space="preserve"> LUVA FERRO GALV ROSCA 3" </t>
  </si>
  <si>
    <t xml:space="preserve">00003915</t>
  </si>
  <si>
    <t xml:space="preserve"> LUVA FERRO GALV ROSCA 4' </t>
  </si>
  <si>
    <t xml:space="preserve">00003916</t>
  </si>
  <si>
    <t xml:space="preserve"> LUVA FERRO GALV ROSCA 5" </t>
  </si>
  <si>
    <t xml:space="preserve">00003917</t>
  </si>
  <si>
    <t xml:space="preserve"> LUVA FERRO GALV ROSCA 6" </t>
  </si>
  <si>
    <t xml:space="preserve">00002475</t>
  </si>
  <si>
    <t xml:space="preserve"> LUVA P/ ELETRODUTO ESMALTADO PESADO 1.1/4" </t>
  </si>
  <si>
    <t xml:space="preserve">00002473</t>
  </si>
  <si>
    <t xml:space="preserve"> LUVA P/ ELETRODUTO ESMALTADO PESADO 1/2" </t>
  </si>
  <si>
    <t xml:space="preserve">00002474</t>
  </si>
  <si>
    <t xml:space="preserve"> LUVA P/ ELETRODUTO ESMALTADO PESADO 1" </t>
  </si>
  <si>
    <t xml:space="preserve">00002478</t>
  </si>
  <si>
    <t xml:space="preserve"> LUVA P/ ELETRODUTO ESMALTADO PESADO 2.1/2" </t>
  </si>
  <si>
    <t xml:space="preserve">00002477</t>
  </si>
  <si>
    <t xml:space="preserve"> LUVA P/ ELETRODUTO ESMALTADO PESADO 2" </t>
  </si>
  <si>
    <t xml:space="preserve">00002481</t>
  </si>
  <si>
    <t xml:space="preserve"> LUVA P/ ELETRODUTO ESMALTADO PESADO 3/4" </t>
  </si>
  <si>
    <t xml:space="preserve">00002480</t>
  </si>
  <si>
    <t xml:space="preserve"> LUVA P/ ELETRODUTO ESMALTADO PESADO 3" </t>
  </si>
  <si>
    <t xml:space="preserve">00002479</t>
  </si>
  <si>
    <t xml:space="preserve"> LUVA P/ ELETRODUTO ESMALTADO PESADO 4" </t>
  </si>
  <si>
    <t xml:space="preserve">00002476</t>
  </si>
  <si>
    <t xml:space="preserve"> LUVA P/ELETRODUTO ESMALTADO PESADO 1.1/2" </t>
  </si>
  <si>
    <t xml:space="preserve">00003878</t>
  </si>
  <si>
    <t xml:space="preserve"> LUVA PVC C/ROSCA P/AGUA FRIA PREDIAL 1.1/2" </t>
  </si>
  <si>
    <t xml:space="preserve">00003877</t>
  </si>
  <si>
    <t xml:space="preserve"> LUVA PVC C/ROSCA P/AGUA FRIA PREDIAL 1.1/4" </t>
  </si>
  <si>
    <t xml:space="preserve">00003883</t>
  </si>
  <si>
    <t xml:space="preserve"> LUVA PVC C/ROSCA P/AGUA FRIA PREDIAL 1/2" </t>
  </si>
  <si>
    <t xml:space="preserve">00003876</t>
  </si>
  <si>
    <t xml:space="preserve"> LUVA PVC C/ROSCA P/AGUA FRIA PREDIAL 1" </t>
  </si>
  <si>
    <t xml:space="preserve">00003902</t>
  </si>
  <si>
    <t xml:space="preserve"> LUVA PVC C/ROSCA P/AGUA FRIA PREDIAL 2.1/2" </t>
  </si>
  <si>
    <t xml:space="preserve">00003879</t>
  </si>
  <si>
    <t xml:space="preserve"> LUVA PVC C/ROSCA P/AGUA FRIA PREDIAL 2" </t>
  </si>
  <si>
    <t xml:space="preserve">00003884</t>
  </si>
  <si>
    <t xml:space="preserve"> LUVA PVC C/ROSCA P/AGUA FRIA PREDIAL 3/4" </t>
  </si>
  <si>
    <t xml:space="preserve">00003880</t>
  </si>
  <si>
    <t xml:space="preserve"> LUVA PVC C/ROSCA P/AGUA FRIA PREDIAL 3" </t>
  </si>
  <si>
    <t xml:space="preserve">00003901</t>
  </si>
  <si>
    <t xml:space="preserve"> LUVA PVC C/ROSCA P/AGUA FRIA PREDIAL 4" </t>
  </si>
  <si>
    <t xml:space="preserve">00001898</t>
  </si>
  <si>
    <t xml:space="preserve"> LUVA PVC DE PRESSAO P/ ELETRODUTO TIGREFLEX 16 </t>
  </si>
  <si>
    <t xml:space="preserve">00001904</t>
  </si>
  <si>
    <t xml:space="preserve"> LUVA PVC DE PRESSAO P/ ELETRODUTO TIGREFLEX 20 </t>
  </si>
  <si>
    <t xml:space="preserve">00001899</t>
  </si>
  <si>
    <t xml:space="preserve"> LUVA PVC DE PRESSAO P/ ELETRODUTO TIGREFLEX 25 </t>
  </si>
  <si>
    <t xml:space="preserve">00001900</t>
  </si>
  <si>
    <t xml:space="preserve"> LUVA PVC DE PRESSAO P/ ELETRODUTO TIGREFLEX 32 </t>
  </si>
  <si>
    <t xml:space="preserve">00001893</t>
  </si>
  <si>
    <t xml:space="preserve"> LUVA PVC ROSCAVEL P/ ELETRODUTO 1.1/2" </t>
  </si>
  <si>
    <t xml:space="preserve">00001902</t>
  </si>
  <si>
    <t xml:space="preserve"> LUVA PVC ROSCAVEL P/ ELETRODUTO 1.1/4" </t>
  </si>
  <si>
    <t xml:space="preserve">00001901</t>
  </si>
  <si>
    <t xml:space="preserve"> LUVA PVC ROSCAVEL P/ ELETRODUTO 1/2" </t>
  </si>
  <si>
    <t xml:space="preserve">00001892</t>
  </si>
  <si>
    <t xml:space="preserve"> LUVA PVC ROSCAVEL P/ ELETRODUTO 1" </t>
  </si>
  <si>
    <t xml:space="preserve">00001907</t>
  </si>
  <si>
    <t xml:space="preserve"> LUVA PVC ROSCAVEL P/ ELETRODUTO 2.1/2" </t>
  </si>
  <si>
    <t xml:space="preserve">00001894</t>
  </si>
  <si>
    <t xml:space="preserve"> LUVA PVC ROSCAVEL P/ ELETRODUTO 2'' </t>
  </si>
  <si>
    <t xml:space="preserve">00001891</t>
  </si>
  <si>
    <t xml:space="preserve"> LUVA PVC ROSCAVEL P/ ELETRODUTO 3/4" </t>
  </si>
  <si>
    <t xml:space="preserve">00001896</t>
  </si>
  <si>
    <t xml:space="preserve"> LUVA PVC ROSCAVEL P/ ELETRODUTO 3'' </t>
  </si>
  <si>
    <t xml:space="preserve">00001895</t>
  </si>
  <si>
    <t xml:space="preserve"> LUVA PVC ROSCAVEL P/ ELETRODUTO 4'' </t>
  </si>
  <si>
    <t xml:space="preserve">00003867</t>
  </si>
  <si>
    <t xml:space="preserve"> LUVA PVC SOLD P/AGUA FRIA PREDIAL 110 MM </t>
  </si>
  <si>
    <t xml:space="preserve">00003861</t>
  </si>
  <si>
    <t xml:space="preserve"> LUVA PVC SOLD P/AGUA FRIA PREDIAL 20 MM </t>
  </si>
  <si>
    <t xml:space="preserve">00003904</t>
  </si>
  <si>
    <t xml:space="preserve"> LUVA PVC SOLD P/AGUA FRIA PREDIAL 25 MM </t>
  </si>
  <si>
    <t xml:space="preserve">00003903</t>
  </si>
  <si>
    <t xml:space="preserve"> LUVA PVC SOLD P/AGUA FRIA PREDIAL 32 MM </t>
  </si>
  <si>
    <t xml:space="preserve">00003862</t>
  </si>
  <si>
    <t xml:space="preserve"> LUVA PVC SOLD P/AGUA FRIA PREDIAL 40 MM </t>
  </si>
  <si>
    <t xml:space="preserve">00003863</t>
  </si>
  <si>
    <t xml:space="preserve"> LUVA PVC SOLD P/AGUA FRIA PREDIAL 50 MM </t>
  </si>
  <si>
    <t xml:space="preserve">00003864</t>
  </si>
  <si>
    <t xml:space="preserve"> LUVA PVC SOLD P/AGUA FRIA PREDIAL 60 MM </t>
  </si>
  <si>
    <t xml:space="preserve">00003865</t>
  </si>
  <si>
    <t xml:space="preserve"> LUVA PVC SOLD P/AGUA FRIA PREDIAL 75 MM </t>
  </si>
  <si>
    <t xml:space="preserve">00003866</t>
  </si>
  <si>
    <t xml:space="preserve"> LUVA PVC SOLD P/AGUA FRIA PREDIAL 85 MM </t>
  </si>
  <si>
    <t xml:space="preserve">00003859</t>
  </si>
  <si>
    <t xml:space="preserve"> LUVA PVC SOLDAVEL / ROSCA P/AGUA FRIA PREDIAL 20MM X 1/2" </t>
  </si>
  <si>
    <t xml:space="preserve">00003906</t>
  </si>
  <si>
    <t xml:space="preserve"> LUVA PVC SOLDAVEL / ROSCA P/AGUA FRIA PREDIAL 25MM X 3/4" </t>
  </si>
  <si>
    <t xml:space="preserve">00003860</t>
  </si>
  <si>
    <t xml:space="preserve"> LUVA PVC SOLDAVEL / ROSCA P/AGUA FRIA PREDIAL 32MM X 1" </t>
  </si>
  <si>
    <t xml:space="preserve">00003905</t>
  </si>
  <si>
    <t xml:space="preserve"> LUVA PVC SOLDAVEL / ROSCA P/AGUA FRIA PREDIAL 40MM X 1.1/4" </t>
  </si>
  <si>
    <t xml:space="preserve">00003871</t>
  </si>
  <si>
    <t xml:space="preserve"> LUVA PVC SOLDAVEL / ROSCA P/AGUA FRIA PREDIAL 50MM X 1.1/2" </t>
  </si>
  <si>
    <t xml:space="preserve">00003855</t>
  </si>
  <si>
    <t xml:space="preserve"> LUVA PVC SOLDAVEL C/ BUCHA LATAO 20 MM X 1/2" </t>
  </si>
  <si>
    <t xml:space="preserve">00003870</t>
  </si>
  <si>
    <t xml:space="preserve"> LUVA PVC SOLDAVEL C/ BUCHA LATAO 25 MM X 3/4" </t>
  </si>
  <si>
    <t xml:space="preserve">00012407</t>
  </si>
  <si>
    <t xml:space="preserve"> LUVA REDUCAO FERRO GALV ROSCA MACHO/FEMEA 1.1/2" X 1" </t>
  </si>
  <si>
    <t xml:space="preserve">00012408</t>
  </si>
  <si>
    <t xml:space="preserve"> LUVA REDUCAO FERRO GALV ROSCA MACHO/FEMEA 1" X 1/2" </t>
  </si>
  <si>
    <t xml:space="preserve">00012409</t>
  </si>
  <si>
    <t xml:space="preserve"> LUVA REDUCAO FERRO GALV ROSCA MACHO/FEMEA 1" X 3/4" </t>
  </si>
  <si>
    <t xml:space="preserve">00012410</t>
  </si>
  <si>
    <t xml:space="preserve"> LUVA REDUCAO FERRO GALV ROSCA MACHO/FEMEA 3/4" X 1/2" </t>
  </si>
  <si>
    <t xml:space="preserve">00003936</t>
  </si>
  <si>
    <t xml:space="preserve"> LUVA REDUCAO FERRO GALV ROSCA 1.1/2" X 1.1/4" </t>
  </si>
  <si>
    <t xml:space="preserve">00003922</t>
  </si>
  <si>
    <t xml:space="preserve"> LUVA REDUCAO FERRO GALV ROSCA 1.1/2" X 1/2" </t>
  </si>
  <si>
    <t xml:space="preserve">00003924</t>
  </si>
  <si>
    <t xml:space="preserve"> LUVA REDUCAO FERRO GALV ROSCA 1.1/2" X 1" </t>
  </si>
  <si>
    <t xml:space="preserve">00003923</t>
  </si>
  <si>
    <t xml:space="preserve"> LUVA REDUCAO FERRO GALV ROSCA 1.1/2" X 3/4" </t>
  </si>
  <si>
    <t xml:space="preserve">00003937</t>
  </si>
  <si>
    <t xml:space="preserve"> LUVA REDUCAO FERRO GALV ROSCA 1.1/4" X 1/2" </t>
  </si>
  <si>
    <t xml:space="preserve">00003921</t>
  </si>
  <si>
    <t xml:space="preserve"> LUVA REDUCAO FERRO GALV ROSCA 1.1/4" X 1" </t>
  </si>
  <si>
    <t xml:space="preserve">00003920</t>
  </si>
  <si>
    <t xml:space="preserve"> LUVA REDUCAO FERRO GALV ROSCA 1.1/4" X 3/4" </t>
  </si>
  <si>
    <t xml:space="preserve">00003938</t>
  </si>
  <si>
    <t xml:space="preserve"> LUVA REDUCAO FERRO GALV ROSCA 1" X 1/2" </t>
  </si>
  <si>
    <t xml:space="preserve">00003919</t>
  </si>
  <si>
    <t xml:space="preserve"> LUVA REDUCAO FERRO GALV ROSCA 1" X 3/4" </t>
  </si>
  <si>
    <t xml:space="preserve">00003927</t>
  </si>
  <si>
    <t xml:space="preserve"> LUVA REDUCAO FERRO GALV ROSCA 2.1/2" X 1.1/2" </t>
  </si>
  <si>
    <t xml:space="preserve">00003928</t>
  </si>
  <si>
    <t xml:space="preserve"> LUVA REDUCAO FERRO GALV ROSCA 2.1/2" X 2" </t>
  </si>
  <si>
    <t xml:space="preserve">00003926</t>
  </si>
  <si>
    <t xml:space="preserve"> LUVA REDUCAO FERRO GALV ROSCA 2" X 1.1/2" </t>
  </si>
  <si>
    <t xml:space="preserve">00003935</t>
  </si>
  <si>
    <t xml:space="preserve"> LUVA REDUCAO FERRO GALV ROSCA 2" X 1.1/4" </t>
  </si>
  <si>
    <t xml:space="preserve">00003925</t>
  </si>
  <si>
    <t xml:space="preserve"> LUVA REDUCAO FERRO GALV ROSCA 2" X 1" </t>
  </si>
  <si>
    <t xml:space="preserve">00012406</t>
  </si>
  <si>
    <t xml:space="preserve"> LUVA REDUCAO FERRO GALV ROSCA 3/4" X 1/2" </t>
  </si>
  <si>
    <t xml:space="preserve">00003929</t>
  </si>
  <si>
    <t xml:space="preserve"> LUVA REDUCAO FERRO GALV ROSCA 3" X 1.1/2" </t>
  </si>
  <si>
    <t xml:space="preserve">00003931</t>
  </si>
  <si>
    <t xml:space="preserve"> LUVA REDUCAO FERRO GALV ROSCA 3" X 2.1/2" </t>
  </si>
  <si>
    <t xml:space="preserve">00003930</t>
  </si>
  <si>
    <t xml:space="preserve"> LUVA REDUCAO FERRO GALV ROSCA 3" X 2" </t>
  </si>
  <si>
    <t xml:space="preserve">00003932</t>
  </si>
  <si>
    <t xml:space="preserve"> LUVA REDUCAO FERRO GALV ROSCA 4" X 2.1/2" </t>
  </si>
  <si>
    <t xml:space="preserve">00003933</t>
  </si>
  <si>
    <t xml:space="preserve"> LUVA REDUCAO FERRO GALV ROSCA 4" X 2" </t>
  </si>
  <si>
    <t xml:space="preserve">00003934</t>
  </si>
  <si>
    <t xml:space="preserve"> LUVA REDUCAO FERRO GALV ROSCA 4" X 3" </t>
  </si>
  <si>
    <t xml:space="preserve">00003907</t>
  </si>
  <si>
    <t xml:space="preserve"> LUVA REDUCAO PVC C/ROSCA P/AGUA FRIA PREDIAL 1" X 3/4" </t>
  </si>
  <si>
    <t xml:space="preserve">00003889</t>
  </si>
  <si>
    <t xml:space="preserve"> LUVA REDUCAO PVC C/ROSCA P/AGUA FRIA PREDIAL 3/4" X 1/2" </t>
  </si>
  <si>
    <t xml:space="preserve">00003872</t>
  </si>
  <si>
    <t xml:space="preserve"> LUVA REDUCAO PVC SOLD P/AGUA FRIA PREDIAL 40 MM X 32 MM </t>
  </si>
  <si>
    <t xml:space="preserve">00003868</t>
  </si>
  <si>
    <t xml:space="preserve"> LUVA REDUCAO PVC SOLD P/AGUA FRIA PREDIAL 25 MM X 20 MM </t>
  </si>
  <si>
    <t xml:space="preserve">00003869</t>
  </si>
  <si>
    <t xml:space="preserve"> LUVA REDUCAO PVC SOLD P/AGUA FRIA PREDIAL 32 MM X 25 MM </t>
  </si>
  <si>
    <t xml:space="preserve">00003850</t>
  </si>
  <si>
    <t xml:space="preserve"> LUVA REDUCAO PVC SOLD P/AGUA FRIA PREDIAL 60 MM X 50 MM </t>
  </si>
  <si>
    <t xml:space="preserve">00003874</t>
  </si>
  <si>
    <t xml:space="preserve"> LUVA REDUCAO PVC SOLDAVEL / ROSCA C/ BUCHA LATAO 25MM X 1/2" </t>
  </si>
  <si>
    <t xml:space="preserve">00003856</t>
  </si>
  <si>
    <t xml:space="preserve"> LUVA REDUCAO PVC SOLDAVEL / ROSCA P/AGUA FRIA PREDIAL 25MM X 1/2" </t>
  </si>
  <si>
    <t xml:space="preserve">00003899</t>
  </si>
  <si>
    <t xml:space="preserve"> LUVA SIMPLES PVC P/ ESG PREDIAL DN 100MM </t>
  </si>
  <si>
    <t xml:space="preserve">00003875</t>
  </si>
  <si>
    <t xml:space="preserve"> LUVA SIMPLES PVC P/ ESG PREDIAL DN 50MM </t>
  </si>
  <si>
    <t xml:space="preserve">00003898</t>
  </si>
  <si>
    <t xml:space="preserve"> LUVA SIMPLES PVC P/ ESG PREDIAL DN 75MM </t>
  </si>
  <si>
    <t xml:space="preserve">00003837</t>
  </si>
  <si>
    <t xml:space="preserve"> LUVA SIMPLES PVC PBA JE NBR 10351 P/ REDE AGUA DN 100/DE 11 0MM </t>
  </si>
  <si>
    <t xml:space="preserve">00003845</t>
  </si>
  <si>
    <t xml:space="preserve"> LUVA SIMPLES PVC PBA JE NBR 10351 P/ REDE AGUA DN 50/DE 60M M </t>
  </si>
  <si>
    <t xml:space="preserve">00011045</t>
  </si>
  <si>
    <t xml:space="preserve"> LUVA SIMPLES PVC PBA JE NBR 10351 P/ REDE AGUA DN 75/DE 85 MM </t>
  </si>
  <si>
    <t xml:space="preserve">00020170</t>
  </si>
  <si>
    <t xml:space="preserve"> LUVA SIMPLES PVC SERIE R P/ESG PREDIAL 100MM </t>
  </si>
  <si>
    <t xml:space="preserve">00020171</t>
  </si>
  <si>
    <t xml:space="preserve"> LUVA SIMPLES PVC SERIE R P/ESG PREDIAL 150MM </t>
  </si>
  <si>
    <t xml:space="preserve">00020167</t>
  </si>
  <si>
    <t xml:space="preserve"> LUVA SIMPLES PVC SERIE R P/ESG PREDIAL 40MM </t>
  </si>
  <si>
    <t xml:space="preserve">00020168</t>
  </si>
  <si>
    <t xml:space="preserve"> LUVA SIMPLES PVC SERIE R P/ESG PREDIAL 50MM </t>
  </si>
  <si>
    <t xml:space="preserve">00020169</t>
  </si>
  <si>
    <t xml:space="preserve"> LUVA SIMPLES PVC SERIE R P/ESG PREDIAL 75MM </t>
  </si>
  <si>
    <t xml:space="preserve">00003897</t>
  </si>
  <si>
    <t xml:space="preserve"> LUVA SIMPLES PVC SOLD P/ ESG PREDIAL DN 40MM </t>
  </si>
  <si>
    <t xml:space="preserve">00026037</t>
  </si>
  <si>
    <t xml:space="preserve"> MACACO PARA PROTENSÃO DE UMA CORDOALHA DE ATÉ 31,5 - LOCAÇÃO </t>
  </si>
  <si>
    <t xml:space="preserve">00011519</t>
  </si>
  <si>
    <t xml:space="preserve"> MACANETA ALAVANCA - ACAB PADRAO MEDIO </t>
  </si>
  <si>
    <t xml:space="preserve">00011520</t>
  </si>
  <si>
    <t xml:space="preserve"> MACANETA ALAVANCA - LINHA POPULAR </t>
  </si>
  <si>
    <t xml:space="preserve">00011518</t>
  </si>
  <si>
    <t xml:space="preserve"> MACANETA TIPO BOLA - ACAB SUPERIOR (LINHA LUXO) </t>
  </si>
  <si>
    <t xml:space="preserve">00004244</t>
  </si>
  <si>
    <t xml:space="preserve"> MACARIQUEIRO </t>
  </si>
  <si>
    <t xml:space="preserve">00020199</t>
  </si>
  <si>
    <t xml:space="preserve"> MADEIRA ANGELIM SERRADA 1A QUALIDADE NAO APARELHADA </t>
  </si>
  <si>
    <t xml:space="preserve">00003989</t>
  </si>
  <si>
    <t xml:space="preserve"> MADEIRA LEI SERRADA APARELHADA </t>
  </si>
  <si>
    <t xml:space="preserve">00020198</t>
  </si>
  <si>
    <t xml:space="preserve"> MADEIRA NATIVA REGIONAL NAO APARELHADA </t>
  </si>
  <si>
    <t xml:space="preserve">00020185</t>
  </si>
  <si>
    <t xml:space="preserve"> MANGUEIRA D = 1 1/2" (40 MM), COR LARANJA , PARA CONDUÇÃO DE ÁGUA PARA SERVIÇOS LEVES E MÉDIOS </t>
  </si>
  <si>
    <t xml:space="preserve">00021028</t>
  </si>
  <si>
    <t xml:space="preserve"> MANGUEIRA DE INCENDIO C/ CAPA SIMPLES TECIDA FIO POLIESTER TUBO INT BORRACHA SINT ABNT TP 1 P/ INST </t>
  </si>
  <si>
    <t xml:space="preserve">00021029</t>
  </si>
  <si>
    <t xml:space="preserve">00021030</t>
  </si>
  <si>
    <t xml:space="preserve">00021031</t>
  </si>
  <si>
    <t xml:space="preserve">00021032</t>
  </si>
  <si>
    <t xml:space="preserve">00021033</t>
  </si>
  <si>
    <t xml:space="preserve">00021034</t>
  </si>
  <si>
    <t xml:space="preserve">00021035</t>
  </si>
  <si>
    <t xml:space="preserve">00021036</t>
  </si>
  <si>
    <t xml:space="preserve">00021037</t>
  </si>
  <si>
    <t xml:space="preserve">00021038</t>
  </si>
  <si>
    <t xml:space="preserve"> MANGUEIRA DE INCENDIO C/ CAPA SIMPLES TECIDA FIO POLIESTER TUBO INT BORRACHA SINT ABNT TP 1 P/ </t>
  </si>
  <si>
    <t xml:space="preserve">00021039</t>
  </si>
  <si>
    <t xml:space="preserve">00020260</t>
  </si>
  <si>
    <t xml:space="preserve"> MANGUEIRA P/ GAS 1/2" C/ 1M </t>
  </si>
  <si>
    <t xml:space="preserve">00012898</t>
  </si>
  <si>
    <t xml:space="preserve"> MANOMETRO - 0 A 10KGF/CM2 D=100MM - CONEXAO 1/2" BSP, RETO, CAIXA E ANEL EM ACO ESTAMPADO 1020, </t>
  </si>
  <si>
    <t xml:space="preserve">00012899</t>
  </si>
  <si>
    <t xml:space="preserve"> MANOMETRO 0 A 200PSI (0 A 14KGF/CM2) D=50MM - CONEXAO 1/4" BSP, RETO, CAIXA E ANEL EM ACO ESTAMPADO </t>
  </si>
  <si>
    <t xml:space="preserve">00004022</t>
  </si>
  <si>
    <t xml:space="preserve"> MANTA BUTILICA E = 0,8 MM </t>
  </si>
  <si>
    <t xml:space="preserve">00004016</t>
  </si>
  <si>
    <t xml:space="preserve"> MANTA IMPERMEABILIZANTE A BASE DE ASFALTO C/ POLIMEROS DE APP TIPO VIAPOL GLASS APP 3MM OU </t>
  </si>
  <si>
    <t xml:space="preserve">00011621</t>
  </si>
  <si>
    <t xml:space="preserve"> MANTA IMPERMEABILIZANTE A BASE DE ASFALTO MODIFICADO C/ ELASTOMEROS DESBS TIPO TORODIM </t>
  </si>
  <si>
    <t xml:space="preserve">00004014</t>
  </si>
  <si>
    <t xml:space="preserve"> MANTA IMPERMEABILIZANTE A BASE DE ASFALTO MODIFICADO C/ POLIMEROS DE APP TIPO TORODIM APP 3MM </t>
  </si>
  <si>
    <t xml:space="preserve">00004015</t>
  </si>
  <si>
    <t xml:space="preserve"> MANTA IMPERMEABILIZANTE A BASE DE ASFALTO MODIFICADO C/ POLIMEROS DE APP TIPO TORODIM 4MM </t>
  </si>
  <si>
    <t xml:space="preserve">00004017</t>
  </si>
  <si>
    <t xml:space="preserve"> MANTA IMPERMEABILIZANTE A BASE DE ASFALTO MODIFICADO C/ POLIMEROS DE APP TIPO TORODIM 5MM </t>
  </si>
  <si>
    <t xml:space="preserve">00004023</t>
  </si>
  <si>
    <t xml:space="preserve"> MANTA P/ IMPERMEABILIZACAO TIPO SIKADUR COMBIFLEX-SIKA </t>
  </si>
  <si>
    <t xml:space="preserve">00025860</t>
  </si>
  <si>
    <t xml:space="preserve"> MANTA TERMOPLÁSTICA, PEAD, GEOMEMBRANA LISA, E = 0,50 MM, NBR 15352 </t>
  </si>
  <si>
    <t xml:space="preserve">00025861</t>
  </si>
  <si>
    <t xml:space="preserve"> MANTA TERMOPLÁSTICA, PEAD, GEOMEMBRANA LISA, E = 0,75 MM, NBR 15352 </t>
  </si>
  <si>
    <t xml:space="preserve">00025862</t>
  </si>
  <si>
    <t xml:space="preserve"> MANTA TERMOPLÁSTICA, PEAD, GEOMEMBRANA LISA, E = 0,80 MM, NBR 15352 </t>
  </si>
  <si>
    <t xml:space="preserve">00025863</t>
  </si>
  <si>
    <t xml:space="preserve"> MANTA TERMOPLÁSTICA, PEAD, GEOMEMBRANA LISA, E = 1,00 MM, NBR 15352 </t>
  </si>
  <si>
    <t xml:space="preserve">00025864</t>
  </si>
  <si>
    <t xml:space="preserve"> MANTA TERMOPLÁSTICA, PEAD, GEOMEMBRANA LISA, E = 1,50 MM, NBR 15352 </t>
  </si>
  <si>
    <t xml:space="preserve">00025865</t>
  </si>
  <si>
    <t xml:space="preserve"> MANTA TERMOPLÁSTICA, PEAD, GEOMEMBRANA LISA, E = 2,00 MM, NBR 15352 </t>
  </si>
  <si>
    <t xml:space="preserve">00025866</t>
  </si>
  <si>
    <t xml:space="preserve"> MANTA TERMOPLÁSTICA, PEAD, GEOMEMBRANA LISA, E = 2,50 MM, NBR 15352 </t>
  </si>
  <si>
    <t xml:space="preserve">00025868</t>
  </si>
  <si>
    <t xml:space="preserve"> MANTA TERMOPLÁSTICA, PEAD, GEOMEMBRANA TEXTURIZADA EM AMBAS AS FACES, E = 0,50 MM, NBR 15352 </t>
  </si>
  <si>
    <t xml:space="preserve">00025869</t>
  </si>
  <si>
    <t xml:space="preserve"> MANTA TERMOPLÁSTICA, PEAD, GEOMEMBRANA TEXTURIZADA EM AMBAS AS FACES, E = 0,75 MM, NBR 15352 </t>
  </si>
  <si>
    <t xml:space="preserve">00025867</t>
  </si>
  <si>
    <t xml:space="preserve"> MANTA TERMOPLÁSTICA, PEAD, GEOMEMBRANA TEXTURIZADA EM AMBAS AS FACES, E = 1,50 MM, NBR 15352 </t>
  </si>
  <si>
    <t xml:space="preserve">00025872</t>
  </si>
  <si>
    <t xml:space="preserve"> MANTA TERMOPLÁSTICA, PEAD, GEOMEMBRANA TEXTURIZADA EM AMBAS AS FACES, E = 2,00 MM, NBR 15352 </t>
  </si>
  <si>
    <t xml:space="preserve">00025873</t>
  </si>
  <si>
    <t xml:space="preserve"> MANTA TERMOPLÁSTICA, PEAD, GEOMEMBRANA TEXTURIZADA EM AMBAS AS FACES, E = 2,50 MM, NBR 15352 </t>
  </si>
  <si>
    <t xml:space="preserve">00025871</t>
  </si>
  <si>
    <t xml:space="preserve"> MANTA TERMOPLÁSTICA, PEAD, GEOMEMBRANA TEXTURIZADA, E = 1,00 MM, NBR 15352 </t>
  </si>
  <si>
    <t xml:space="preserve">00025870</t>
  </si>
  <si>
    <t xml:space="preserve"> MANTA TERMOPLÁSTICA, PEAD, GEOMEMBRANA TEXTURIZADA, EM AMBAS AS FACES E = 0,80 MM, NBR 15352 </t>
  </si>
  <si>
    <t xml:space="preserve">00014535</t>
  </si>
  <si>
    <t xml:space="preserve"> MAQUINA (PRENSA HIDRAULICA) PMT-1000 P/ FABRICACAO DE TUBOS DE CONCRETO SIMPLES DN200 A DN600 X </t>
  </si>
  <si>
    <t xml:space="preserve">00014534</t>
  </si>
  <si>
    <t xml:space="preserve"> MAQUINA (PRENSA) VIBRATORIA TIPO MBM-3 C/ MOTOR ELETRICO 2CV P/ FAB DE PISOS INTERTRAVADOS PAV'S E </t>
  </si>
  <si>
    <t xml:space="preserve">00004037</t>
  </si>
  <si>
    <t xml:space="preserve"> MAQUINA DE CORTAR ACO TIPO SOGEMAT OU EQUIV (MANUAL) </t>
  </si>
  <si>
    <t xml:space="preserve">00004035</t>
  </si>
  <si>
    <t xml:space="preserve"> MAQUINA DE CORTAR ASFALTO/CONCRETO A GASOLINA POT  10HP  C/ DISCO  ATE 20"  TIPO CLIPPER OU </t>
  </si>
  <si>
    <t xml:space="preserve">00011280</t>
  </si>
  <si>
    <t xml:space="preserve"> MAQUINA DE CORTAR ASFALTO/CONCRETO, TIPO CLIPPER C 84, COM MOTOR A GASOLINA, 8,25 HP, C/ DISCO ATE </t>
  </si>
  <si>
    <t xml:space="preserve">00014619</t>
  </si>
  <si>
    <t xml:space="preserve"> MAQUINA DE CORTAR FERRO, POLIKORTE, MODELO MIP-18 S, COM MOTOR 10 CV </t>
  </si>
  <si>
    <t xml:space="preserve">00004036</t>
  </si>
  <si>
    <t xml:space="preserve"> MAQUINA DE DOBRAR ACO DIAM ATE 1 1/2" TIPO NEOCONDE OU EQUIV (MANUAL) </t>
  </si>
  <si>
    <t xml:space="preserve">00014647</t>
  </si>
  <si>
    <t xml:space="preserve"> MAQUINA DEMARCADORA DE FAIXA DE TRAFEGO FX24B CONSMAQ,AUTOPROPELIDA, MOTOR DIESEL 24 HP </t>
  </si>
  <si>
    <t xml:space="preserve">00013890</t>
  </si>
  <si>
    <t xml:space="preserve"> MAQUINA DEMARCADORA DE FAIXA DE TRAFEGO FX44 CONSMAQ, AUTOPROPELIDA, MOTOR DIESEL 30 HP </t>
  </si>
  <si>
    <t xml:space="preserve">00010764</t>
  </si>
  <si>
    <t xml:space="preserve"> MAQUINA ELETRICA P/ POLIMENTO DE PISO </t>
  </si>
  <si>
    <t xml:space="preserve">00014574</t>
  </si>
  <si>
    <t xml:space="preserve"> MAQUINA FRESADORA DE PAVIMENTACAO ASFALTICA, WIRTGEN, MODELO W 1000 L, POTÊNCIA 173 HP </t>
  </si>
  <si>
    <t xml:space="preserve">00010754</t>
  </si>
  <si>
    <t xml:space="preserve"> MAQUINA JATO AREIA PNEUMATICA, 270 KG </t>
  </si>
  <si>
    <t xml:space="preserve">00020189</t>
  </si>
  <si>
    <t xml:space="preserve"> MAQUINA JATO DE AREIA PNEUMATICA CAMARA DUPLA 1 SAIDA </t>
  </si>
  <si>
    <t xml:space="preserve">00020190</t>
  </si>
  <si>
    <t xml:space="preserve"> MAQUINA JATO DE AREIA PNEUMATICA CAMARA DUPLA 2 SAIDA </t>
  </si>
  <si>
    <t xml:space="preserve">00020216</t>
  </si>
  <si>
    <t xml:space="preserve"> MAQUINA P/ DESBOBINAR, ENDIREITAR E CORTAR FERRO, MENEGOTTI, MODELO MCF, C/ MOTOR ELETRICO 2 HP </t>
  </si>
  <si>
    <t xml:space="preserve">00003335</t>
  </si>
  <si>
    <t xml:space="preserve"> MAQUINA P/ SOLDA ELETRICA TIPO BAMBINA TIG 30 AC/DC DA BAMBOZZI OU EQUIV </t>
  </si>
  <si>
    <t xml:space="preserve">00012868</t>
  </si>
  <si>
    <t xml:space="preserve"> MARCENEIRO </t>
  </si>
  <si>
    <t xml:space="preserve">00000191</t>
  </si>
  <si>
    <t xml:space="preserve"> MARCO/ARO/BATENTE SIMPLES / GRADE CANTO 7 X 3,5CM P/ PORTA 0,60 A 1,20 X 2,10M MADEIRA REGIONAL 1A </t>
  </si>
  <si>
    <t xml:space="preserve">00000195</t>
  </si>
  <si>
    <t xml:space="preserve"> MARCO/ARO/BATENTE SIMPLES / GRADE CANTO 7 X 3,5CM P/ PORTA 0,60 A 1,20 X 2,10M MADEIRA REGIONAL 2A </t>
  </si>
  <si>
    <t xml:space="preserve">00000194</t>
  </si>
  <si>
    <t xml:space="preserve"> MARCO/ARO/BATENTE SIMPLES / GRADE CANTO 7 X 3CM P/ PORTA 0,60 A 1,20 X 2,10M MADEIRA REGIONAL 2A </t>
  </si>
  <si>
    <t xml:space="preserve">00000190</t>
  </si>
  <si>
    <t xml:space="preserve"> MARCO/ARO/BATENTE SIMPLES/ GRADE CANTO 7 X 3CM P/ PORTA 0,60 A 1,20 X 2,10M MADEIRA REGIONAL 1A </t>
  </si>
  <si>
    <t xml:space="preserve">00011691</t>
  </si>
  <si>
    <t xml:space="preserve"> MARMORE ACINZENTADO POLIDO P/ BANCADA E = 2,5CM </t>
  </si>
  <si>
    <t xml:space="preserve">00010628</t>
  </si>
  <si>
    <t xml:space="preserve"> MARMORE ACINZENTADO POLIDO P/ DIVISORIA E = 3CM </t>
  </si>
  <si>
    <t xml:space="preserve">00010722</t>
  </si>
  <si>
    <t xml:space="preserve"> MARMORE ACINZENTADO POLIDO P/ PISO 20 X 30CM E = 2CM </t>
  </si>
  <si>
    <t xml:space="preserve">00011692</t>
  </si>
  <si>
    <t xml:space="preserve"> MARMORE BRANCO POLIDO P/ BANCADA E = 3CM </t>
  </si>
  <si>
    <t xml:space="preserve">00010629</t>
  </si>
  <si>
    <t xml:space="preserve"> MARMORE BRANCO POLIDO P/ DIVISORIAS E = 3CM </t>
  </si>
  <si>
    <t xml:space="preserve">00010723</t>
  </si>
  <si>
    <t xml:space="preserve"> MARMORE BRANCO POLIDO P/ PISO 20 X 30CM E = 2CM </t>
  </si>
  <si>
    <t xml:space="preserve">00004755</t>
  </si>
  <si>
    <t xml:space="preserve"> MARMORISTA/GRANITEIRO </t>
  </si>
  <si>
    <t xml:space="preserve">00004040</t>
  </si>
  <si>
    <t xml:space="preserve"> MARTELETE OU ROMPEDOR PNEUMATICO TIPO ATLAS COPCO TEX-31 , 27 KG OU EQUIV </t>
  </si>
  <si>
    <t xml:space="preserve">00004044</t>
  </si>
  <si>
    <t xml:space="preserve"> MARTELETE OU ROMPEDOR PNEUMATICO TIPO ATLAS COPCO TEX-32 32,6 KG OU EQUIV </t>
  </si>
  <si>
    <t xml:space="preserve">00004043</t>
  </si>
  <si>
    <t xml:space="preserve"> MARTELETE OU ROMPEDOR PNEUMATICO TIPO ATLAS COPCO TEX-43,36 A 44 KG OU EQUIV </t>
  </si>
  <si>
    <t xml:space="preserve">00004045</t>
  </si>
  <si>
    <t xml:space="preserve"> MARTELETE OU ROMPEDOR PNEUMATICO TIPO ATLAS COPCO 27 A 44KG INCLUSIVE CONJUNTO DE MANGUEIRAS </t>
  </si>
  <si>
    <t xml:space="preserve">00025956</t>
  </si>
  <si>
    <t xml:space="preserve"> MARTELO DEMOLIDOR PNEUMÁTICO MANUAL, MARCA ATLAS COPCO, MODELO TEX-33KG, CONSUMO DE AR </t>
  </si>
  <si>
    <t xml:space="preserve">00014531</t>
  </si>
  <si>
    <t xml:space="preserve"> MARTELO DEMOLIDOR PNEUMÁTICO MANUAL, MARCA ATLAS COPCO, MODELO TEX 22 PS </t>
  </si>
  <si>
    <t xml:space="preserve">00011616</t>
  </si>
  <si>
    <t xml:space="preserve"> MARTELO DEMOLIDOR PNEUMÁTICO MANUAL, MARCA ATLAS COPCO, MODELO TEX 32 P </t>
  </si>
  <si>
    <t xml:space="preserve">00004046</t>
  </si>
  <si>
    <t xml:space="preserve"> MARTELO DEMOLIDOR PNEUMÁTICO MANUAL, MARCA ATLAS COPCO, MODELO TEX-270PS </t>
  </si>
  <si>
    <t xml:space="preserve">00014529</t>
  </si>
  <si>
    <t xml:space="preserve"> MARTELO PERFURADOR PNEUMÁTICO MANUAL, MARCA ATLAS COPCO, MODELO BBD 12 T </t>
  </si>
  <si>
    <t xml:space="preserve">00013447</t>
  </si>
  <si>
    <t xml:space="preserve"> MARTELO PERFURADOR PNEUMÁTICO MANUAL, MARCA ATLAS COPCO, MODELO RH 656 </t>
  </si>
  <si>
    <t xml:space="preserve">00010747</t>
  </si>
  <si>
    <t xml:space="preserve"> MARTELO PERFURADOR PNEUMÁTICO MANUAL, MARCA ATLAS COPCO, MODELO RH 658 </t>
  </si>
  <si>
    <t xml:space="preserve">00004054</t>
  </si>
  <si>
    <t xml:space="preserve"> MASSA A OLEO P/ MADEIRAS - LATA DE 18 L </t>
  </si>
  <si>
    <t xml:space="preserve"> 18L </t>
  </si>
  <si>
    <t xml:space="preserve">00004052</t>
  </si>
  <si>
    <t xml:space="preserve"> MASSA ACRILICA </t>
  </si>
  <si>
    <t xml:space="preserve">00004056</t>
  </si>
  <si>
    <t xml:space="preserve"> MASSA ACRILICA P/ PAREDES INTERIOR/EXTERIOR </t>
  </si>
  <si>
    <t xml:space="preserve">00004053</t>
  </si>
  <si>
    <t xml:space="preserve"> MASSA BASE A OLEO </t>
  </si>
  <si>
    <t xml:space="preserve">00007326</t>
  </si>
  <si>
    <t xml:space="preserve"> MASSA BETUMINOSA P/ CONSERTO DE TRINCAS E CALHAS METALICAS TP CARBOPLASTICO 2 OTTO BAUMGART </t>
  </si>
  <si>
    <t xml:space="preserve">00007328</t>
  </si>
  <si>
    <t xml:space="preserve"> MASSA BETUMINOSA P/ IMPERMEABILIZACAO TP CARBOLASTICO NUM 1- OTTO BAUMGART OU MARCA </t>
  </si>
  <si>
    <t xml:space="preserve">00007323</t>
  </si>
  <si>
    <t xml:space="preserve"> MASSA BETUMINOSA P/ ISOLAMENTOS, TIPO ISOLIT OTTO BAUMGART OU MARCA EQUIVALENTE </t>
  </si>
  <si>
    <t xml:space="preserve">00004051</t>
  </si>
  <si>
    <t xml:space="preserve"> MASSA CORRIDA A BASE LATEX PVA </t>
  </si>
  <si>
    <t xml:space="preserve">00004048</t>
  </si>
  <si>
    <t xml:space="preserve">00004047</t>
  </si>
  <si>
    <t xml:space="preserve">00004049</t>
  </si>
  <si>
    <t xml:space="preserve"> MASSA EPOXI </t>
  </si>
  <si>
    <t xml:space="preserve">00011604</t>
  </si>
  <si>
    <t xml:space="preserve"> MASSA EPOXI P/ REPAROS, TIPO DUREPOXI OU MARCA EQUIVALENTE, EMBALAGEM 250G </t>
  </si>
  <si>
    <t xml:space="preserve">00001611</t>
  </si>
  <si>
    <t xml:space="preserve"> MASSA P/ VEDACAO DE TELHA DE AMIANTO </t>
  </si>
  <si>
    <t xml:space="preserve">00010498</t>
  </si>
  <si>
    <t xml:space="preserve"> MASSA PARA VIDRO </t>
  </si>
  <si>
    <t xml:space="preserve">00001610</t>
  </si>
  <si>
    <t xml:space="preserve"> MASSA PRONTA P/ VEDACAO TP CARBOLASTICO CINZA DA OTTO BAUMGART OU MARCA EQUIVALENTE </t>
  </si>
  <si>
    <t xml:space="preserve">00007317</t>
  </si>
  <si>
    <t xml:space="preserve"> MASTIQUE BETUMINOSO P/ VEDACAO TP CARBOPLASTICO 3 OTTO BAUMGART OU MARCA EQUIVALENTE </t>
  </si>
  <si>
    <t xml:space="preserve">00007321</t>
  </si>
  <si>
    <t xml:space="preserve"> MASTIQUE ELASTICO BASE SILICONE TP SILIFLEX OTTO BAUMGART OU MARCA EQUIVALENTE </t>
  </si>
  <si>
    <t xml:space="preserve"> 310ML </t>
  </si>
  <si>
    <t xml:space="preserve">00000628</t>
  </si>
  <si>
    <t xml:space="preserve"> MASTIQUE ELASTICO DE POLIURETANO DENVERJUNTA - DENVER </t>
  </si>
  <si>
    <t xml:space="preserve">00012357</t>
  </si>
  <si>
    <t xml:space="preserve"> MASTRO SIMPLES GALV, C/ LUVA DE REDUCAO, DN 1 1/2" X 3,00M </t>
  </si>
  <si>
    <t xml:space="preserve">00012358</t>
  </si>
  <si>
    <t xml:space="preserve"> MASTRO SIMPLES GALV, C/ LUVA DE REDUCAO, DN 2'' X 3,00M </t>
  </si>
  <si>
    <t xml:space="preserve">00006077</t>
  </si>
  <si>
    <t xml:space="preserve"> MATERIAL PARA ATERRO/REATERRO (BARRO, ARGILA) - RETIRADO NA JAZIDA - SEM TRANSPORTE </t>
  </si>
  <si>
    <t xml:space="preserve">00011080</t>
  </si>
  <si>
    <t xml:space="preserve"> MATERIAL FILTRANTE (PEDREGULHO) 15,4 A 9,6 MM - POSTO PEDREIRA / FORNECEDOR (SEM FRETE) </t>
  </si>
  <si>
    <t xml:space="preserve">00011079</t>
  </si>
  <si>
    <t xml:space="preserve"> MATERIAL FILTRANTE (PEDREGULHO) 2,4 A 0,6 MM - POSTO PEDREIRA / FORNECEDOR (SEM FRETE) </t>
  </si>
  <si>
    <t xml:space="preserve">00011081</t>
  </si>
  <si>
    <t xml:space="preserve"> MATERIAL FILTRANTE (PEDREGULHO) 25,4 A 15,4 MM - POSTO PEDREIRA / FORNECEDOR (SEM FRETE) </t>
  </si>
  <si>
    <t xml:space="preserve">00011082</t>
  </si>
  <si>
    <t xml:space="preserve"> MATERIAL FILTRANTE (PEDREGULHO) 38,0 A 25,4 MM - POSTO PEDREIRA / FORNECEDOR (SEM FRETE) </t>
  </si>
  <si>
    <t xml:space="preserve">00011083</t>
  </si>
  <si>
    <t xml:space="preserve"> MATERIAL FILTRANTE (PEDREGULHO) 4,8 A 2,4 MM - POSTO PEDREIRA / FORNECEDOR (SEM FRETE) </t>
  </si>
  <si>
    <t xml:space="preserve">00011084</t>
  </si>
  <si>
    <t xml:space="preserve"> MATERIAL FILTRANTE (PEDREGULHO) 9,6 A 4,8 MM - POSTO PEDREIRA / FORNECEDOR (SEM FRETE) </t>
  </si>
  <si>
    <t xml:space="preserve">00006081</t>
  </si>
  <si>
    <t xml:space="preserve"> MATERIAL PARA ATERRO/ REATERRO (BARRO, ARGILA OU SAIBRO) - COM TRANSPORTE ATÉ 10 KM </t>
  </si>
  <si>
    <t xml:space="preserve">00004058</t>
  </si>
  <si>
    <t xml:space="preserve"> MECÂNICO DE EQUIPAMENTOS PESADOS </t>
  </si>
  <si>
    <t xml:space="preserve">00012768</t>
  </si>
  <si>
    <t xml:space="preserve"> MEDIDOR D = 2" </t>
  </si>
  <si>
    <t xml:space="preserve">00012779</t>
  </si>
  <si>
    <t xml:space="preserve"> MEDIDOR D = 3" </t>
  </si>
  <si>
    <t xml:space="preserve">00012780</t>
  </si>
  <si>
    <t xml:space="preserve"> MEDIDOR D = 4" </t>
  </si>
  <si>
    <t xml:space="preserve">00013741</t>
  </si>
  <si>
    <t xml:space="preserve"> MEDIDOR DE NIVEL ESTATICO E DINAMICO PARA POCO ARTESIANO COM CABO DE ACO REVESTIDO EM PVC </t>
  </si>
  <si>
    <t xml:space="preserve">00013587</t>
  </si>
  <si>
    <t xml:space="preserve"> MEIA CANA MAD APARELHADA P/ FORRO PAULISTA 1" X 1" (PINUS) </t>
  </si>
  <si>
    <t xml:space="preserve">00004064</t>
  </si>
  <si>
    <t xml:space="preserve"> MEIO FIO RETO DE CONCRETO ( PADRAO DNER ) 1M </t>
  </si>
  <si>
    <t xml:space="preserve">00004065</t>
  </si>
  <si>
    <t xml:space="preserve"> MEIO FIO RETO DE CONCRETO 100 X 27 X 12CM </t>
  </si>
  <si>
    <t xml:space="preserve">00004061</t>
  </si>
  <si>
    <t xml:space="preserve"> MEIO FIO RETO DE CONCRETO 80 X 45 X 18 X 12CM </t>
  </si>
  <si>
    <t xml:space="preserve">00010938</t>
  </si>
  <si>
    <t xml:space="preserve"> MEIO PORTICO CONCRETO ARMADO PRE-MOLDADO TP PLR L=15M, H = 6M P/ GALPOES </t>
  </si>
  <si>
    <t xml:space="preserve">00004062</t>
  </si>
  <si>
    <t xml:space="preserve"> MEIO-FIO CONCRETO PRE MOLDADO 100 X 30 X 15CM </t>
  </si>
  <si>
    <t xml:space="preserve">00004059</t>
  </si>
  <si>
    <t xml:space="preserve"> MEIO-FIO OU GUIA DE CONCRETO PRÉ-MOLDADO DE 30 X 15 X 12 CM E COMPRIMENTO DE 1,00 M </t>
  </si>
  <si>
    <t xml:space="preserve">00004392</t>
  </si>
  <si>
    <t xml:space="preserve"> MEIO-FIO OU GUIA GRANITICO OU BASALTICO </t>
  </si>
  <si>
    <t xml:space="preserve">00001376</t>
  </si>
  <si>
    <t xml:space="preserve"> MEMBRANA ASFALT MODIFICADA K 80 HEY'DI P/ OBTER MEMBRANA FLEXIV IMPERM </t>
  </si>
  <si>
    <t xml:space="preserve">00007322</t>
  </si>
  <si>
    <t xml:space="preserve"> MEMBRANA LIQUIDA P/ IMPERM. DE COBERTURA TIPO VEDAPREN BRANCO, OTTO BAUMGART OU MARCA </t>
  </si>
  <si>
    <t xml:space="preserve">00010608</t>
  </si>
  <si>
    <t xml:space="preserve"> MESA VIBRATORIA MVM - 2,0 X 1,0M MOTOR ELETRICO 3CV - 2POLOS MARCA MENEGOTTI OU EQUIV </t>
  </si>
  <si>
    <t xml:space="preserve">00004069</t>
  </si>
  <si>
    <t xml:space="preserve"> MESTRE DE OBRAS </t>
  </si>
  <si>
    <t xml:space="preserve">00025972</t>
  </si>
  <si>
    <t xml:space="preserve"> MICRO ESFERAS DE VIDRO TIPO I-B PRE-MIX (PADRÃO INFRAERO) - NBR 8169 </t>
  </si>
  <si>
    <t xml:space="preserve">00025973</t>
  </si>
  <si>
    <t xml:space="preserve"> MICRO ESFERAS DE VIDRO DO TIPO II-A - DROP-ON (PADRÃO INFRAERO) - NBR 8169 </t>
  </si>
  <si>
    <t xml:space="preserve">00014665</t>
  </si>
  <si>
    <t xml:space="preserve"> MICRO-TRATOR KUBOTA MF-14OF 13HPCAIXA </t>
  </si>
  <si>
    <t xml:space="preserve">00014092</t>
  </si>
  <si>
    <t xml:space="preserve"> MICRO-TRATOR TOBATA MB.15 NS (CORTADOR GRAMA)CAIXA </t>
  </si>
  <si>
    <t xml:space="preserve">00011699</t>
  </si>
  <si>
    <t xml:space="preserve"> MICTORIO ACO INOX 50 X50 X45CM </t>
  </si>
  <si>
    <t xml:space="preserve">00011697</t>
  </si>
  <si>
    <t xml:space="preserve"> MICTORIO COLETIVO ACO INOX 380 X 250MM </t>
  </si>
  <si>
    <t xml:space="preserve">00011698</t>
  </si>
  <si>
    <t xml:space="preserve"> MICTORIO COLETIVO ACO INOX 58 X 30CM </t>
  </si>
  <si>
    <t xml:space="preserve">00010432</t>
  </si>
  <si>
    <t xml:space="preserve"> MICTORIO SIFONADO LOUCA BRANCA C/PERTENCES </t>
  </si>
  <si>
    <t xml:space="preserve">00010430</t>
  </si>
  <si>
    <t xml:space="preserve"> MICTORIO SIFONADO LOUCA COR C/PERTENCES </t>
  </si>
  <si>
    <t xml:space="preserve">00011560</t>
  </si>
  <si>
    <t xml:space="preserve"> MOLA FECHA PORTA P/ PORTA C/ LARGURA ATE 90CM </t>
  </si>
  <si>
    <t xml:space="preserve">00011571</t>
  </si>
  <si>
    <t xml:space="preserve"> MOLA FECHA PORTA P/ PORTA C/ LARGURA MAIOR QUE 100CM </t>
  </si>
  <si>
    <t xml:space="preserve">00011561</t>
  </si>
  <si>
    <t xml:space="preserve"> MOLA FECHA PORTA P/ PORTA C/ LARGURA 91 A 100CM </t>
  </si>
  <si>
    <t xml:space="preserve">00011499</t>
  </si>
  <si>
    <t xml:space="preserve"> MOLA HIDRAULICA DE PISO P/ VIDRO TEMPERADO 10MM </t>
  </si>
  <si>
    <t xml:space="preserve">00002700</t>
  </si>
  <si>
    <t xml:space="preserve"> MONTADOR </t>
  </si>
  <si>
    <t xml:space="preserve">00002701</t>
  </si>
  <si>
    <t xml:space="preserve"> MONTADOR (TUBO ACO/EQUIPAMENTOS) </t>
  </si>
  <si>
    <t xml:space="preserve">00025957</t>
  </si>
  <si>
    <t xml:space="preserve"> MONTADOR DE ESTRUTURA METÁLICA </t>
  </si>
  <si>
    <t xml:space="preserve">00002437</t>
  </si>
  <si>
    <t xml:space="preserve"> MONTADOR ELETROMECANICO </t>
  </si>
  <si>
    <t xml:space="preserve">00002703</t>
  </si>
  <si>
    <t xml:space="preserve"> MONTADOR INDUSTRIAL </t>
  </si>
  <si>
    <t xml:space="preserve">00004716</t>
  </si>
  <si>
    <t xml:space="preserve"> MOSAICO PORTUGUES </t>
  </si>
  <si>
    <t xml:space="preserve">00000730</t>
  </si>
  <si>
    <t xml:space="preserve"> MOTOBOMBA AUTOESCORVANTE C/ MOTOR ELETRICO TRIFASICO 7,5CV BOCA IS 3 X 3" MARCA DANCOR SERIE </t>
  </si>
  <si>
    <t xml:space="preserve">00000723</t>
  </si>
  <si>
    <t xml:space="preserve"> MOTOBOMBA AUTOESCORVANTE P/ DRENAGEM BOCAIS 2 X 2" A GASOLINA 3,5CV MARCA BRANCO MOD. </t>
  </si>
  <si>
    <t xml:space="preserve">00014252</t>
  </si>
  <si>
    <t xml:space="preserve"> MOTOBOMBA AUTOESCORVANTE P/ DRENAGEM BOCAIS 3" X 2 1/2" MOTOR A GASOLINA  7HP, HM/Q = 5M/25M3/H </t>
  </si>
  <si>
    <t xml:space="preserve">00000724</t>
  </si>
  <si>
    <t xml:space="preserve"> MOTOBOMBA AUTOESCORVANTE ROTOR ABERTO C/ MOTOR A GASOLINA OU DI ESEL  10,5CV  BOCAIS 3" X 4" </t>
  </si>
  <si>
    <t xml:space="preserve">00000719</t>
  </si>
  <si>
    <t xml:space="preserve"> MOTOBOMBA CENTRIFUGA BOCAIS 1 1/2" X 1" A GASOLINA 3,5CV MARC A BRANCO MOD. 715 HM/Q = 6M/16,8M3/H A </t>
  </si>
  <si>
    <t xml:space="preserve">00000741</t>
  </si>
  <si>
    <t xml:space="preserve"> MOTOBOMBA CENTRIFUGA ELETRICA MONOFASICA ATE 2CV P/ DRENAGEM, SAIDA 1 1/2" </t>
  </si>
  <si>
    <t xml:space="preserve">00000743</t>
  </si>
  <si>
    <t xml:space="preserve"> MOTOBOMBA CENTRIFUGA ELETRICA TRIFASICA POTENCIA  3 A 5CV  P/ DRENAGEM, SAIDA 2" HM =  20 M " </t>
  </si>
  <si>
    <t xml:space="preserve">00000744</t>
  </si>
  <si>
    <t xml:space="preserve"> MOTOBOMBA CENTRIFUGA ELETRICA TRIFASICA POTENCIA &gt; 5 ATE 10CV P / DRENAGEM, SAIDA 3", HM =  20 M " </t>
  </si>
  <si>
    <t xml:space="preserve">00000720</t>
  </si>
  <si>
    <t xml:space="preserve"> MOTOBOMBA CENTRIFUGA P/ AGUA SUJA BOCAIS 3" X 2 1/2" C/ MOTOR DIESEL OU GASOLINA  6HP HM/Q = </t>
  </si>
  <si>
    <t xml:space="preserve">00004087</t>
  </si>
  <si>
    <t xml:space="preserve"> MOTOCICLETA HONDA CG 125 - 16 HP </t>
  </si>
  <si>
    <t xml:space="preserve">00004099</t>
  </si>
  <si>
    <t xml:space="preserve"> MOTOESCREIPER CATERPILLAR 621 330HP OU EQUIV CAP. 15,3M3/23T (INCL MANUT/OPERACAO) </t>
  </si>
  <si>
    <t xml:space="preserve">00004090</t>
  </si>
  <si>
    <t xml:space="preserve"> MOTONIVELADORA - POTÊNCIA 140HP PESO OPERACIONAL 12,5T </t>
  </si>
  <si>
    <t xml:space="preserve">00013227</t>
  </si>
  <si>
    <t xml:space="preserve"> MOTONIVELADORA - POTÊNCIA 177 HP PESO OPERACIONAL 14,7T </t>
  </si>
  <si>
    <t xml:space="preserve">00010597</t>
  </si>
  <si>
    <t xml:space="preserve"> MOTONIVELADORA - POTÊNCIA 185HP PESO OPERACIONAL 14,7T </t>
  </si>
  <si>
    <t xml:space="preserve">00004092</t>
  </si>
  <si>
    <t xml:space="preserve"> MOTONIVELADORA ATE 130HP (INCL MANUT/OPERACAO) </t>
  </si>
  <si>
    <t xml:space="preserve">00004091</t>
  </si>
  <si>
    <t xml:space="preserve"> MOTONIVELADORA 140 A 155HP (INCL MANUT/OPERACAO) </t>
  </si>
  <si>
    <t xml:space="preserve">00004089</t>
  </si>
  <si>
    <t xml:space="preserve"> MOTONIVELADORA 185 A 200HP (INCL MANUT/OPERACAO) </t>
  </si>
  <si>
    <t xml:space="preserve">00020020</t>
  </si>
  <si>
    <t xml:space="preserve"> MOTORISTA DE BASCULANTE </t>
  </si>
  <si>
    <t xml:space="preserve">00004093</t>
  </si>
  <si>
    <t xml:space="preserve"> MOTORISTA DE CAMINHAO </t>
  </si>
  <si>
    <t xml:space="preserve">00010512</t>
  </si>
  <si>
    <t xml:space="preserve"> MOTORISTA DE CAMINHAO - PISO MENSAL (ENCARGO SOCIAL MENSALISTA) </t>
  </si>
  <si>
    <t xml:space="preserve">00004094</t>
  </si>
  <si>
    <t xml:space="preserve"> MOTORISTA DE CAMINHAO E CARRETA </t>
  </si>
  <si>
    <t xml:space="preserve">00004095</t>
  </si>
  <si>
    <t xml:space="preserve"> MOTORISTA DE VEICULO LEVE </t>
  </si>
  <si>
    <t xml:space="preserve">00004097</t>
  </si>
  <si>
    <t xml:space="preserve"> MOTORISTA DE VEICULO PESADO </t>
  </si>
  <si>
    <t xml:space="preserve">00004096</t>
  </si>
  <si>
    <t xml:space="preserve"> MOTORISTA OPERADOR DE MUNCK </t>
  </si>
  <si>
    <t xml:space="preserve">00013955</t>
  </si>
  <si>
    <t xml:space="preserve"> MOTOSSERRA A GASOLINA PORTATIL HUSKVARNA MOD 61CAIXA </t>
  </si>
  <si>
    <t xml:space="preserve">00010763</t>
  </si>
  <si>
    <t xml:space="preserve"> MOTOSSERRA A GASOLINA PORTATIL TIPO HUSQVARNA MOD. 61 OU SIMILAR </t>
  </si>
  <si>
    <t xml:space="preserve">00004102</t>
  </si>
  <si>
    <t xml:space="preserve"> MOURÃO RETO DE CONCRETO PRÉ-MOLDADO 10 X 10CM, H=3M, PARA CERCAS </t>
  </si>
  <si>
    <t xml:space="preserve">00004114</t>
  </si>
  <si>
    <t xml:space="preserve"> MOURAO CONCRETO "T" H = 2,78M P/ 8FIOS + 0,45M P/ 3FIOS" </t>
  </si>
  <si>
    <t xml:space="preserve">00004112</t>
  </si>
  <si>
    <t xml:space="preserve"> MOURAO CONCRETO RETO SECAO TRIANGULAR 12 CM H = 2,2M </t>
  </si>
  <si>
    <t xml:space="preserve">00004103</t>
  </si>
  <si>
    <t xml:space="preserve"> MOURAO CONCRETO RETO TP ALAMBRADO 10 X 10CM H = 3,25M </t>
  </si>
  <si>
    <t xml:space="preserve">00004108</t>
  </si>
  <si>
    <t xml:space="preserve"> MOURAO CONCRETO RETO 10X10CM H = 2M </t>
  </si>
  <si>
    <t xml:space="preserve">00004107</t>
  </si>
  <si>
    <t xml:space="preserve"> MOURAO CONCRETO RETO 15X15CM H = 2,30M </t>
  </si>
  <si>
    <t xml:space="preserve">00000357</t>
  </si>
  <si>
    <t xml:space="preserve"> MUDA DE ARBUSTO REGIONAL ORNAMENTAL </t>
  </si>
  <si>
    <t xml:space="preserve">00000358</t>
  </si>
  <si>
    <t xml:space="preserve"> MUDA DE ARVORE REGIONAL ORNAMENTAL </t>
  </si>
  <si>
    <t xml:space="preserve">00000365</t>
  </si>
  <si>
    <t xml:space="preserve"> MUDAS ARBUSTIVAS DA REGIAO </t>
  </si>
  <si>
    <t xml:space="preserve">00000349</t>
  </si>
  <si>
    <t xml:space="preserve"> MUDAS HERBACEAS DA REGIAO </t>
  </si>
  <si>
    <t xml:space="preserve">00000360</t>
  </si>
  <si>
    <t xml:space="preserve"> MUDAS RASTEIRAS DA REGIAO </t>
  </si>
  <si>
    <t xml:space="preserve">00004146</t>
  </si>
  <si>
    <t xml:space="preserve"> MUFLA TERMINAL PRIMARIA UNIPOLAR USO EXTERNO PARA CABO 10/16MM2 ISOL. 6/10KV EM EPR - BORRACHA </t>
  </si>
  <si>
    <t xml:space="preserve">00004126</t>
  </si>
  <si>
    <t xml:space="preserve"> MUFLA TERMINAL PRIMARIA UNIPOLAR USO EXTERNO PARA CABO 10/16MM2 ISOL, 3,6/6KV EM EPR - BORRACHA </t>
  </si>
  <si>
    <t xml:space="preserve">00004127</t>
  </si>
  <si>
    <t xml:space="preserve"> MUFLA TERMINAL PRIMARIA UNIPOLAR USO EXTERNO PARA CABO 25/70MM2 ISOL, 3,6/6KV EM EPR - BORRACHA </t>
  </si>
  <si>
    <t xml:space="preserve">00004133</t>
  </si>
  <si>
    <t xml:space="preserve"> MUFLA TERMINAL PRIMARIA UNIPOLAR USO EXTERNO PARA CABO 35/120MM2 ISOL. 15/25KV EM EPR - BORRACHA </t>
  </si>
  <si>
    <t xml:space="preserve">00004135</t>
  </si>
  <si>
    <t xml:space="preserve"> MUFLA TERMINAL PRIMARIA UNIPOLAR USO EXTERNO PARA CABO 35/70MM2 ISOL. 20/35KV EM EPR - BORRACHA </t>
  </si>
  <si>
    <t xml:space="preserve">00004145</t>
  </si>
  <si>
    <t xml:space="preserve"> MUFLA TERMINAL PRIMARIA UNIPOLAR USO EXTERNO PARA CABO 50/185MM2 ISOL. 20/35KV EM EPR </t>
  </si>
  <si>
    <t xml:space="preserve">00004140</t>
  </si>
  <si>
    <t xml:space="preserve"> MUFLA TERMINAL PRIMARIA UNIPOLAR USO EXTERNO, TERMOCONTRATIL, PARA CABO 10/16MM2 ISOL. 3,6KV EM </t>
  </si>
  <si>
    <t xml:space="preserve">00004154</t>
  </si>
  <si>
    <t xml:space="preserve"> MUFLA TERMINAL PRIMARIA UNIPOLAR USO INTERNO PARA CABO 25/70MM2 ISOL 6/10KV EM EPR- BORRACHA DE </t>
  </si>
  <si>
    <t xml:space="preserve">00004152</t>
  </si>
  <si>
    <t xml:space="preserve"> MUFLA TERMINAL PRIMARIA UNIPOLAR USO INTERNO PARA CABO 25/70MM2 ISOL.3,6 /6KV EM EPR - BORRACHA </t>
  </si>
  <si>
    <t xml:space="preserve">00004168</t>
  </si>
  <si>
    <t xml:space="preserve"> MUFLA TERMINAL PRIMARIA UNIPOLAR USO INTERNO PARA CABO 35/120MM2 ISOLACAO 15/25KV EM EPR - </t>
  </si>
  <si>
    <t xml:space="preserve">00004161</t>
  </si>
  <si>
    <t xml:space="preserve"> MUFLA TERMINAL PRIMARIA UNIPOLAR USO INTERNO PARA CABO 35/70MM2 ISOLACAO 8,7/15KV EM EPR - </t>
  </si>
  <si>
    <t xml:space="preserve">00004167</t>
  </si>
  <si>
    <t xml:space="preserve"> MUFLA TERMINAL PRIMARIA UNIPOLAR USO INTERNO PARA CABO 50/185MM2 ISOLACAO 20/35KV EM EPR - </t>
  </si>
  <si>
    <t xml:space="preserve">00004209</t>
  </si>
  <si>
    <t xml:space="preserve"> NIPEL FERRO GALV ROSCA 1.1/2" </t>
  </si>
  <si>
    <t xml:space="preserve">00004180</t>
  </si>
  <si>
    <t xml:space="preserve"> NIPEL FERRO GALV ROSCA 1.1/4" </t>
  </si>
  <si>
    <t xml:space="preserve">00004177</t>
  </si>
  <si>
    <t xml:space="preserve"> NIPEL FERRO GALV ROSCA 1/2" </t>
  </si>
  <si>
    <t xml:space="preserve">00004179</t>
  </si>
  <si>
    <t xml:space="preserve"> NIPEL FERRO GALV ROSCA 1" </t>
  </si>
  <si>
    <t xml:space="preserve">00004208</t>
  </si>
  <si>
    <t xml:space="preserve"> NIPEL FERRO GALV ROSCA 2.1/2" </t>
  </si>
  <si>
    <t xml:space="preserve">00004181</t>
  </si>
  <si>
    <t xml:space="preserve"> NIPEL FERRO GALV ROSCA 2" </t>
  </si>
  <si>
    <t xml:space="preserve">00004178</t>
  </si>
  <si>
    <t xml:space="preserve"> NIPEL FERRO GALV ROSCA 3/4" </t>
  </si>
  <si>
    <t xml:space="preserve">00004182</t>
  </si>
  <si>
    <t xml:space="preserve"> NIPEL FERRO GALV ROSCA 3" </t>
  </si>
  <si>
    <t xml:space="preserve">00004183</t>
  </si>
  <si>
    <t xml:space="preserve"> NIPEL FERRO GALV ROSCA 4" </t>
  </si>
  <si>
    <t xml:space="preserve">00004184</t>
  </si>
  <si>
    <t xml:space="preserve"> NIPEL FERRO GALV ROSCA 5" </t>
  </si>
  <si>
    <t xml:space="preserve">00004185</t>
  </si>
  <si>
    <t xml:space="preserve"> NIPEL FERRO GALV ROSCA 6" </t>
  </si>
  <si>
    <t xml:space="preserve">00004214</t>
  </si>
  <si>
    <t xml:space="preserve"> NIPEL PVC C/ C/ ROSCA P/ AGUA FRIA PREDIAL 1.1/2" </t>
  </si>
  <si>
    <t xml:space="preserve">00004215</t>
  </si>
  <si>
    <t xml:space="preserve"> NIPEL PVC C/ C/ ROSCA P/ AGUA FRIA PREDIAL 1.1/4" </t>
  </si>
  <si>
    <t xml:space="preserve">00004210</t>
  </si>
  <si>
    <t xml:space="preserve"> NIPEL PVC C/ C/ ROSCA P/ AGUA FRIA PREDIAL 1/2" </t>
  </si>
  <si>
    <t xml:space="preserve">00004212</t>
  </si>
  <si>
    <t xml:space="preserve"> NIPEL PVC C/ C/ ROSCA P/ AGUA FRIA PREDIAL 1" </t>
  </si>
  <si>
    <t xml:space="preserve">00004213</t>
  </si>
  <si>
    <t xml:space="preserve"> NIPEL PVC C/ C/ ROSCA P/ AGUA FRIA PREDIAL 2" </t>
  </si>
  <si>
    <t xml:space="preserve">00004211</t>
  </si>
  <si>
    <t xml:space="preserve"> NIPEL PVC C/ C/ ROSCA P/ AGUA FRIA PREDIAL 3/4" </t>
  </si>
  <si>
    <t xml:space="preserve">00004205</t>
  </si>
  <si>
    <t xml:space="preserve"> NIPEL REDUCAO FERRO GALV ROSCA 1.1/2" X 1.1/4" </t>
  </si>
  <si>
    <t xml:space="preserve">00004192</t>
  </si>
  <si>
    <t xml:space="preserve"> NIPEL REDUCAO FERRO GALV ROSCA 1.1/2" X 1" </t>
  </si>
  <si>
    <t xml:space="preserve">00004191</t>
  </si>
  <si>
    <t xml:space="preserve"> NIPEL REDUCAO FERRO GALV ROSCA 1.1/2" X 3/4" </t>
  </si>
  <si>
    <t xml:space="preserve">00004207</t>
  </si>
  <si>
    <t xml:space="preserve"> NIPEL REDUCAO FERRO GALV ROSCA 1.1/4" X 1/2" </t>
  </si>
  <si>
    <t xml:space="preserve">00004206</t>
  </si>
  <si>
    <t xml:space="preserve"> NIPEL REDUCAO FERRO GALV ROSCA 1.1/4" X 1" </t>
  </si>
  <si>
    <t xml:space="preserve">00004190</t>
  </si>
  <si>
    <t xml:space="preserve"> NIPEL REDUCAO FERRO GALV ROSCA 1.1/4" X 3/4" </t>
  </si>
  <si>
    <t xml:space="preserve">00004186</t>
  </si>
  <si>
    <t xml:space="preserve"> NIPEL REDUCAO FERRO GALV ROSCA 1/2" X 1/4" </t>
  </si>
  <si>
    <t xml:space="preserve">00004188</t>
  </si>
  <si>
    <t xml:space="preserve"> NIPEL REDUCAO FERRO GALV ROSCA 1" X 1/2" </t>
  </si>
  <si>
    <t xml:space="preserve">00004189</t>
  </si>
  <si>
    <t xml:space="preserve"> NIPEL REDUCAO FERRO GALV ROSCA 1" X 3/4" </t>
  </si>
  <si>
    <t xml:space="preserve">00004196</t>
  </si>
  <si>
    <t xml:space="preserve"> NIPEL REDUCAO FERRO GALV ROSCA 2.1/2" X 1.1/2" </t>
  </si>
  <si>
    <t xml:space="preserve">00004195</t>
  </si>
  <si>
    <t xml:space="preserve"> NIPEL REDUCAO FERRO GALV ROSCA 2.1/2" X 1.1/4" </t>
  </si>
  <si>
    <t xml:space="preserve">00004197</t>
  </si>
  <si>
    <t xml:space="preserve"> NIPEL REDUCAO FERRO GALV ROSCA 2.1/2" X 2" </t>
  </si>
  <si>
    <t xml:space="preserve">00004194</t>
  </si>
  <si>
    <t xml:space="preserve"> NIPEL REDUCAO FERRO GALV ROSCA 2" X 1.1/2" </t>
  </si>
  <si>
    <t xml:space="preserve">00004193</t>
  </si>
  <si>
    <t xml:space="preserve"> NIPEL REDUCAO FERRO GALV ROSCA 2" X 1.1/4" </t>
  </si>
  <si>
    <t xml:space="preserve">00004204</t>
  </si>
  <si>
    <t xml:space="preserve"> NIPEL REDUCAO FERRO GALV ROSCA 2" X 1" </t>
  </si>
  <si>
    <t xml:space="preserve">00004187</t>
  </si>
  <si>
    <t xml:space="preserve"> NIPEL REDUCAO FERRO GALV ROSCA 3/4" X 1/2" </t>
  </si>
  <si>
    <t xml:space="preserve">00004198</t>
  </si>
  <si>
    <t xml:space="preserve"> NIPEL REDUCAO FERRO GALV ROSCA 3" X 1.1/2" </t>
  </si>
  <si>
    <t xml:space="preserve">00004202</t>
  </si>
  <si>
    <t xml:space="preserve"> NIPEL REDUCAO FERRO GALV ROSCA 3" X 2.1/2" </t>
  </si>
  <si>
    <t xml:space="preserve">00004203</t>
  </si>
  <si>
    <t xml:space="preserve"> NIPEL REDUCAO FERRO GALV ROSCA 3" X 2" </t>
  </si>
  <si>
    <t xml:space="preserve">00002645</t>
  </si>
  <si>
    <t xml:space="preserve"> NIPLE FERRO GALV P/ ELETRODUTO 1" </t>
  </si>
  <si>
    <t xml:space="preserve">00002646</t>
  </si>
  <si>
    <t xml:space="preserve"> NIPLE LONGO FERRO GALV P/ ELETRODUTO TAMANHO 150MM X DN 1" </t>
  </si>
  <si>
    <t xml:space="preserve">00007252</t>
  </si>
  <si>
    <t xml:space="preserve"> NIVEL OTICO C/ PRECISAO +/- 0,7MM TIPO WILD NA-2 OU EQUIV </t>
  </si>
  <si>
    <t xml:space="preserve">00007595</t>
  </si>
  <si>
    <t xml:space="preserve"> NIVELADOR </t>
  </si>
  <si>
    <t xml:space="preserve">00011138</t>
  </si>
  <si>
    <t xml:space="preserve"> OLEO COMBUSTIVEL BPF A GRANEL </t>
  </si>
  <si>
    <t xml:space="preserve">00005333</t>
  </si>
  <si>
    <t xml:space="preserve"> OLEO DE LINHACA </t>
  </si>
  <si>
    <t xml:space="preserve">00004221</t>
  </si>
  <si>
    <t xml:space="preserve"> OLEO DIESEL COMBUSTIVEL COMUM </t>
  </si>
  <si>
    <t xml:space="preserve">00004242</t>
  </si>
  <si>
    <t xml:space="preserve"> OPERADOR DE ACABADORA </t>
  </si>
  <si>
    <t xml:space="preserve">00004243</t>
  </si>
  <si>
    <t xml:space="preserve"> OPERADOR DE BETONEIRA ( CAMINHÃO) </t>
  </si>
  <si>
    <t xml:space="preserve">00004250</t>
  </si>
  <si>
    <t xml:space="preserve"> OPERADOR DE COMPRESSOR OU COMPRESSORISTA </t>
  </si>
  <si>
    <t xml:space="preserve">00025960</t>
  </si>
  <si>
    <t xml:space="preserve"> OPERADOR DE DEMARCADORA DE FAIXAS </t>
  </si>
  <si>
    <t xml:space="preserve">00004234</t>
  </si>
  <si>
    <t xml:space="preserve"> OPERADOR DE ESCAVADEIRA </t>
  </si>
  <si>
    <t xml:space="preserve">00004253</t>
  </si>
  <si>
    <t xml:space="preserve"> OPERADOR DE GUINCHO </t>
  </si>
  <si>
    <t xml:space="preserve">00004254</t>
  </si>
  <si>
    <t xml:space="preserve"> OPERADOR DE GUINDASTE </t>
  </si>
  <si>
    <t xml:space="preserve">00004230</t>
  </si>
  <si>
    <t xml:space="preserve"> OPERADOR DE MAQUINAS E EQUIPAMENTOS </t>
  </si>
  <si>
    <t xml:space="preserve">00004257</t>
  </si>
  <si>
    <t xml:space="preserve"> OPERADOR DE MARTELETE OU MARTELETEIRO </t>
  </si>
  <si>
    <t xml:space="preserve">00004240</t>
  </si>
  <si>
    <t xml:space="preserve"> OPERADOR DE MOTO-ESCREIPER </t>
  </si>
  <si>
    <t xml:space="preserve">00004239</t>
  </si>
  <si>
    <t xml:space="preserve"> OPERADOR DE MOTONIVELADORA </t>
  </si>
  <si>
    <t xml:space="preserve">00004248</t>
  </si>
  <si>
    <t xml:space="preserve"> OPERADOR DE PA CARREGADEIRA </t>
  </si>
  <si>
    <t xml:space="preserve">00025959</t>
  </si>
  <si>
    <t xml:space="preserve"> OPERADOR DE PAVIMENTADORA </t>
  </si>
  <si>
    <t xml:space="preserve">00004238</t>
  </si>
  <si>
    <t xml:space="preserve"> OPERADOR DE ROLO COMPACTADOR </t>
  </si>
  <si>
    <t xml:space="preserve">00004233</t>
  </si>
  <si>
    <t xml:space="preserve"> OPERADOR DE USINA DE ASFALTO, DE SOLOS OU DE CONCRETO </t>
  </si>
  <si>
    <t xml:space="preserve">00004251</t>
  </si>
  <si>
    <t xml:space="preserve"> OPERADOR JATO DE AREIA OU JATISTA </t>
  </si>
  <si>
    <t xml:space="preserve">00004252</t>
  </si>
  <si>
    <t xml:space="preserve"> OPERADOR PARA BATE ESTACAS </t>
  </si>
  <si>
    <t xml:space="preserve">00000002</t>
  </si>
  <si>
    <t xml:space="preserve"> OXIGENIO </t>
  </si>
  <si>
    <t xml:space="preserve">00004261</t>
  </si>
  <si>
    <t xml:space="preserve"> PA CARREGADEIRA SOBRE PNEUS  105 HP  CAP. 1,72M3  PESO OPERACIONAL 9 T  TIPO CATERPILAR 924 - F II </t>
  </si>
  <si>
    <t xml:space="preserve">00004260</t>
  </si>
  <si>
    <t xml:space="preserve"> PA CARREGADEIRA SOBRE PNEUS  105 HP CAP. 1,91M3  TIPO CASE W - 20 EOU EQUIV (INCL </t>
  </si>
  <si>
    <t xml:space="preserve">00004259</t>
  </si>
  <si>
    <t xml:space="preserve"> PA CARREGADEIRA SOBRE PNEUS  170 HP  CAP.  3 M 3  PESO OPERACIONAL  16 T  TIPO CATERPILAR 950 - F II </t>
  </si>
  <si>
    <t xml:space="preserve">00014221</t>
  </si>
  <si>
    <t xml:space="preserve"> PA CARREGADEIRA SOBRE RODAS CASE W20 E - POTENCIA 144HP - CAPACIDADE DA CACAMBA 1,53 A 1,91 M3 - </t>
  </si>
  <si>
    <t xml:space="preserve">00004262</t>
  </si>
  <si>
    <t xml:space="preserve"> PA CARREGADEIRA SOBRE RODAS CATERPILLAR 924 F - POTENCIA 105 HP - CAPACIDADE DA CACAMBA 1,4 A 1,7 </t>
  </si>
  <si>
    <t xml:space="preserve">00025016</t>
  </si>
  <si>
    <t xml:space="preserve"> PA CARREGADEIRA SOBRE RODAS CATERPILLAR 938 G - POTENCIA 145 HP - CAPACIDADE DA CACAMBA 2,1 A 2,8 </t>
  </si>
  <si>
    <t xml:space="preserve">00004263</t>
  </si>
  <si>
    <t xml:space="preserve"> PA CARREGADEIRA SOBRE RODAS CATERPILLAR 950 G - POTENCIA 180 HP - CAPACIDADE DA CACAMBA. 2,5 A 3,3 </t>
  </si>
  <si>
    <t xml:space="preserve">00014524</t>
  </si>
  <si>
    <t xml:space="preserve"> PA CARREGADEIRA SOBRE RODAS FIAT-ALLIS FR-180 - POTENCIA 190 HP-190 HP - CAPACIDADE DA CACAMBA 2,1A </t>
  </si>
  <si>
    <t xml:space="preserve">00013181</t>
  </si>
  <si>
    <t xml:space="preserve"> PA CARREGADEIRA SOBRE RODAS KOMATSU WA-180 - POTENCIA 110HP - CAPACIDADE DA CACMBA 1,8 M3 - PESO </t>
  </si>
  <si>
    <t xml:space="preserve">00013597</t>
  </si>
  <si>
    <t xml:space="preserve"> PADRAO POLIFASICO COMPLETO EM POSTE GALV DE 3" X 5,0M </t>
  </si>
  <si>
    <t xml:space="preserve">00005032</t>
  </si>
  <si>
    <t xml:space="preserve"> PAINEL FIXO VIDRO TEMPERADO INCOLOR E = 10 MM, SEM COLOCAÇÃO </t>
  </si>
  <si>
    <t xml:space="preserve">00021111</t>
  </si>
  <si>
    <t xml:space="preserve"> PAPEL DE PAREDE COLOCADO VINIL TEX EM PAREDE JA PREPARADA </t>
  </si>
  <si>
    <t xml:space="preserve">00021144</t>
  </si>
  <si>
    <t xml:space="preserve"> PAPEL MANTEIGA (FOLHA 66 X 96CM) </t>
  </si>
  <si>
    <t xml:space="preserve">00021140</t>
  </si>
  <si>
    <t xml:space="preserve"> PAPEL MILIMETRADO TRANSPARENTE - ROLO DE 1,05 X 10M </t>
  </si>
  <si>
    <t xml:space="preserve"> 10M </t>
  </si>
  <si>
    <t xml:space="preserve">00011851</t>
  </si>
  <si>
    <t xml:space="preserve"> PAPEL SULFITE A4 </t>
  </si>
  <si>
    <t xml:space="preserve"> FL </t>
  </si>
  <si>
    <t xml:space="preserve">00011852</t>
  </si>
  <si>
    <t xml:space="preserve"> PAPEL VEGETAL 100G/M2 - 0,80M DE LARGURA </t>
  </si>
  <si>
    <t xml:space="preserve">00011853</t>
  </si>
  <si>
    <t xml:space="preserve"> PAPEL VEGETAL 65G/M2 - 0,80M DE LARGURA </t>
  </si>
  <si>
    <t xml:space="preserve">00021139</t>
  </si>
  <si>
    <t xml:space="preserve"> PAPEL VEGETAL 90G/M2 - 0,8M DE LARGURA </t>
  </si>
  <si>
    <t xml:space="preserve">00011703</t>
  </si>
  <si>
    <t xml:space="preserve"> PAPELEIRA CROMADA </t>
  </si>
  <si>
    <t xml:space="preserve">00004267</t>
  </si>
  <si>
    <t xml:space="preserve"> PAPELEIRA DE LOUCA BRANCA </t>
  </si>
  <si>
    <t xml:space="preserve">00004272</t>
  </si>
  <si>
    <t xml:space="preserve"> PARA-RAIOS DE BAIXA TENSAO, TENSAO DE OPERACAO 275V ( VN = 220V ) E 150V ( VN = 127V ), CORR. MAX. </t>
  </si>
  <si>
    <t xml:space="preserve">00004276</t>
  </si>
  <si>
    <t xml:space="preserve"> PARA-RAIOS DE DISTRIBUICAO TIPO VALVULA DE OXIDO DE ZINCO, TENSAO NOMINAL 15KV, 5KA </t>
  </si>
  <si>
    <t xml:space="preserve">00004273</t>
  </si>
  <si>
    <t xml:space="preserve"> PARA-RAIOS DE DISTRIBUICAO TIPO VALVULA DE OXIDO DE ZINCO, TENSAO NOMINAL 30KV, 10KA </t>
  </si>
  <si>
    <t xml:space="preserve">00011963</t>
  </si>
  <si>
    <t xml:space="preserve"> PARAFUSO ACO CHUMBADOR PARABOLT 1/2" X 75MM </t>
  </si>
  <si>
    <t xml:space="preserve">00011964</t>
  </si>
  <si>
    <t xml:space="preserve"> PARAFUSO ACO CHUMBADOR PARABOLT 3/8" X 75MM </t>
  </si>
  <si>
    <t xml:space="preserve">00004383</t>
  </si>
  <si>
    <t xml:space="preserve"> PARAFUSO FRANCES METRICO ZINCADO 12 X 140MM, INCL PORCA SEXT E ARRUELA DE PRESSAO/MEDIA </t>
  </si>
  <si>
    <t xml:space="preserve">00004344</t>
  </si>
  <si>
    <t xml:space="preserve"> PARAFUSO FRANCES METRICO ZINCADO 12 X 150MM, INCL PORCA SEXT E ARRUELA DE PRESSAO/MEDIA </t>
  </si>
  <si>
    <t xml:space="preserve">00000436</t>
  </si>
  <si>
    <t xml:space="preserve"> PARAFUSO FRANCES M16(D=16MM) X 150MM CAB ABAULADA - ZINCAGEM A FOGO </t>
  </si>
  <si>
    <t xml:space="preserve">00000442</t>
  </si>
  <si>
    <t xml:space="preserve"> PARAFUSO FRANCES M16(D=16MM) X 45MM CAB ABAULADA - ZINCAGEM A FOGO </t>
  </si>
  <si>
    <t xml:space="preserve">00004335</t>
  </si>
  <si>
    <t xml:space="preserve"> PARAFUSO FRANCES ZINCADO 1/2" X 12" C/ PORCA E ARRUELA LISA/MEDIA </t>
  </si>
  <si>
    <t xml:space="preserve">00004334</t>
  </si>
  <si>
    <t xml:space="preserve"> PARAFUSO FRANCES ZINCADO 1/2" X 15" C/ PORCA E ARRUELA LISA/MEDIA </t>
  </si>
  <si>
    <t xml:space="preserve">00004343</t>
  </si>
  <si>
    <t xml:space="preserve"> PARAFUSO FRANCES ZINCADO 1/2" X 4" C/ PORCA E ARRUELA </t>
  </si>
  <si>
    <t xml:space="preserve">00011953</t>
  </si>
  <si>
    <t xml:space="preserve"> PARAFUSO FRANCES ZINCADO 1/4" X 2" C/ PORCA E ARRUELA LISA/MEDIA </t>
  </si>
  <si>
    <t xml:space="preserve">00011955</t>
  </si>
  <si>
    <t xml:space="preserve"> PARAFUSO LATAO ACAB CROMADO P/ FIXAR PECA SANITARIA - INCL PORCA CEGA, ARRUELA E BUCHA DE NYLON </t>
  </si>
  <si>
    <t xml:space="preserve">00011960</t>
  </si>
  <si>
    <t xml:space="preserve"> PARAFUSO LATAO ROSCA SOBERBA CAB CHATA FENDA SIMPLES 2.5 X 12MM (NR.3 X 1/2") </t>
  </si>
  <si>
    <t xml:space="preserve">00004333</t>
  </si>
  <si>
    <t xml:space="preserve"> PARAFUSO LATAO ROSCA SOBERBA CAB CHATA FENDA SIMPLES 3,2 X 16MM </t>
  </si>
  <si>
    <t xml:space="preserve">00004358</t>
  </si>
  <si>
    <t xml:space="preserve"> PARAFUSO LATAO ROSCA SOBERBA CAB CHATA FENDA SIMPLES 4,8 X 65MM (NR.10 X 2.1/2") </t>
  </si>
  <si>
    <t xml:space="preserve">00000429</t>
  </si>
  <si>
    <t xml:space="preserve"> PARAFUSO M16 (ROSCA DUPLA D=16MM) X 300MM - ZINCAGEM A FOGO </t>
  </si>
  <si>
    <t xml:space="preserve">00000437</t>
  </si>
  <si>
    <t xml:space="preserve"> PARAFUSO M16 (ROSCA DUPLA D=16MM) X 400MM - ZINCAGEM A FOGO </t>
  </si>
  <si>
    <t xml:space="preserve">00000428</t>
  </si>
  <si>
    <t xml:space="preserve"> PARAFUSO M16 (ROSCA DUPLA D=16MM) X 500MM - ZINCAGEM A FOGO </t>
  </si>
  <si>
    <t xml:space="preserve">00000430</t>
  </si>
  <si>
    <t xml:space="preserve"> PARAFUSO M16 (ROSCA MAQUINA D=16MM) X 125MM CAB QUADRADA - ZINCAGEM A FOGO </t>
  </si>
  <si>
    <t xml:space="preserve">00000441</t>
  </si>
  <si>
    <t xml:space="preserve"> PARAFUSO M16 (ROSCA MAQUINA D=16MM) X 150MM CAB QUADRADA - ZINCAGEM A FOGO </t>
  </si>
  <si>
    <t xml:space="preserve">00000431</t>
  </si>
  <si>
    <t xml:space="preserve"> PARAFUSO M16 (ROSCA MAQUINA D=16MM) X 200MM CAB QUADRADA - ZINCAGEM A FOGO </t>
  </si>
  <si>
    <t xml:space="preserve">00000432</t>
  </si>
  <si>
    <t xml:space="preserve"> PARAFUSO M16 (ROSCA MAQUINA D=16MM) X 250MM CAB QUADRADA - ZINCAGEM A FOGO </t>
  </si>
  <si>
    <t xml:space="preserve">00000439</t>
  </si>
  <si>
    <t xml:space="preserve"> PARAFUSO M16 (ROSCA MAQUINA D=16MM) X 300MM CAB QUADRADA - ZINCAGEM A FOGO </t>
  </si>
  <si>
    <t xml:space="preserve">00000433</t>
  </si>
  <si>
    <t xml:space="preserve"> PARAFUSO M16 (ROSCA MAQUINA D=16MM) X 350MM CAB QUADRADA - ZINCAGEM A FOGO </t>
  </si>
  <si>
    <t xml:space="preserve">00011790</t>
  </si>
  <si>
    <t xml:space="preserve"> PARAFUSO M16 (ROSCA MAQUINA D=16MM) X 450MM CAB QUADRADA - Z INCAGEM A FOGO </t>
  </si>
  <si>
    <t xml:space="preserve">00004351</t>
  </si>
  <si>
    <t xml:space="preserve"> PARAFUSO NIQUELADO P/ FIXAR PECA SANITARIA - INCL PORCA CEGA, ARRUELA E BUCHA DE NYLON S-8 </t>
  </si>
  <si>
    <t xml:space="preserve">00004384</t>
  </si>
  <si>
    <t xml:space="preserve"> PARAFUSO NIQUELADO P/ FIXAR PECA SANITARIA - INCL PORCA CEGA, ARRUELA E BUCHA NYLON S-10 </t>
  </si>
  <si>
    <t xml:space="preserve">00004378</t>
  </si>
  <si>
    <t xml:space="preserve"> PARAFUSO ROSCA SOBERBA ACO ZINC CABECA CHATA FENDA SIMPLES 7 X 65MM </t>
  </si>
  <si>
    <t xml:space="preserve">00004381</t>
  </si>
  <si>
    <t xml:space="preserve"> PARAFUSO ROSCA SOBERBA ACO ZINC CABECA CHATA FENDA SIMPLES 8 X 100MM </t>
  </si>
  <si>
    <t xml:space="preserve">00004379</t>
  </si>
  <si>
    <t xml:space="preserve"> PARAFUSO ROSCA SOBERBA ZINCADO CAB CHATA FENDA SIMPLES 2,5 X 10MM (3/8") </t>
  </si>
  <si>
    <t xml:space="preserve">00011054</t>
  </si>
  <si>
    <t xml:space="preserve"> PARAFUSO ROSCA SOBERBA ZINCADO CAB CHATA FENDA SIMPLES 3,2 X 20MM (3/4") " </t>
  </si>
  <si>
    <t xml:space="preserve">00011055</t>
  </si>
  <si>
    <t xml:space="preserve"> PARAFUSO ROSCA SOBERBA ZINCADO CAB CHATA FENDA SIMPLES 3,5 X 25MM (1") </t>
  </si>
  <si>
    <t xml:space="preserve">00011056</t>
  </si>
  <si>
    <t xml:space="preserve"> PARAFUSO ROSCA SOBERBA ZINCADO CAB CHATA FENDA SIMPLES 3,8 X 30MM (1.1/4") </t>
  </si>
  <si>
    <t xml:space="preserve">00004377</t>
  </si>
  <si>
    <t xml:space="preserve"> PARAFUSO ROSCA SOBERBA ZINCADO CAB CHATA FENDA SIMPLES 4,2 X 30MM </t>
  </si>
  <si>
    <t xml:space="preserve">00011057</t>
  </si>
  <si>
    <t xml:space="preserve"> PARAFUSO ROSCA SOBERBA ZINCADO CAB CHATA FENDA SIMPLES 4,8 X 40MM (1.1/2") </t>
  </si>
  <si>
    <t xml:space="preserve">00004356</t>
  </si>
  <si>
    <t xml:space="preserve"> PARAFUSO ROSCA SOBERBA ZINCADO CAB CHATA FENDA SIMPLES 4,8 X 45MM (1.3/4") </t>
  </si>
  <si>
    <t xml:space="preserve">00011059</t>
  </si>
  <si>
    <t xml:space="preserve"> PARAFUSO ROSCA SOBERBA ZINCADO CAB CHATA FENDA SIMPLES 5,5 X 50MM (2") " </t>
  </si>
  <si>
    <t xml:space="preserve">00011058</t>
  </si>
  <si>
    <t xml:space="preserve"> PARAFUSO ROSCA SOBERBA ZINCADO CAB CHATA FENDA SIMPLES 5,5 X 65MM (2.1/2") " </t>
  </si>
  <si>
    <t xml:space="preserve">00013246</t>
  </si>
  <si>
    <t xml:space="preserve"> PARAFUSO SEXTAVADO FERRO POLIDO ROSCA INTEIRA 5/16" X 3/4" C/ PORCA E ARRUELA LISA/LEVE </t>
  </si>
  <si>
    <t xml:space="preserve">00004346</t>
  </si>
  <si>
    <t xml:space="preserve"> PARAFUSO SEXTAVADO FERRO POLIDO ROSCA PARCIAL 5/8" X 6" C/ PORCA E ARRUELA DE PESSAO/MEDIA </t>
  </si>
  <si>
    <t xml:space="preserve">00013294</t>
  </si>
  <si>
    <t xml:space="preserve"> PARAFUSO SEXTAVADO ROSCA SOBERBA ZINCADO 3/8" X 80MM </t>
  </si>
  <si>
    <t xml:space="preserve">00011948</t>
  </si>
  <si>
    <t xml:space="preserve"> PARAFUSO SEXTAVADO ROSCA SOBERBA ZINCADO 5/16" X 40MM </t>
  </si>
  <si>
    <t xml:space="preserve">00004382</t>
  </si>
  <si>
    <t xml:space="preserve"> PARAFUSO SEXTAVADO ROSCA SOBERBA ZINCADO 5/16" X 80MM </t>
  </si>
  <si>
    <t xml:space="preserve">00004354</t>
  </si>
  <si>
    <t xml:space="preserve"> PARAFUSO SEXTAVADO ZINCADO GRAU 5 ROSCA INTEIRA 1.1/2" X 4" " </t>
  </si>
  <si>
    <t xml:space="preserve">00004329</t>
  </si>
  <si>
    <t xml:space="preserve"> PARAFUSO SEXTAVADO ZINCADO ROSCA INTEIRA 1/2" X 2" </t>
  </si>
  <si>
    <t xml:space="preserve">00011962</t>
  </si>
  <si>
    <t xml:space="preserve"> PARAFUSO SEXTAVADO ZINCADO ROSCA INTEIRA 1/4" X 1/2" </t>
  </si>
  <si>
    <t xml:space="preserve">00004332</t>
  </si>
  <si>
    <t xml:space="preserve"> PARAFUSO SEXTAVADO ZINCADO ROSCA INTEIRA 3/8" X 2" " </t>
  </si>
  <si>
    <t xml:space="preserve">00004331</t>
  </si>
  <si>
    <t xml:space="preserve"> PARAFUSO SEXTAVADO ZINCADO ROSCA INTEIRA 5/8" X 2.1/4" " </t>
  </si>
  <si>
    <t xml:space="preserve">00004336</t>
  </si>
  <si>
    <t xml:space="preserve"> PARAFUSO SEXTAVADO ZINCADO ROSCA INTEIRA 5/8" X 3" C/ PORCA E ARRUELA DE PRESSAO/MEDIA </t>
  </si>
  <si>
    <t xml:space="preserve">00004320</t>
  </si>
  <si>
    <t xml:space="preserve"> PARAFUSO ZINCADO - 5/16" X 250MM - P/ TELHA FIBROC CANALETE 49 - INCL BUCHA NYLON S-10 </t>
  </si>
  <si>
    <t xml:space="preserve">00004299</t>
  </si>
  <si>
    <t xml:space="preserve"> PARAFUSO ZINCADO ROSCA SOBERBA 5/16" X 110MM P/ TELHA FIBROCIMENTO </t>
  </si>
  <si>
    <t xml:space="preserve">00004380</t>
  </si>
  <si>
    <t xml:space="preserve"> PARAFUSO ZINCADO ROSCA SOBERBA 5/16" X 120MM P/ TELHA FIBROCIMENTO </t>
  </si>
  <si>
    <t xml:space="preserve">00004304</t>
  </si>
  <si>
    <t xml:space="preserve"> PARAFUSO ZINCADO ROSCA SOBERBA 5/16" X 150MM P/ TELHA FIBROCIMENTO </t>
  </si>
  <si>
    <t xml:space="preserve">00004305</t>
  </si>
  <si>
    <t xml:space="preserve"> PARAFUSO ZINCADO ROSCA SOBERBA 5/16" X 180MM P/ TELHA FIBROCIMENTO </t>
  </si>
  <si>
    <t xml:space="preserve">00004306</t>
  </si>
  <si>
    <t xml:space="preserve"> PARAFUSO ZINCADO ROSCA SOBERBA 5/16" X 200MM P/ TELHA FIBROCIMENTO </t>
  </si>
  <si>
    <t xml:space="preserve">00004308</t>
  </si>
  <si>
    <t xml:space="preserve"> PARAFUSO ZINCADO ROSCA SOBERBA 5/16" X 230MM P/ TELHA FIBROCIMENTO </t>
  </si>
  <si>
    <t xml:space="preserve">00004302</t>
  </si>
  <si>
    <t xml:space="preserve"> PARAFUSO ZINCADO ROSCA SOBERBA 5/16" X 250MM P/ TELHA FIBROCIMENTO </t>
  </si>
  <si>
    <t xml:space="preserve">00004300</t>
  </si>
  <si>
    <t xml:space="preserve"> PARAFUSO ZINCADO ROSCA SOBERBA 5/16" X 50MM P/ TELHA FIBROCIMENTO </t>
  </si>
  <si>
    <t xml:space="preserve">00004301</t>
  </si>
  <si>
    <t xml:space="preserve"> PARAFUSO ZINCADO ROSCA SOBERBA 5/16" X 85MM P/ TELHA FIBROCIMENTO </t>
  </si>
  <si>
    <t xml:space="preserve">00004318</t>
  </si>
  <si>
    <t xml:space="preserve"> PARAFUSO ZINCADO- 5/16" X 85MM - P/ TELHA FIBROC CANALETE 90 - INCL BUCHA NYLON S-10 </t>
  </si>
  <si>
    <t xml:space="preserve">00004390</t>
  </si>
  <si>
    <t xml:space="preserve"> PARALELEPIPEDO GRANITICO - 33 PECAS/M2 </t>
  </si>
  <si>
    <t xml:space="preserve">00004386</t>
  </si>
  <si>
    <t xml:space="preserve"> PARALELEPIPEDO GRANITICO OU BASALTICO - 30 A 35 PECAS/M2 (SEM FRETE) </t>
  </si>
  <si>
    <t xml:space="preserve">00004385</t>
  </si>
  <si>
    <t xml:space="preserve">00006217</t>
  </si>
  <si>
    <t xml:space="preserve"> PARQUET PAULISTA TIPO MOSAICO 20 X 20 CM </t>
  </si>
  <si>
    <t xml:space="preserve">00020078</t>
  </si>
  <si>
    <t xml:space="preserve"> PASTA LUBRIFICANTE PARA TUBOS DE PVC C/ ANEL DE BORRACHA ( POTE 500G) </t>
  </si>
  <si>
    <t xml:space="preserve">00020079</t>
  </si>
  <si>
    <t xml:space="preserve"> PASTA LUBRIFICANTE PARA TUBOS DE PVC C/ ANEL DE BORRACHA ( POTE 5000G) </t>
  </si>
  <si>
    <t xml:space="preserve">00000118</t>
  </si>
  <si>
    <t xml:space="preserve"> PASTA VEDA JUNTAS LATA C/ 0,50 KG TIPO PASTA NIAGARA OU SIMILAR </t>
  </si>
  <si>
    <t xml:space="preserve">00004396</t>
  </si>
  <si>
    <t xml:space="preserve"> PASTILHA CERAMICA ESMALTADA QUADRADA 1" </t>
  </si>
  <si>
    <t xml:space="preserve">00004397</t>
  </si>
  <si>
    <t xml:space="preserve"> PASTILHA CERAMICA FOSCA QUADRADA 1" </t>
  </si>
  <si>
    <t xml:space="preserve">00025962</t>
  </si>
  <si>
    <t xml:space="preserve"> PASTILHA DE VIDRO BRANCA 2 x 2 CM </t>
  </si>
  <si>
    <t xml:space="preserve">00004751</t>
  </si>
  <si>
    <t xml:space="preserve"> PASTILHEIRO </t>
  </si>
  <si>
    <t xml:space="preserve">00003288</t>
  </si>
  <si>
    <t xml:space="preserve"> PEÇA DE MADEIRA "MEIA CANA" (ACABAMENTO) PARA FORRO PAULISTA DE 2,5 X 2,5 CM (CEDRINHO OU </t>
  </si>
  <si>
    <t xml:space="preserve">00004464</t>
  </si>
  <si>
    <t xml:space="preserve"> PECA DE MADEIRA DE LEI NATIVA/REGIONAL 3 X 6 CM NAO APARELHADA </t>
  </si>
  <si>
    <t xml:space="preserve">00004443</t>
  </si>
  <si>
    <t xml:space="preserve"> PECA DE MADEIRA DE LEI NATIVA/REGIONAL 5 X 13 CM (2 X 5") NAO APARELHADA </t>
  </si>
  <si>
    <t xml:space="preserve">00004453</t>
  </si>
  <si>
    <t xml:space="preserve"> PECA DE MADEIRA DE LEI NATIVA/REGIONAL 5 X 5 CM NAO APARELHADA </t>
  </si>
  <si>
    <t xml:space="preserve">00004462</t>
  </si>
  <si>
    <t xml:space="preserve"> PECA DE MADEIRA DE LEI NATIVA/REGIONAL 6 X 25 CM NAO APARELHADA </t>
  </si>
  <si>
    <t xml:space="preserve">00004442</t>
  </si>
  <si>
    <t xml:space="preserve"> PECA DE MADEIRA DE LEI NATIVA/REGIONAL 8 X 18 CM NAO APARELHADA </t>
  </si>
  <si>
    <t xml:space="preserve">00025022</t>
  </si>
  <si>
    <t xml:space="preserve"> PECA DE MADEIRA DE LEI 4 X 5CM (1.1/2" X 2") NAO APARELHADA </t>
  </si>
  <si>
    <t xml:space="preserve">00004458</t>
  </si>
  <si>
    <t xml:space="preserve"> PECA DE MADEIRA DE LEI NATIVA/REGIONAL 1 X 2 CM NAO APARELHADA </t>
  </si>
  <si>
    <t xml:space="preserve">00004403</t>
  </si>
  <si>
    <t xml:space="preserve"> PECA DE MADEIRA DE LEI NATIVA/REGIONAL 1 X 5 CM NAO APARELHADA </t>
  </si>
  <si>
    <t xml:space="preserve">00004432</t>
  </si>
  <si>
    <t xml:space="preserve"> PECA DE MADEIRA DE LEI NATIVA/REGIONAL 1,5 X 10,0 CM NAO APARELHADA </t>
  </si>
  <si>
    <t xml:space="preserve">00004407</t>
  </si>
  <si>
    <t xml:space="preserve"> PECA DE MADEIRA DE LEI NATIVA/REGIONAL 1,5 X 4 CM NAO APARELHADA </t>
  </si>
  <si>
    <t xml:space="preserve">00004408</t>
  </si>
  <si>
    <t xml:space="preserve"> PECA DE MADEIRA DE LEI NATIVA/REGIONAL 1,5 X 5 CM (1/2 X 2") NAO APARELHADA </t>
  </si>
  <si>
    <t xml:space="preserve">00004419</t>
  </si>
  <si>
    <t xml:space="preserve"> PECA DE MADEIRA DE LEI NATIVA/REGIONAL 10 X 10 X 3 CM P/ FIXACAO DE ESQUADRIAS OU RODAPE </t>
  </si>
  <si>
    <t xml:space="preserve">00004421</t>
  </si>
  <si>
    <t xml:space="preserve"> PECA DE MADEIRA DE LEI NATIVA/REGIONAL 10 X 15 X 3 CM P/ FIXACAO DE ESQUADRIAS OU RODAPE </t>
  </si>
  <si>
    <t xml:space="preserve">00004420</t>
  </si>
  <si>
    <t xml:space="preserve"> PECA DE MADEIRA DE LEI NATIVA/REGIONAL 10 X 20 X 3 CM P/ FIXACAO DE ESQUADRIAS OU RODAPE </t>
  </si>
  <si>
    <t xml:space="preserve">00004410</t>
  </si>
  <si>
    <t xml:space="preserve"> PECA DE MADEIRA DE LEI NATIVA/REGIONAL 2 X 5 CM NAO APARELHADA </t>
  </si>
  <si>
    <t xml:space="preserve">00004460</t>
  </si>
  <si>
    <t xml:space="preserve"> PECA DE MADEIRA DE LEI NATIVA/REGIONAL 2,5 X 10,0 CM (1 X 4") NAO APARELHADA </t>
  </si>
  <si>
    <t xml:space="preserve">00004413</t>
  </si>
  <si>
    <t xml:space="preserve"> PECA DE MADEIRA DE LEI NATIVA/REGIONAL 2,5 X 4 CM NAO APARELHADA </t>
  </si>
  <si>
    <t xml:space="preserve">00004405</t>
  </si>
  <si>
    <t xml:space="preserve"> PECA DE MADEIRA DE LEI NATIVA/REGIONAL 2,5 X 7 CM NAO APARELHADA </t>
  </si>
  <si>
    <t xml:space="preserve">00004440</t>
  </si>
  <si>
    <t xml:space="preserve"> PECA DE MADEIRA DE LEI NATIVA/REGIONAL 3 X 16 CM NAO APARELHADA </t>
  </si>
  <si>
    <t xml:space="preserve">00004477</t>
  </si>
  <si>
    <t xml:space="preserve"> PECA DE MADEIRA DE LEI NATIVA/REGIONAL 4 X 10 CM NAO APARELHADA </t>
  </si>
  <si>
    <t xml:space="preserve">00004468</t>
  </si>
  <si>
    <t xml:space="preserve"> PECA DE MADEIRA DE LEI NATIVA/REGIONAL 4 X 30 CM NAO APARELHADA </t>
  </si>
  <si>
    <t xml:space="preserve">00004463</t>
  </si>
  <si>
    <t xml:space="preserve">00004449</t>
  </si>
  <si>
    <t xml:space="preserve"> PECA DE MADEIRA DE LEI NATIVA/REGIONAL 4 X 8 CM NAO APARELHADA </t>
  </si>
  <si>
    <t xml:space="preserve">00004487</t>
  </si>
  <si>
    <t xml:space="preserve"> PECA DE MADEIRA DE LEI NATIVA/REGIONAL 5 X 10 CM NAO APARELHADA </t>
  </si>
  <si>
    <t xml:space="preserve">00004466</t>
  </si>
  <si>
    <t xml:space="preserve"> PECA DE MADEIRA DE LEI NATIVA/REGIONAL 5 X 15 CM NAO APARELHADA </t>
  </si>
  <si>
    <t xml:space="preserve">00004418</t>
  </si>
  <si>
    <t xml:space="preserve"> PECA DE MADEIRA DE LEI NATIVA/REGIONAL 5 X 5 X10 CM (APROX) P/ FIXACAO DE ESQUADRIAS OU RODAPE </t>
  </si>
  <si>
    <t xml:space="preserve">00004430</t>
  </si>
  <si>
    <t xml:space="preserve"> PECA DE MADEIRA DE LEI NATIVA/REGIONAL 5 X 6 CM NAO APARELHADA </t>
  </si>
  <si>
    <t xml:space="preserve">00004465</t>
  </si>
  <si>
    <t xml:space="preserve"> PECA DE MADEIRA DE LEI NATIVA/REGIONAL 5,0 X 22,5 CM (2 X 9") NAO APARELHADA </t>
  </si>
  <si>
    <t xml:space="preserve">00004425</t>
  </si>
  <si>
    <t xml:space="preserve"> PECA DE MADEIRA DE LEI NATIVA/REGIONAL 6 X 12 CM NAO APARELHADA </t>
  </si>
  <si>
    <t xml:space="preserve">00004472</t>
  </si>
  <si>
    <t xml:space="preserve"> PECA DE MADEIRA DE LEI NATIVA/REGIONAL 6 X 16 CM NAO APARELHADA </t>
  </si>
  <si>
    <t xml:space="preserve">00004427</t>
  </si>
  <si>
    <t xml:space="preserve"> PECA DE MADEIRA DE LEI NATIVA/REGIONAL 7,0 X 12,5 CM NAO APARELHADA </t>
  </si>
  <si>
    <t xml:space="preserve">00004429</t>
  </si>
  <si>
    <t xml:space="preserve"> PECA DE MADEIRA DE LEI NATIVA/REGIONAL 7,5 X 10,0 CM NAO APARELHADA </t>
  </si>
  <si>
    <t xml:space="preserve">00004473</t>
  </si>
  <si>
    <t xml:space="preserve"> PECA DE MADEIRA DE LEI NATIVA/REGIONAL 7,5 X 12,5 CM (3 X 5") NAO APARELHADA </t>
  </si>
  <si>
    <t xml:space="preserve">00004481</t>
  </si>
  <si>
    <t xml:space="preserve"> PECA DE MADEIRA DE LEI NATIVA/REGIONAL 7,5 X 15,0 CM (3 X 6") NAO APARELHADA </t>
  </si>
  <si>
    <t xml:space="preserve">00004470</t>
  </si>
  <si>
    <t xml:space="preserve"> PECA DE MADEIRA DE LEI NATIVA/REGIONAL 7,5 X 40,0 CM (3 X 16") NAO APARELHADA </t>
  </si>
  <si>
    <t xml:space="preserve">00004433</t>
  </si>
  <si>
    <t xml:space="preserve"> PECA DE MADEIRA DE LEI NATIVA/REGIONAL 7,5 X 7,5 CM NAO APARELHADA </t>
  </si>
  <si>
    <t xml:space="preserve">00004479</t>
  </si>
  <si>
    <t xml:space="preserve"> PECA DE MADEIRA DE LEI NATIVA/REGIONAL 8 X 12 CM NAO APARELHADA </t>
  </si>
  <si>
    <t xml:space="preserve">00004490</t>
  </si>
  <si>
    <t xml:space="preserve"> PECA DE MADEIRA DE LEI NATIVA/REGIONAL 8 X 16 CM NAO APARELHADA </t>
  </si>
  <si>
    <t xml:space="preserve">00004431</t>
  </si>
  <si>
    <t xml:space="preserve"> PECA DE MADEIRA DE LEI NATIVA/REGIONAL 8 X 8 CM NAO APARELHADA </t>
  </si>
  <si>
    <t xml:space="preserve">00004412</t>
  </si>
  <si>
    <t xml:space="preserve"> PECA DE MADEIRA DE LEI NATIVA/REGIONAL1 X 3 CM NAO APARELHADA </t>
  </si>
  <si>
    <t xml:space="preserve">00020196</t>
  </si>
  <si>
    <t xml:space="preserve"> PECA DE MADEIRA DE LEI NATIVA/REGIONAL3 X 4. 1/2" (7,5 X 11,5CM) NAO APARELHADA </t>
  </si>
  <si>
    <t xml:space="preserve">00004415</t>
  </si>
  <si>
    <t xml:space="preserve"> PECA DE MADEIRA LEI NATIVA/REGIONAL 2,5 X 5 CM NAO APARELHADA </t>
  </si>
  <si>
    <t xml:space="preserve">00020207</t>
  </si>
  <si>
    <t xml:space="preserve"> PECA DE MADEIRA LEI APARELHADA 1 1/2 X 3" (4 X 7,5CM) </t>
  </si>
  <si>
    <t xml:space="preserve">00020205</t>
  </si>
  <si>
    <t xml:space="preserve"> PECA DE MADEIRA LEI APARELHADA 1,5 X 4CM </t>
  </si>
  <si>
    <t xml:space="preserve">00020206</t>
  </si>
  <si>
    <t xml:space="preserve"> PECA DE MADEIRA LEI APARELHADA 2 X 10CM </t>
  </si>
  <si>
    <t xml:space="preserve">00020212</t>
  </si>
  <si>
    <t xml:space="preserve"> PECA DE MADEIRA LEI APARELHADA 2 X 3" (5 X 7,5CM) </t>
  </si>
  <si>
    <t xml:space="preserve">00020208</t>
  </si>
  <si>
    <t xml:space="preserve"> PECA DE MADEIRA LEI APARELHADA 3 X 12" (7,5 X 30CM) </t>
  </si>
  <si>
    <t xml:space="preserve">00020209</t>
  </si>
  <si>
    <t xml:space="preserve"> PECA DE MADEIRA LEI APARELHADA 3 X 3" (7,5 X 7,5CM) </t>
  </si>
  <si>
    <t xml:space="preserve">00020210</t>
  </si>
  <si>
    <t xml:space="preserve"> PECA DE MADEIRA LEI APARELHADA 3 X 4.1/2" (7,5 X 11,5) </t>
  </si>
  <si>
    <t xml:space="preserve">00020211</t>
  </si>
  <si>
    <t xml:space="preserve"> PECA DE MADEIRA LEI APARELHADA 3 X 6" (7,5 X 15CM) </t>
  </si>
  <si>
    <t xml:space="preserve">00020204</t>
  </si>
  <si>
    <t xml:space="preserve"> PECA DE MADEIRA LEI APARELHADA 3 X 9" (7,5 X 23CM) </t>
  </si>
  <si>
    <t xml:space="preserve">00020213</t>
  </si>
  <si>
    <t xml:space="preserve"> PECA DE MADEIRA LEI APARELHADA 6 X 12CM </t>
  </si>
  <si>
    <t xml:space="preserve">00004401</t>
  </si>
  <si>
    <t xml:space="preserve"> PECA DE MADEIRA LEI NATIVA/REGIONAL 1 X 8 CM NAO APARELHADA </t>
  </si>
  <si>
    <t xml:space="preserve">00004417</t>
  </si>
  <si>
    <t xml:space="preserve"> PECA DE MADEIRA LEI NATIVA/REGIONAL 2,5 X 7,5 CM (1 X 3") NAO APARELHADA </t>
  </si>
  <si>
    <t xml:space="preserve">00014580</t>
  </si>
  <si>
    <t xml:space="preserve"> PECA DE MADEIRA LEI NATIVA/REGIONAL 3 X 12" (7,5 X 30CM) </t>
  </si>
  <si>
    <t xml:space="preserve">00004485</t>
  </si>
  <si>
    <t xml:space="preserve"> PECA DE MADEIRA LEI NATIVA/REGIONAL 4 X 6 CM (1 1/2'' X 2 1/2'') NAO APARELHADA </t>
  </si>
  <si>
    <t xml:space="preserve">00011844</t>
  </si>
  <si>
    <t xml:space="preserve"> PECA DE MADEIRA LEI 4 X 30CM APARELHADA </t>
  </si>
  <si>
    <t xml:space="preserve">00013588</t>
  </si>
  <si>
    <t xml:space="preserve"> PECA DE MADEIRA NAO APARELHADA L=10 A 15CM ESP =1,5 A 2,0CM MOLDURADA P/ ACAB LATERAL TELHADOS </t>
  </si>
  <si>
    <t xml:space="preserve">00004491</t>
  </si>
  <si>
    <t xml:space="preserve"> PECA DE MADEIRA NATIVA / REGIONAL 7,5 X 7,5CM (3X3) NAO APARELHADA (P/FORMA) </t>
  </si>
  <si>
    <t xml:space="preserve">00004505</t>
  </si>
  <si>
    <t xml:space="preserve"> PECA DE MADEIRA NATIVA/REGIONAL 1 X 7CM NAO APARELHADA (P/FORMA) </t>
  </si>
  <si>
    <t xml:space="preserve">00004510</t>
  </si>
  <si>
    <t xml:space="preserve"> PECA DE MADEIRA NATIVA/REGIONAL 1,5 X 4CM NAO APARELHADA (P/FORMA) </t>
  </si>
  <si>
    <t xml:space="preserve">00004502</t>
  </si>
  <si>
    <t xml:space="preserve"> PECA DE MADEIRA NATIVA/REGIONAL 2,5 X 5CM (1X2") NAO APARELHADA (SARRAFO P/FORMA) </t>
  </si>
  <si>
    <t xml:space="preserve">00004517</t>
  </si>
  <si>
    <t xml:space="preserve"> PECA DE MADEIRA NATIVA/REGIONAL 2,5 X 7,0 CM (SARRAFO-P/FORMA) </t>
  </si>
  <si>
    <t xml:space="preserve">00004400</t>
  </si>
  <si>
    <t xml:space="preserve"> PECA DE MADEIRA NATIVA/REGIONAL 5,0 X 7,5 CM (2 X 3") NAO APARELHADA </t>
  </si>
  <si>
    <t xml:space="preserve">00004515</t>
  </si>
  <si>
    <t xml:space="preserve"> PECA DE MADEIRA NATIVA/REGIONAL 7,5 X 10CM NÃO APARELHADA (P/ESCORAMENTO) </t>
  </si>
  <si>
    <t xml:space="preserve">00004448</t>
  </si>
  <si>
    <t xml:space="preserve"> PECA DE MADEIRA NATIVA/REGIONAL 7,5 X 12,50 CM (3X5") NAO APARELHADA (P/FORMA) </t>
  </si>
  <si>
    <t xml:space="preserve">00004492</t>
  </si>
  <si>
    <t xml:space="preserve"> PECA DE MADEIRA NATIVA/REGIONAL 8 X 8CM NAO APARELHADA (PONTALETE-P/ESCORAMENTO) </t>
  </si>
  <si>
    <t xml:space="preserve">00002751</t>
  </si>
  <si>
    <t xml:space="preserve"> PECA DE MADEIRA ROLICA (EUCALIPTO) D = 15CM </t>
  </si>
  <si>
    <t xml:space="preserve">00002728</t>
  </si>
  <si>
    <t xml:space="preserve"> PECA DE MADEIRA ROLICA D = 10 CM P/ ESCORAMENTOS </t>
  </si>
  <si>
    <t xml:space="preserve">00014439</t>
  </si>
  <si>
    <t xml:space="preserve"> PECA DE MADEIRA ROLICA D = 6 A 10CM P/ ESCORAMENTOS </t>
  </si>
  <si>
    <t xml:space="preserve">00004115</t>
  </si>
  <si>
    <t xml:space="preserve"> PECA DE MADEIRA ROLICA TRATADA (EUCALIPTO OU REGIONAL EQUIVALENTE) D = 12 A 15CM - H = 3,0M </t>
  </si>
  <si>
    <t xml:space="preserve">00002747</t>
  </si>
  <si>
    <t xml:space="preserve"> PECA DE MADEIRA ROLICA TRATADA (EUCALIPTO OU REGIONAL EQUIVALENTE) D = 16 A 19CM - H = 12,0M </t>
  </si>
  <si>
    <t xml:space="preserve">00002731</t>
  </si>
  <si>
    <t xml:space="preserve"> PECA DE MADEIRA ROLICA TRATADA (EUCALIPTO OU REGIONAL EQUIVALENTE) D = 20 A 24CM - H = 12,0M </t>
  </si>
  <si>
    <t xml:space="preserve">00002794</t>
  </si>
  <si>
    <t xml:space="preserve"> PECA DE MADEIRA ROLICA TRATADA (EUCALIPTO OU REGIONAL EQUIVALENTE) D = 25 A 29CM - H = 6,5M (P/PILAR) </t>
  </si>
  <si>
    <t xml:space="preserve">00002788</t>
  </si>
  <si>
    <t xml:space="preserve"> PECA DE MADEIRA ROLICA TRATADA (EUCALIPTO OU REGIONAL EQUIVALENTE) D = 30 A 34CM - H = 6,5M (P/PILAR) </t>
  </si>
  <si>
    <t xml:space="preserve">00002791</t>
  </si>
  <si>
    <t xml:space="preserve"> PECA DE MADEIRA ROLICA TRATADA (EUCALIPTO OU REGIONAL EQUIVALENTE) D = 35 A 39CM - H = 6,5M (P/PILAR) </t>
  </si>
  <si>
    <t xml:space="preserve">00002729</t>
  </si>
  <si>
    <t xml:space="preserve"> PECA DE MADEIRA ROLICA TRATADA (EUCALIPTO OU REGIONAL EQUIVALENTE) D = 4 A 7CM - H = 3,0M </t>
  </si>
  <si>
    <t xml:space="preserve">00021138</t>
  </si>
  <si>
    <t xml:space="preserve"> PECA DE MADEIRA ROLICA TRATADA (EUCALIPTO OU REGIONAL EQUIVALENTE) D=8 A 11 CM (P/CERCA/CAIBRO) </t>
  </si>
  <si>
    <t xml:space="preserve">00006204</t>
  </si>
  <si>
    <t xml:space="preserve"> PECA DE MADEIRA 1A QUALIDADE 2,5 X 15CM (1 X 6") NAO APARELHADA </t>
  </si>
  <si>
    <t xml:space="preserve">00006194</t>
  </si>
  <si>
    <t xml:space="preserve"> PECA DE MADEIRA 2A QUALIDADE 2,5 X 15CM (1X6") NAO APARELHADA </t>
  </si>
  <si>
    <t xml:space="preserve">00004513</t>
  </si>
  <si>
    <t xml:space="preserve"> PECA DE MADEIRA 3A/4A NATIVA/REGIONAL 5 X 5 CM </t>
  </si>
  <si>
    <t xml:space="preserve">00004506</t>
  </si>
  <si>
    <t xml:space="preserve"> PECA DE MADEIRANATIVA/REGIONAL 2,5 X 10CM (1X4") NAO APARELHADA (SARRAFO P/FORMA) </t>
  </si>
  <si>
    <t xml:space="preserve">00004715</t>
  </si>
  <si>
    <t xml:space="preserve"> PEDRA ARDOSIA CINZA IRREGULAR </t>
  </si>
  <si>
    <t xml:space="preserve">00004704</t>
  </si>
  <si>
    <t xml:space="preserve"> PEDRA ARDOSIA CINZA 20 X 40CM E = 1CM </t>
  </si>
  <si>
    <t xml:space="preserve">00010730</t>
  </si>
  <si>
    <t xml:space="preserve"> PEDRA ARDOSIA CINZA 30 X 30 X 1CM </t>
  </si>
  <si>
    <t xml:space="preserve">00010731</t>
  </si>
  <si>
    <t xml:space="preserve"> PEDRA ARDOSIA CINZA 40 X 40 X 1CM </t>
  </si>
  <si>
    <t xml:space="preserve">00004705</t>
  </si>
  <si>
    <t xml:space="preserve"> PEDRA BASALTO CINZA IRREGULAR </t>
  </si>
  <si>
    <t xml:space="preserve">00004748</t>
  </si>
  <si>
    <t xml:space="preserve"> PEDRA BRITADA BICA CORRIDA (NÃO CLASSIFICADA) - POSTO PEDREIRA / FORNECEDOR (SEM FRETE) </t>
  </si>
  <si>
    <t xml:space="preserve">00004729</t>
  </si>
  <si>
    <t xml:space="preserve"> PEDRA BRITADA GRADUADA, CLASSIFICADA - POSTO PEDREIRA / FORNECEDOR (SEM FRETE) </t>
  </si>
  <si>
    <t xml:space="preserve">00004720</t>
  </si>
  <si>
    <t xml:space="preserve"> PEDRA BRITADA N. 0 PEDRISCO OU CASCALHINHO - POSTO PEDREIRA / FORNECEDOR (SEM FRETE) </t>
  </si>
  <si>
    <t xml:space="preserve">00004727</t>
  </si>
  <si>
    <t xml:space="preserve"> PEDRA BRITADA N. 05 OU 75 MM - POSTO PEDREIRA / FORNECEDOR (SEM FRETE) </t>
  </si>
  <si>
    <t xml:space="preserve">00004721</t>
  </si>
  <si>
    <t xml:space="preserve"> PEDRA BRITADA N. 1 OU 19 MM - POSTO PEDREIRA / FORNECEDOR (SEM FRETE) </t>
  </si>
  <si>
    <t xml:space="preserve">00004718</t>
  </si>
  <si>
    <t xml:space="preserve"> PEDRA BRITADA N. 2 OU 25 MM - POSTO PEDREIRA / FORNECEDOR (SEM FRETE) </t>
  </si>
  <si>
    <t xml:space="preserve">00004722</t>
  </si>
  <si>
    <t xml:space="preserve"> PEDRA BRITADA N. 3 OU 38 MM - POSTO PEDREIRA / FORNECEDOR (SEM FRETE) </t>
  </si>
  <si>
    <t xml:space="preserve">00004723</t>
  </si>
  <si>
    <t xml:space="preserve"> PEDRA BRITADA N. 4 OU 50 MM - POSTO PEDREIRA / FORNECEDOR (SEM FRETE) </t>
  </si>
  <si>
    <t xml:space="preserve">00004712</t>
  </si>
  <si>
    <t xml:space="preserve"> PEDRA C/SUPERF LISA NAO TRABALHADA P/ REVESTIMENTO </t>
  </si>
  <si>
    <t xml:space="preserve">00013714</t>
  </si>
  <si>
    <t xml:space="preserve"> PEDRA CARIRI 20 X 30CM </t>
  </si>
  <si>
    <t xml:space="preserve">00011089</t>
  </si>
  <si>
    <t xml:space="preserve"> PEDRA DE ALVENARIA DE UMA FACE - POSTO PEDREIRA / FORNECEDOR (SEM FRETE) </t>
  </si>
  <si>
    <t xml:space="preserve">00002710</t>
  </si>
  <si>
    <t xml:space="preserve"> PEDRA ESMERIL 6 X 3/4" </t>
  </si>
  <si>
    <t xml:space="preserve">00010732</t>
  </si>
  <si>
    <t xml:space="preserve"> PEDRA GRANITICA ALMOFADADA ESP = 5 A 6CM P/ REVESTIMENTO </t>
  </si>
  <si>
    <t xml:space="preserve">00011120</t>
  </si>
  <si>
    <t xml:space="preserve"> PEDRA GRANITICA OU BASALTICA FACETADA 20 X 20 X 20CM </t>
  </si>
  <si>
    <t xml:space="preserve">00010733</t>
  </si>
  <si>
    <t xml:space="preserve"> PEDRA GRANITICA RACHINHA ESP=2 A 3CM IRREGULAR P/ REVESTIMENTO </t>
  </si>
  <si>
    <t xml:space="preserve">00010734</t>
  </si>
  <si>
    <t xml:space="preserve"> PEDRA GRANITICA RACHINHA ESP=2 A 3CM SERRADA P/ REVESTIMENTO </t>
  </si>
  <si>
    <t xml:space="preserve">00010735</t>
  </si>
  <si>
    <t xml:space="preserve"> PEDRA ITACOLOMI DO NORTE NATURAL </t>
  </si>
  <si>
    <t xml:space="preserve">00010736</t>
  </si>
  <si>
    <t xml:space="preserve"> PEDRA ITACOLOMI DO NORTE SERRADA </t>
  </si>
  <si>
    <t xml:space="preserve">00013187</t>
  </si>
  <si>
    <t xml:space="preserve"> PEDRA LAGOA SANTA (SERRADA) 20 X 40CM </t>
  </si>
  <si>
    <t xml:space="preserve">00013188</t>
  </si>
  <si>
    <t xml:space="preserve"> PEDRA LAGOA SANTA IRREGULAR </t>
  </si>
  <si>
    <t xml:space="preserve">00010737</t>
  </si>
  <si>
    <t xml:space="preserve"> PEDRA MIRACEMA </t>
  </si>
  <si>
    <t xml:space="preserve">00010738</t>
  </si>
  <si>
    <t xml:space="preserve"> PEDRA PIRENOPOLIS C/ CORTE MANUAL - RETALHO COR AVERMELHADA </t>
  </si>
  <si>
    <t xml:space="preserve">00004717</t>
  </si>
  <si>
    <t xml:space="preserve"> PEDRA PORTUGUESA BRANCA </t>
  </si>
  <si>
    <t xml:space="preserve">00004708</t>
  </si>
  <si>
    <t xml:space="preserve"> PEDRA PORTUGUESA PRETA </t>
  </si>
  <si>
    <t xml:space="preserve">00014326</t>
  </si>
  <si>
    <t xml:space="preserve"> PEDRA QUIXADA </t>
  </si>
  <si>
    <t xml:space="preserve">00004709</t>
  </si>
  <si>
    <t xml:space="preserve"> PEDRA RACHAO P/ REVESTIMENTO </t>
  </si>
  <si>
    <t xml:space="preserve">00013189</t>
  </si>
  <si>
    <t xml:space="preserve"> PEDRA RIO VERDE (SERRADA) 20 X 40CM </t>
  </si>
  <si>
    <t xml:space="preserve">00004714</t>
  </si>
  <si>
    <t xml:space="preserve"> PEDRA SABAO </t>
  </si>
  <si>
    <t xml:space="preserve">00004710</t>
  </si>
  <si>
    <t xml:space="preserve"> PEDRA SAO TOME 20 X 40CM </t>
  </si>
  <si>
    <t xml:space="preserve">00004730</t>
  </si>
  <si>
    <t xml:space="preserve"> PEDRA-DE-MÃO OU PEDRA RACHÃO P/ MURO ARRIMO/FUNDAÇÃO/ENROCAMENTO ETC - POSTO PEDREIRA / </t>
  </si>
  <si>
    <t xml:space="preserve">00004750</t>
  </si>
  <si>
    <t xml:space="preserve"> PEDREIRO </t>
  </si>
  <si>
    <t xml:space="preserve">00004826</t>
  </si>
  <si>
    <t xml:space="preserve"> PEITORIL MARMORE BRANCO L = 15CM ESP = 3CM, POLIDO </t>
  </si>
  <si>
    <t xml:space="preserve">00004825</t>
  </si>
  <si>
    <t xml:space="preserve"> PEITORIL MARMORE BRANCO L = 25CM ESP = 3CM, POLIDO </t>
  </si>
  <si>
    <t xml:space="preserve">00010855</t>
  </si>
  <si>
    <t xml:space="preserve"> PEITORIL PRE-MOLDADO DE GRANILITE, MARMORITE OU GRANITINA L = 15CM </t>
  </si>
  <si>
    <t xml:space="preserve">00013340</t>
  </si>
  <si>
    <t xml:space="preserve"> PERFIL "U" CHAPA ACO DOBRADA E = 3,04MM H = 20CM ABAS = 5CM (4,36KG/M) </t>
  </si>
  <si>
    <t xml:space="preserve">00010962</t>
  </si>
  <si>
    <t xml:space="preserve"> PERFIL ACO ESTRUTURAL "H" - 6" X 6" (QUALQUER ESPESSURA) </t>
  </si>
  <si>
    <t xml:space="preserve">00004764</t>
  </si>
  <si>
    <t xml:space="preserve"> PERFIL ACO ESTRUTURAL "I" - 10" X 4 5/8" (QUALQUER ESPESSURA) </t>
  </si>
  <si>
    <t xml:space="preserve">00004773</t>
  </si>
  <si>
    <t xml:space="preserve"> PERFIL ACO ESTRUTURAL "I" - 10" X 4 5/8" ESP=11,35 MM (44,65 KG/M) </t>
  </si>
  <si>
    <t xml:space="preserve">00004774</t>
  </si>
  <si>
    <t xml:space="preserve"> PERFIL ACO ESTRUTURAL "I" - 12" X 5 1/4" (QUALQUER ESPESSURA) </t>
  </si>
  <si>
    <t xml:space="preserve">00004775</t>
  </si>
  <si>
    <t xml:space="preserve"> PERFIL ACO ESTRUTURAL "I" - 12" X 5 1/4" ESP=11,68 MM (60,71 KG/M) </t>
  </si>
  <si>
    <t xml:space="preserve">00004776</t>
  </si>
  <si>
    <t xml:space="preserve"> PERFIL ACO ESTRUTURAL "I" - 12" X 5 1/4" ESP=14,35 MM (66,97 KG/M) </t>
  </si>
  <si>
    <t xml:space="preserve">00004765</t>
  </si>
  <si>
    <t xml:space="preserve"> PERFIL ACO ESTRUTURAL "I" - 4" X 2 5/8" ESP=6,43 MM (12,65 KG/M) </t>
  </si>
  <si>
    <t xml:space="preserve">00004766</t>
  </si>
  <si>
    <t xml:space="preserve"> PERFIL ACO ESTRUTURAL "I" - 6" X 3 3/8" (QUALQUER ESPESSURA) </t>
  </si>
  <si>
    <t xml:space="preserve">00004767</t>
  </si>
  <si>
    <t xml:space="preserve"> PERFIL ACO ESTRUTURAL "I" - 6" X 3 3/8" ESP=8,71 MM (21,95 KG/M) </t>
  </si>
  <si>
    <t xml:space="preserve">00004768</t>
  </si>
  <si>
    <t xml:space="preserve"> PERFIL ACO ESTRUTURAL "I" - 8" X 4" (QUALQUER ESPESSURA) </t>
  </si>
  <si>
    <t xml:space="preserve">00010963</t>
  </si>
  <si>
    <t xml:space="preserve"> PERFIL ACO ESTRUTURAL "I" - 8" X 4" ESP=11,20 MM (34,22 KG/M) </t>
  </si>
  <si>
    <t xml:space="preserve">00004769</t>
  </si>
  <si>
    <t xml:space="preserve"> PERFIL ACO ESTRUTURAL "I" - 8" X 4" ESP=8,86 MM (30,50 KG/M) </t>
  </si>
  <si>
    <t xml:space="preserve">00010964</t>
  </si>
  <si>
    <t xml:space="preserve"> PERFIL ACO ESTRUTURAL "U" - 15" X 3 3/8" (QUALQUER ESPESSURA) </t>
  </si>
  <si>
    <t xml:space="preserve">00010965</t>
  </si>
  <si>
    <t xml:space="preserve"> PERFIL ACO ESTRUTURAL "U" - 4" X 1 5/8" ESP=6,27 MM (9,30 KG/M) </t>
  </si>
  <si>
    <t xml:space="preserve">00010966</t>
  </si>
  <si>
    <t xml:space="preserve"> PERFIL ACO ESTRUTURAL "U" - 6" X 2" (QUALQUER ESPESSURA) </t>
  </si>
  <si>
    <t xml:space="preserve">00011651</t>
  </si>
  <si>
    <t xml:space="preserve"> PERFURATRIZ A AR COMPRIMIDO ATLAS COPCO RH-571 17,8KG MANUAL DIAM 3,0CM </t>
  </si>
  <si>
    <t xml:space="preserve">00004778</t>
  </si>
  <si>
    <t xml:space="preserve"> PERFURATRIZ PNEUMÁTICA PARA ROCHA, DE 17KG - (LOCAÇÃO) </t>
  </si>
  <si>
    <t xml:space="preserve">00004780</t>
  </si>
  <si>
    <t xml:space="preserve"> PERFURATRIZ PNEUMATICA P/ ROCHA TIPO ATLAS COPCO RH-658 - 24,0KG OU EQUIV </t>
  </si>
  <si>
    <t xml:space="preserve">00001746</t>
  </si>
  <si>
    <t xml:space="preserve"> PIA ACO INOXIDAVEL 120 X 60CM C/1 CUBA </t>
  </si>
  <si>
    <t xml:space="preserve">00001748</t>
  </si>
  <si>
    <t xml:space="preserve"> PIA ACO INOXIDAVEL 130 X 60CM C/1 CUBA </t>
  </si>
  <si>
    <t xml:space="preserve">00001745</t>
  </si>
  <si>
    <t xml:space="preserve"> PIA ACO INOXIDAVEL 160 X 60CM C/1 CUBA </t>
  </si>
  <si>
    <t xml:space="preserve">00001749</t>
  </si>
  <si>
    <t xml:space="preserve"> PIA ACO INOXIDAVEL 180 X 60CM C/1 CUBA </t>
  </si>
  <si>
    <t xml:space="preserve">00001750</t>
  </si>
  <si>
    <t xml:space="preserve"> PIA ACO INOXIDAVEL 200 X 60CM C/2 CUBAS </t>
  </si>
  <si>
    <t xml:space="preserve">00002713</t>
  </si>
  <si>
    <t xml:space="preserve"> PICARETA PONTA E PONTA SEM CABO </t>
  </si>
  <si>
    <t xml:space="preserve">00013617</t>
  </si>
  <si>
    <t xml:space="preserve"> PICK UP VOLKSWAGEN MOD. SAVEIRO CL 1.8, 98CV, A GASOLINA </t>
  </si>
  <si>
    <t xml:space="preserve">00005328</t>
  </si>
  <si>
    <t xml:space="preserve"> PIGMENTO CONCENTRADO PARA TINTA PVA BISNAGA 60ML </t>
  </si>
  <si>
    <t xml:space="preserve">00005329</t>
  </si>
  <si>
    <t xml:space="preserve"> PIGMENTO CONCENTRADO PARA TINTA TIPO CORALCOR BISNAGA 28CM3 </t>
  </si>
  <si>
    <t xml:space="preserve">00005327</t>
  </si>
  <si>
    <t xml:space="preserve"> PIGMENTO TP PO XADREZ </t>
  </si>
  <si>
    <t xml:space="preserve">00011091</t>
  </si>
  <si>
    <t xml:space="preserve"> PINGADEIRA PLASTICA P/ TELHA FIBROCIMENTO CANALETE 49 OU KALHETA </t>
  </si>
  <si>
    <t xml:space="preserve">00011092</t>
  </si>
  <si>
    <t xml:space="preserve"> PINGADEIRA PLASTICA P/ TELHA FIBROCIMENTO CANALETE 90 </t>
  </si>
  <si>
    <t xml:space="preserve">00014147</t>
  </si>
  <si>
    <t xml:space="preserve"> PINO C/ ROSCA DIAM 1/4" 30 X 20" </t>
  </si>
  <si>
    <t xml:space="preserve"> CX </t>
  </si>
  <si>
    <t xml:space="preserve">00000445</t>
  </si>
  <si>
    <t xml:space="preserve"> PINO P/ ISOLADOR M16X19X320MM 25KV </t>
  </si>
  <si>
    <t xml:space="preserve">00000444</t>
  </si>
  <si>
    <t xml:space="preserve"> PINO RETO P/ ISOLADOR 15KV DIMENSOES 16 X 19 X 290MM </t>
  </si>
  <si>
    <t xml:space="preserve">00004783</t>
  </si>
  <si>
    <t xml:space="preserve"> PINTOR </t>
  </si>
  <si>
    <t xml:space="preserve">00012874</t>
  </si>
  <si>
    <t xml:space="preserve"> PINTOR DE LETREIROS </t>
  </si>
  <si>
    <t xml:space="preserve">00004785</t>
  </si>
  <si>
    <t xml:space="preserve"> PINTOR PARA TINTA EPOXI </t>
  </si>
  <si>
    <t xml:space="preserve">00004799</t>
  </si>
  <si>
    <t xml:space="preserve"> PISO BORRACHA 500 X 500 X 15 MM CANELADO P/ ARGAMASSA AI.25 PLURIGOMA PRETO </t>
  </si>
  <si>
    <t xml:space="preserve">00004801</t>
  </si>
  <si>
    <t xml:space="preserve"> PISO BORRACHA 500 X 500 X 3,5 MM CANELADO P/ COLA G.25 PLURIGOMA PRETO </t>
  </si>
  <si>
    <t xml:space="preserve">00004802</t>
  </si>
  <si>
    <t xml:space="preserve"> PISO BORRACHA 500 X 500 X 3,5 MM FRISADO P/ COLA G.45 PLURIGOMA PRETO </t>
  </si>
  <si>
    <t xml:space="preserve">00004800</t>
  </si>
  <si>
    <t xml:space="preserve"> PISO BORRACHA 500 X 500 X 3,5 MM PASTILHADO P/ COLA G.15 PLURIGOMA PRETO </t>
  </si>
  <si>
    <t xml:space="preserve">00004798</t>
  </si>
  <si>
    <t xml:space="preserve"> PISO BORRACHA 500 X 500 X 7 MM CANELADO P/ ARGAMASSA A.25 PLURIGOMA PRETO </t>
  </si>
  <si>
    <t xml:space="preserve">00004796</t>
  </si>
  <si>
    <t xml:space="preserve"> PISO BORRACHA 500 X 500 X 7 MM FRISADO P/ ARGAMASSA A.45 PLURIGOMA PRETO </t>
  </si>
  <si>
    <t xml:space="preserve">00004797</t>
  </si>
  <si>
    <t xml:space="preserve"> PISO BORRACHA 500 X 500 X 7 MM PASTILHADO P/ ARGAMASSA A.15 PLURIGOMA PRETO </t>
  </si>
  <si>
    <t xml:space="preserve">00004794</t>
  </si>
  <si>
    <t xml:space="preserve"> PISO DE BORRACHA DE 500 X 500 X 14 MM SPORTGOMA P/ ARGAMASSA PRETO PLURIGOMA </t>
  </si>
  <si>
    <t xml:space="preserve">00025965</t>
  </si>
  <si>
    <t xml:space="preserve"> PISO DE BORRACHA SINTÉTICA 50X50CM - ESP 4.00 MM, MODELO CANELADO, COR VERDE MUSGO </t>
  </si>
  <si>
    <t xml:space="preserve">00004795</t>
  </si>
  <si>
    <t xml:space="preserve"> PISO DE BORRACHA 500 X 500 X 15 MM PASTILHADO P/ ARGAMASSA AI.15 PLURIGOMA PRETO </t>
  </si>
  <si>
    <t xml:space="preserve">00004786</t>
  </si>
  <si>
    <t xml:space="preserve"> PISO EM GRANILITE, MARMORITE OU GRANITINA - ESP = 8 MM </t>
  </si>
  <si>
    <t xml:space="preserve">00025977</t>
  </si>
  <si>
    <t xml:space="preserve"> PISO EM GRANITO BRANCO MARFIM 30X30CM E=2CM LEVIGADO </t>
  </si>
  <si>
    <t xml:space="preserve">00025978</t>
  </si>
  <si>
    <t xml:space="preserve"> PISO EM GRANITO BRANCO MARFIM 50X50CM E=2CM LEVIGADO </t>
  </si>
  <si>
    <t xml:space="preserve">00025979</t>
  </si>
  <si>
    <t xml:space="preserve"> PISO EM GRANITO BRANCO MONET 50X50CM E=2CM LEVIGADO </t>
  </si>
  <si>
    <t xml:space="preserve">00025980</t>
  </si>
  <si>
    <t xml:space="preserve"> PISO EM GRANITO BRANCO QUARTZ E=2CM LEVIGADO </t>
  </si>
  <si>
    <t xml:space="preserve">00025981</t>
  </si>
  <si>
    <t xml:space="preserve"> PISO EM GRANITO BRANCO QUARTZ 30X30CM E=2CM LEVIGADO </t>
  </si>
  <si>
    <t xml:space="preserve">00025982</t>
  </si>
  <si>
    <t xml:space="preserve"> PISO EM GRANITO BRANCO QUARTZ 50X50CM E=2CM LEVIGADO </t>
  </si>
  <si>
    <t xml:space="preserve">00021105</t>
  </si>
  <si>
    <t xml:space="preserve"> PISO EM LAJOTAO COLONIAL </t>
  </si>
  <si>
    <t xml:space="preserve">00021108</t>
  </si>
  <si>
    <t xml:space="preserve"> PISO PORCELANATO POLIDO EXTRA 40 X 40 CM </t>
  </si>
  <si>
    <t xml:space="preserve">00004792</t>
  </si>
  <si>
    <t xml:space="preserve"> PISO VINÍLICO EM PLACAS DE 30 X 30CM, C/ FLASH, ESP = 3,2MM </t>
  </si>
  <si>
    <t xml:space="preserve">00004790</t>
  </si>
  <si>
    <t xml:space="preserve"> PISO VINILICO EM PLACAS 30 X 30CM, C/ FLASH, ESP = 2,0MM </t>
  </si>
  <si>
    <t xml:space="preserve">00010851</t>
  </si>
  <si>
    <t xml:space="preserve"> PLACA ACRILICO P/IDENTIFICACAO 25 X 8CM E=4MM </t>
  </si>
  <si>
    <t xml:space="preserve">00021110</t>
  </si>
  <si>
    <t xml:space="preserve"> PLACA CEGA METALICA REDONDA P/ TOMADA DE PISO 3 X 3" </t>
  </si>
  <si>
    <t xml:space="preserve">00012121</t>
  </si>
  <si>
    <t xml:space="preserve"> PLACA CEGA REDONDA 3'' EM TERMOPLASTICO, TIPO SILENTOQUE PIAL OU EQUIV </t>
  </si>
  <si>
    <t xml:space="preserve">00012119</t>
  </si>
  <si>
    <t xml:space="preserve"> PLACA CEGA 4 X 2'' EM TERMOPLASTICO, TIPO SILENTOQUE PIAL OU EQUIV </t>
  </si>
  <si>
    <t xml:space="preserve">00012120</t>
  </si>
  <si>
    <t xml:space="preserve"> PLACA CEGA 4 X 4'' EM TERMOPLASTICO, TIPO SILENTOQUE PIAL OU EQUIV </t>
  </si>
  <si>
    <t xml:space="preserve">00010848</t>
  </si>
  <si>
    <t xml:space="preserve"> PLACA DE INAUGURACAO DURALUMINIO 40 X 60CM </t>
  </si>
  <si>
    <t xml:space="preserve">00010849</t>
  </si>
  <si>
    <t xml:space="preserve"> PLACA DE INAUGURACAO EM BRONZE 35 X 50CM </t>
  </si>
  <si>
    <t xml:space="preserve">00003408</t>
  </si>
  <si>
    <t xml:space="preserve"> PLACA DE ISOPOR (POLIESTIRENO EXPANDIDO), COM 1,20 X 0,60 M, E = 2 CM </t>
  </si>
  <si>
    <t xml:space="preserve">00004818</t>
  </si>
  <si>
    <t xml:space="preserve"> PLACA DE MÁRMORE BRANCO CLÁSSICO POLIDO DE 30 X 30 CM, E= 2 CM PARA PISOS </t>
  </si>
  <si>
    <t xml:space="preserve">00010850</t>
  </si>
  <si>
    <t xml:space="preserve"> PLACA DE NUMERACAO DE CHAPA GALVANIZADA NUM 18 12 X 18CM </t>
  </si>
  <si>
    <t xml:space="preserve">00004813</t>
  </si>
  <si>
    <t xml:space="preserve"> PLACA DE OBRA (IDENTIFICACAO) PARA CONSTRUCAO CIVIL EM CHAPA GALVANIZADA NUM 22 (NAO INCLUI </t>
  </si>
  <si>
    <t xml:space="preserve">00013629</t>
  </si>
  <si>
    <t xml:space="preserve"> PLACA DE OBRA (IDENTIFICACAO) PARA CONSTRUCAO CIVIL EM CHAPA GALVANIZADA NUM 26 (NAO INCLUI </t>
  </si>
  <si>
    <t xml:space="preserve">00011094</t>
  </si>
  <si>
    <t xml:space="preserve"> PLACA DE VEDACAO NERVURA P/ TELHA FIBROCIMENTO CANALETE 90 </t>
  </si>
  <si>
    <t xml:space="preserve">00004309</t>
  </si>
  <si>
    <t xml:space="preserve"> PLACA DE VENTILACAO P/ TELHA FIBROCIMENTO CANALETE 49 KALHETA </t>
  </si>
  <si>
    <t xml:space="preserve">00004307</t>
  </si>
  <si>
    <t xml:space="preserve"> PLACA DE VENTILACAO P/ TELHA FIBROCIMENTO CANALETE 90 OU KALHETAO </t>
  </si>
  <si>
    <t xml:space="preserve">00013521</t>
  </si>
  <si>
    <t xml:space="preserve"> PLACA ESMALTADA P/ IDENTIFICACAO NR DE RUA </t>
  </si>
  <si>
    <t xml:space="preserve">00004812</t>
  </si>
  <si>
    <t xml:space="preserve"> PLACA GESSO 60 X 60CM E=12MM P/FORRO </t>
  </si>
  <si>
    <t xml:space="preserve">00004820</t>
  </si>
  <si>
    <t xml:space="preserve"> PLACA MARMORE BRANCO COMUM 15 X 30CM E = 2,5CM, POLIDO P/ REVESTIMENTO </t>
  </si>
  <si>
    <t xml:space="preserve">00004819</t>
  </si>
  <si>
    <t xml:space="preserve"> PLACA MARMORE BRANCO COMUM 15 X 30CM E = 3CM, POLIDO P/ REVESTIMENTO </t>
  </si>
  <si>
    <t xml:space="preserve">00004822</t>
  </si>
  <si>
    <t xml:space="preserve"> PLACA MARMORE BRANCO 15 X 30CM E = 2CM, POLIDO PARA REVESTIMENTO </t>
  </si>
  <si>
    <t xml:space="preserve">00004821</t>
  </si>
  <si>
    <t xml:space="preserve"> PLACA MARMORE BRANCO 30 X 30CM E = 3CM, P/ PISO, POLIDO </t>
  </si>
  <si>
    <t xml:space="preserve">00010698</t>
  </si>
  <si>
    <t xml:space="preserve"> PLACA PRE-MOLDADA DE GRANILITE, MARMORITE OU GRANITINA ESP = 3CM P/ PAREDE </t>
  </si>
  <si>
    <t xml:space="preserve">00004893</t>
  </si>
  <si>
    <t xml:space="preserve"> PLUG OU BUJAO FERRO GALV 1 1/2" </t>
  </si>
  <si>
    <t xml:space="preserve">00004894</t>
  </si>
  <si>
    <t xml:space="preserve"> PLUG OU BUJAO FERRO GALV 1 1/4" </t>
  </si>
  <si>
    <t xml:space="preserve">00004888</t>
  </si>
  <si>
    <t xml:space="preserve"> PLUG OU BUJAO FERRO GALV 1/2" </t>
  </si>
  <si>
    <t xml:space="preserve">00004890</t>
  </si>
  <si>
    <t xml:space="preserve"> PLUG OU BUJAO FERRO GALV 1" </t>
  </si>
  <si>
    <t xml:space="preserve">00012411</t>
  </si>
  <si>
    <t xml:space="preserve"> PLUG OU BUJAO FERRO GALV 2 1/2" </t>
  </si>
  <si>
    <t xml:space="preserve">00004891</t>
  </si>
  <si>
    <t xml:space="preserve"> PLUG OU BUJAO FERRO GALV 2" </t>
  </si>
  <si>
    <t xml:space="preserve">00004889</t>
  </si>
  <si>
    <t xml:space="preserve"> PLUG OU BUJAO FERRO GALV 3/4" </t>
  </si>
  <si>
    <t xml:space="preserve">00004892</t>
  </si>
  <si>
    <t xml:space="preserve"> PLUG OU BUJAO FERRO GALV 3" </t>
  </si>
  <si>
    <t xml:space="preserve">00012412</t>
  </si>
  <si>
    <t xml:space="preserve"> PLUG OU BUJAO FERRO GALV 4" </t>
  </si>
  <si>
    <t xml:space="preserve">00004900</t>
  </si>
  <si>
    <t xml:space="preserve"> PLUG PVC C/ROSCA P/ AGUA FRIA PREDIAL 1.1/2" </t>
  </si>
  <si>
    <t xml:space="preserve">00004898</t>
  </si>
  <si>
    <t xml:space="preserve"> PLUG PVC C/ROSCA P/ AGUA FRIA PREDIAL 1.1/4" </t>
  </si>
  <si>
    <t xml:space="preserve">00004895</t>
  </si>
  <si>
    <t xml:space="preserve"> PLUG PVC C/ROSCA P/ AGUA FRIA PREDIAL 1/2" </t>
  </si>
  <si>
    <t xml:space="preserve">00004897</t>
  </si>
  <si>
    <t xml:space="preserve"> PLUG PVC C/ROSCA P/ AGUA FRIA PREDIAL 1" </t>
  </si>
  <si>
    <t xml:space="preserve">00004899</t>
  </si>
  <si>
    <t xml:space="preserve"> PLUG PVC C/ROSCA P/ AGUA FRIA PREDIAL 2" </t>
  </si>
  <si>
    <t xml:space="preserve">00004896</t>
  </si>
  <si>
    <t xml:space="preserve"> PLUG PVC C/ROSCA P/ AGUA FRIA PREDIAL 3/4" </t>
  </si>
  <si>
    <t xml:space="preserve">00004907</t>
  </si>
  <si>
    <t xml:space="preserve"> PLUG PVC NBR 10569 P/ REDE COLET ESG JE DN 100MM </t>
  </si>
  <si>
    <t xml:space="preserve">00004906</t>
  </si>
  <si>
    <t xml:space="preserve"> PLUG PVC NBR 10569 P/ REDE COLET ESG JE DN 125MM </t>
  </si>
  <si>
    <t xml:space="preserve">00004902</t>
  </si>
  <si>
    <t xml:space="preserve"> PLUG PVC NBR 10569 P/ REDE COLET ESG JE DN 150MM </t>
  </si>
  <si>
    <t xml:space="preserve">00004908</t>
  </si>
  <si>
    <t xml:space="preserve"> PLUG PVC NBR 10569 P/ REDE COLET ESG JE DN 200MM </t>
  </si>
  <si>
    <t xml:space="preserve">00004909</t>
  </si>
  <si>
    <t xml:space="preserve"> PLUG PVC NBR 10569 P/ REDE COLET ESG JE DN 250MM </t>
  </si>
  <si>
    <t xml:space="preserve">00004904</t>
  </si>
  <si>
    <t xml:space="preserve"> PLUG PVC NBR 10569 P/ REDE COLET ESG JE DN 300MM </t>
  </si>
  <si>
    <t xml:space="preserve">00004903</t>
  </si>
  <si>
    <t xml:space="preserve"> PLUG PVC NBR 10569 P/ REDE COLET ESG JE DN 350MM </t>
  </si>
  <si>
    <t xml:space="preserve">00004905</t>
  </si>
  <si>
    <t xml:space="preserve"> PLUG PVC NBR 10569 P/ REDE COLET ESG JE DN 400MM </t>
  </si>
  <si>
    <t xml:space="preserve">00011073</t>
  </si>
  <si>
    <t xml:space="preserve"> PLUG PVC P/ ESG PREDIAL 75MM </t>
  </si>
  <si>
    <t xml:space="preserve">00011071</t>
  </si>
  <si>
    <t xml:space="preserve"> PLUG PVC P/ ESG PREDIAL 100MM </t>
  </si>
  <si>
    <t xml:space="preserve">00011072</t>
  </si>
  <si>
    <t xml:space="preserve"> PLUG PVC P/ ESG PREDIAL 50MM </t>
  </si>
  <si>
    <t xml:space="preserve">00002509</t>
  </si>
  <si>
    <t xml:space="preserve"> PLUG 3P + T 30A/440V REFERENCIA 56406, USO INDUSTRIAL TP PIAL OU EQUIV </t>
  </si>
  <si>
    <t xml:space="preserve">00001374</t>
  </si>
  <si>
    <t xml:space="preserve"> PO 1 P/ TRATAM ESPECIAL (SIST IMPERM) CIMENTO ESPECIAL PEGA RAPIDA HEY'DI, VIAPOL OU EQUIV </t>
  </si>
  <si>
    <t xml:space="preserve">00001375</t>
  </si>
  <si>
    <t xml:space="preserve"> PO 2 P/ TRATAM ESPECIAL (SIST IMPERM) CIMENTO ESPECIAL PEGA ULTRA RAPIDA HEY'DI, VIAPOL OU EQUIV </t>
  </si>
  <si>
    <t xml:space="preserve">00004752</t>
  </si>
  <si>
    <t xml:space="preserve"> POCEIRO </t>
  </si>
  <si>
    <t xml:space="preserve">00013954</t>
  </si>
  <si>
    <t xml:space="preserve"> POLIDORA DE PISO (POLITRIZ) ELETRICA 4HP/12ACAIXA </t>
  </si>
  <si>
    <t xml:space="preserve">00011427</t>
  </si>
  <si>
    <t xml:space="preserve"> POLVORA NEGRA </t>
  </si>
  <si>
    <t xml:space="preserve">00026022</t>
  </si>
  <si>
    <t xml:space="preserve"> PONTEIRO PARA ROMPEDOR 1 1/4" ( 32MM) , SEXTAVADO, TIPO TORNIBRÁS REF. 3083.3047-00 OU SIMILAR </t>
  </si>
  <si>
    <t xml:space="preserve">00000421</t>
  </si>
  <si>
    <t xml:space="preserve"> PORCA OLHAL ACO P/ PARAFUSO C/ DIAM NOMINAL DE 16MM </t>
  </si>
  <si>
    <t xml:space="preserve">00003402</t>
  </si>
  <si>
    <t xml:space="preserve"> PORCA OLHAL ACO ZINCADO QUENTE M-16 </t>
  </si>
  <si>
    <t xml:space="preserve">00014210</t>
  </si>
  <si>
    <t xml:space="preserve"> PORCA SEXTAVADA ESF H = 70MM CHAVE 55MM </t>
  </si>
  <si>
    <t xml:space="preserve">00011973</t>
  </si>
  <si>
    <t xml:space="preserve"> PORCA SEXTAVADA H = 50MM </t>
  </si>
  <si>
    <t xml:space="preserve">00004341</t>
  </si>
  <si>
    <t xml:space="preserve"> PORCA ZINCADA QUADRADA 10 MM </t>
  </si>
  <si>
    <t xml:space="preserve">00004337</t>
  </si>
  <si>
    <t xml:space="preserve"> PORCA ZINCADA QUADRADA 16 MM </t>
  </si>
  <si>
    <t xml:space="preserve">00014148</t>
  </si>
  <si>
    <t xml:space="preserve"> PORCA ZINCADA SEXTAVADA ALTA 1/4" </t>
  </si>
  <si>
    <t xml:space="preserve">00004339</t>
  </si>
  <si>
    <t xml:space="preserve"> PORCA ZINCADA SEXTAVADA 1/2" </t>
  </si>
  <si>
    <t xml:space="preserve">00011971</t>
  </si>
  <si>
    <t xml:space="preserve"> PORCA ZINCADA SEXTAVADA 24MM </t>
  </si>
  <si>
    <t xml:space="preserve">00004342</t>
  </si>
  <si>
    <t xml:space="preserve"> PORCA ZINCADA SEXTAVADA 3/8" </t>
  </si>
  <si>
    <t xml:space="preserve">00004330</t>
  </si>
  <si>
    <t xml:space="preserve"> PORCA ZINCADA SEXTAVADA 5/16" </t>
  </si>
  <si>
    <t xml:space="preserve">00004340</t>
  </si>
  <si>
    <t xml:space="preserve"> PORCA ZINCADA SEXTAVADA 5/8" </t>
  </si>
  <si>
    <t xml:space="preserve">00005031</t>
  </si>
  <si>
    <t xml:space="preserve"> PORTA EM VIDRO TEMPERADO INCOLOR DE ABRIR (FURO E RECORTE) 1 FOLHA E = 10MM (SEM FERRAGENS E </t>
  </si>
  <si>
    <t xml:space="preserve">00013362</t>
  </si>
  <si>
    <t xml:space="preserve"> PORTA ACO ENROLAR CHAPA 22 ONDULADA/PERFIL MEIA CANA - ACAB GALV NATURAL - 2,0 X 2,50M - MANUAL - </t>
  </si>
  <si>
    <t xml:space="preserve">00004911</t>
  </si>
  <si>
    <t xml:space="preserve"> PORTA ACO ENROLAR CHAPA 22 RAIADA LARGA - ACAB GALV NATURAL - 2,0 X 2,50M - MANUAL - COMPLETA - </t>
  </si>
  <si>
    <t xml:space="preserve">00004913</t>
  </si>
  <si>
    <t xml:space="preserve"> PORTA ACO ENROLAR CHAPA 24 ONDULADA/PERFIL MEIA CANA - ACAB GALV NATURAL - 2FLS DE 2,0 X 2,60M - </t>
  </si>
  <si>
    <t xml:space="preserve">00004910</t>
  </si>
  <si>
    <t xml:space="preserve"> PORTA ACO ENROLAR CHAPA 24 RAIADA LARGA - ACAB GALV NATURAL - 2,0 X 2,50M - MANUAL - COMPLETA - </t>
  </si>
  <si>
    <t xml:space="preserve">00004943</t>
  </si>
  <si>
    <t xml:space="preserve"> PORTA ACO ENROLAR CHAPA 24 VAZADA TIJOLINHO OU EQUIV C/ RETANG OU CIRCULO - ACAB GALV NATURAL - </t>
  </si>
  <si>
    <t xml:space="preserve">00004944</t>
  </si>
  <si>
    <t xml:space="preserve"> PORTA ACO ENROLAR TIPO GRADE - FABRICADA C/ PERFIL "U" VIRADO/CHAPA 16 OU PERFIL ESTEIRA GRILL </t>
  </si>
  <si>
    <t xml:space="preserve">00004914</t>
  </si>
  <si>
    <t xml:space="preserve"> PORTA ALUMINIO ABRIR, PERFIL SERIE 25, CHAPA CORRUGADA C/ GUARNICAO 87 X 210CM </t>
  </si>
  <si>
    <t xml:space="preserve">00004917</t>
  </si>
  <si>
    <t xml:space="preserve"> PORTA ALUMINIO ABRIR, PERFIL SERIE 25, TP VENEZIANA C/ GUARNICAO 87 X 210CM </t>
  </si>
  <si>
    <t xml:space="preserve">00004923</t>
  </si>
  <si>
    <t xml:space="preserve"> PORTA ALUMINIO CORRER, PERFIL SERIE 16, FOLHAS P/ VIDRO C/ GUARNICAO 160 X 210CM </t>
  </si>
  <si>
    <t xml:space="preserve">00005088</t>
  </si>
  <si>
    <t xml:space="preserve"> PORTA CADEADO ZINCADO OXIDADO PRETO </t>
  </si>
  <si>
    <t xml:space="preserve">00011153</t>
  </si>
  <si>
    <t xml:space="preserve"> PORTA CHAPA DOBRADA ACO PRE-ZINCADO OU C/ ADICAO DE COBRE ABRIR C/ POSTIGO P/ VIDRO 87 X 210CM </t>
  </si>
  <si>
    <t xml:space="preserve">00011152</t>
  </si>
  <si>
    <t xml:space="preserve"> PORTA CHAPA DOBRADA ACO PRE-ZINCADO OU C/ ADICAO DE COBRE ABRIR C/ TRAVESSAS P/ VIDRO 87 X 210CM </t>
  </si>
  <si>
    <t xml:space="preserve">00020022</t>
  </si>
  <si>
    <t xml:space="preserve"> PORTA CHAPA DOBRADA ACO PRE-ZINCADO OU C/ ADICAO DE COBRE ABRIR C/ VENEZIANA 80 X 210CM </t>
  </si>
  <si>
    <t xml:space="preserve">00011151</t>
  </si>
  <si>
    <t xml:space="preserve"> PORTA CHAPA DOBRADA ACO PRE-ZINCADO OU C/ ADICAO DE COBRE ABRIR C/ VENEZIANA 87 X 210CM </t>
  </si>
  <si>
    <t xml:space="preserve">00011154</t>
  </si>
  <si>
    <t xml:space="preserve"> PORTA CORTA FOGO 0,90X2,10X0,04M </t>
  </si>
  <si>
    <t xml:space="preserve">00004922</t>
  </si>
  <si>
    <t xml:space="preserve"> PORTA DE CORRER EM ALUMÍNIO SÉRIE 25, COM DUAS FOLHAS PARA VIDRO, 1,80 X 2,10 M (INCLUSO GUARNIÇÃO </t>
  </si>
  <si>
    <t xml:space="preserve">00025969</t>
  </si>
  <si>
    <t xml:space="preserve"> PORTA DENTE PARA FRESADORA CIBER W 1900. </t>
  </si>
  <si>
    <t xml:space="preserve">00011367</t>
  </si>
  <si>
    <t xml:space="preserve"> PORTA EUCAPLAC CHAPA PINTADA COR 80X210CM E=35MM - EUCATEX </t>
  </si>
  <si>
    <t xml:space="preserve">00011364</t>
  </si>
  <si>
    <t xml:space="preserve"> PORTA EUCATEX EUCADUR PRONTA PARA PINTURA 60 X 210 X 3,5CM </t>
  </si>
  <si>
    <t xml:space="preserve">00011365</t>
  </si>
  <si>
    <t xml:space="preserve"> PORTA EUCATEX EUCADUR PRONTA PARA PINTURA 70 X 210 X 3,5CM </t>
  </si>
  <si>
    <t xml:space="preserve">00011366</t>
  </si>
  <si>
    <t xml:space="preserve"> PORTA EUCATEX EUCADUR PRONTA PARA PINTURA 80 X 210 X 3,5CM </t>
  </si>
  <si>
    <t xml:space="preserve">00004930</t>
  </si>
  <si>
    <t xml:space="preserve"> PORTA FERRO ABRIR TP BARRA CHATA C/ REQUADRO E GUARNICAO COMPLETA 87 X 210CM </t>
  </si>
  <si>
    <t xml:space="preserve">00004929</t>
  </si>
  <si>
    <t xml:space="preserve"> PORTA FERRO ABRIR TP CHAPA C/ GUARNICAO COMPLETA 87 X 210CM </t>
  </si>
  <si>
    <t xml:space="preserve">00004937</t>
  </si>
  <si>
    <t xml:space="preserve"> PORTA FERRO ABRIR TP CHAPA C/ GUARNICAO 60 X 210CM </t>
  </si>
  <si>
    <t xml:space="preserve">00004931</t>
  </si>
  <si>
    <t xml:space="preserve"> PORTA FERRO ABRIR TP CHAPA C/ GUARNICAO 70 X 210CM </t>
  </si>
  <si>
    <t xml:space="preserve">00004938</t>
  </si>
  <si>
    <t xml:space="preserve"> PORTA FERRO ABRIR TP CHAPA C/ GUARNICAO 80 X 210CM </t>
  </si>
  <si>
    <t xml:space="preserve">00004936</t>
  </si>
  <si>
    <t xml:space="preserve"> PORTA FERRO ABRIR TP GRADE C/ CHAPA, C/ GUARNICAO 87 X 210CM </t>
  </si>
  <si>
    <t xml:space="preserve">00004939</t>
  </si>
  <si>
    <t xml:space="preserve"> PORTA FERRO ABRIR TP QUADRICULADA C/ GUARNICAO 87 X 210CM </t>
  </si>
  <si>
    <t xml:space="preserve">00004940</t>
  </si>
  <si>
    <t xml:space="preserve"> PORTA FERRO CORRER TP CHAPA C/ GUARNICAO 1FL P/ VIDRO COMPLETA 87 X 210CM </t>
  </si>
  <si>
    <t xml:space="preserve">00004941</t>
  </si>
  <si>
    <t xml:space="preserve"> PORTA FERRO CORRER TP CHAPA C/ GUARNICAO 2FLS COMPLETA 160 X 210CM </t>
  </si>
  <si>
    <t xml:space="preserve">00020276</t>
  </si>
  <si>
    <t xml:space="preserve"> PORTA FERRO MISTA EM VENEZIANA E CAIXILHO P/ VIDRO COMPLETA 90 X 210CM </t>
  </si>
  <si>
    <t xml:space="preserve">00013363</t>
  </si>
  <si>
    <t xml:space="preserve"> PORTA MAD COMPENSADA REVESTIDA C/ FORMICA 2 FACES </t>
  </si>
  <si>
    <t xml:space="preserve">00004989</t>
  </si>
  <si>
    <t xml:space="preserve"> PORTA MADEIRA COMPENSADA LISA PARA CERA OU VERNIZ 100 X 210 X 3,5CM </t>
  </si>
  <si>
    <t xml:space="preserve">00005020</t>
  </si>
  <si>
    <t xml:space="preserve"> PORTA MADEIRA COMPENSADA LISA PARA CERA OU VERNIZ 60 X 210 X 3,5CM </t>
  </si>
  <si>
    <t xml:space="preserve">00004981</t>
  </si>
  <si>
    <t xml:space="preserve"> PORTA MADEIRA COMPENSADA LISA PARA CERA OU VERNIZ 70 X 210 X 3,5 CM </t>
  </si>
  <si>
    <t xml:space="preserve">00004992</t>
  </si>
  <si>
    <t xml:space="preserve"> PORTA MADEIRA COMPENSADA LISA PARA CERA OU VERNIZ 80 X 210 X 3,5CM </t>
  </si>
  <si>
    <t xml:space="preserve">00004987</t>
  </si>
  <si>
    <t xml:space="preserve"> PORTA MADEIRA COMPENSADA LISA PARA CERA OU VERNIZ 90 X 210 X 3,5CM </t>
  </si>
  <si>
    <t xml:space="preserve">00004982</t>
  </si>
  <si>
    <t xml:space="preserve"> PORTA MADEIRA COMPENSADA LISA PARA PINTURA 100 X 210 X 3,5 CM </t>
  </si>
  <si>
    <t xml:space="preserve">00010553</t>
  </si>
  <si>
    <t xml:space="preserve"> PORTA MADEIRA COMPENSADA LISA PARA PINTURA 60 X 210 X 3,5CM </t>
  </si>
  <si>
    <t xml:space="preserve">00010554</t>
  </si>
  <si>
    <t xml:space="preserve"> PORTA MADEIRA COMPENSADA LISA PARA PINTURA 70 X 210 X 3,5CM </t>
  </si>
  <si>
    <t xml:space="preserve">00010555</t>
  </si>
  <si>
    <t xml:space="preserve"> PORTA MADEIRA COMPENSADA LISA PARA PINTURA 80 X 210 X 3,5CM </t>
  </si>
  <si>
    <t xml:space="preserve">00010556</t>
  </si>
  <si>
    <t xml:space="preserve"> PORTA MADEIRA COMPENSADA LISA PARA PINTURA 90 X 210 X 3,5CM </t>
  </si>
  <si>
    <t xml:space="preserve">00005016</t>
  </si>
  <si>
    <t xml:space="preserve"> PORTA MADEIRA MACICA REGIONAL MEXICANA 80 X 210 X 3CM </t>
  </si>
  <si>
    <t xml:space="preserve">00004997</t>
  </si>
  <si>
    <t xml:space="preserve"> PORTA MADEIRA MACICA REGIONAL 1A MEXICANA E = 3 CM </t>
  </si>
  <si>
    <t xml:space="preserve">00004998</t>
  </si>
  <si>
    <t xml:space="preserve"> PORTA MADEIRA MACICA REGIONAL 1A MEXICANA 80 X 210 X 3,5CM </t>
  </si>
  <si>
    <t xml:space="preserve">00005000</t>
  </si>
  <si>
    <t xml:space="preserve"> PORTA MADEIRA MACICA REGIONAL 2A MEXICANA 80 X 210 X 3,5CM </t>
  </si>
  <si>
    <t xml:space="preserve">00005028</t>
  </si>
  <si>
    <t xml:space="preserve"> PORTA MADEIRA REGIONAL 1A CORRER P/ VIDRO E = 3,5CM </t>
  </si>
  <si>
    <t xml:space="preserve">00005001</t>
  </si>
  <si>
    <t xml:space="preserve"> PORTA MADEIRA REGIONAL 1A CORRER P/ VIDRO E = 3CM </t>
  </si>
  <si>
    <t xml:space="preserve">00004968</t>
  </si>
  <si>
    <t xml:space="preserve"> PORTA MADEIRA REGIONAL 1A VENEZIANA 70 X 210 X 3,5CM </t>
  </si>
  <si>
    <t xml:space="preserve">00020325</t>
  </si>
  <si>
    <t xml:space="preserve"> PORTA MADEIRA REGIONAL 1A VENEZIANA 70 X 210 X 3CM </t>
  </si>
  <si>
    <t xml:space="preserve">00004969</t>
  </si>
  <si>
    <t xml:space="preserve"> PORTA MADEIRA REGIONAL 1A VENEZIANA 80 X 210 X 3CM </t>
  </si>
  <si>
    <t xml:space="preserve">00005004</t>
  </si>
  <si>
    <t xml:space="preserve"> PORTA MADEIRA REGIONAL 2A CORRER P/ VIDRO E = 3,5CM </t>
  </si>
  <si>
    <t xml:space="preserve">00005005</t>
  </si>
  <si>
    <t xml:space="preserve"> PORTA MADEIRA REGIONAL 2A CORRER P/ VIDRO E = 3CM </t>
  </si>
  <si>
    <t xml:space="preserve">00011381</t>
  </si>
  <si>
    <t xml:space="preserve"> PORTA MADEIRA REGIONAL 2A VENEZIANA E = 3CM /POSTIGO/ PREVISAO P/ VIDRO </t>
  </si>
  <si>
    <t xml:space="preserve">00020324</t>
  </si>
  <si>
    <t xml:space="preserve"> PORTA MADEIRA REGIONAL 2A VENEZIANA 60 X 210 X 3CM </t>
  </si>
  <si>
    <t xml:space="preserve">00020323</t>
  </si>
  <si>
    <t xml:space="preserve"> PORTA MADEIRA REGIONAL 2A VENEZIANA 70 X 210 X 3CM </t>
  </si>
  <si>
    <t xml:space="preserve">00004967</t>
  </si>
  <si>
    <t xml:space="preserve"> PORTA MADEIRA REGIONAL 2A VENEZIANA 80 X 210 X 3,5CM </t>
  </si>
  <si>
    <t xml:space="preserve">00004977</t>
  </si>
  <si>
    <t xml:space="preserve"> PORTA MADEIRA REGIONAL 2A VENEZIANA 80 X 210 X 3CM </t>
  </si>
  <si>
    <t xml:space="preserve">00005003</t>
  </si>
  <si>
    <t xml:space="preserve"> PORTA MADEIRA REGIONAL 3A CORRER P/ VIDRO E = 3,5CM </t>
  </si>
  <si>
    <t xml:space="preserve">00005002</t>
  </si>
  <si>
    <t xml:space="preserve"> PORTA MADEIRA REGIONAL 3A CORRER P/ VIDRO E = 3CM </t>
  </si>
  <si>
    <t xml:space="preserve">00004962</t>
  </si>
  <si>
    <t xml:space="preserve"> PORTA MADEIRA SEMI-OCA ALMOFADADA REGIONAL 1A 70 X 210 X 3CM </t>
  </si>
  <si>
    <t xml:space="preserve">00020322</t>
  </si>
  <si>
    <t xml:space="preserve"> PORTA MADEIRA SEMI-OCA ALMOFADADA REGIONAL 1A 60 X 210 X 3CM </t>
  </si>
  <si>
    <t xml:space="preserve">00004952</t>
  </si>
  <si>
    <t xml:space="preserve"> PORTA MADEIRA SEMI-OCA ALMOFADADA REGIONAL 1A 70 X 210 X 3,5 CM </t>
  </si>
  <si>
    <t xml:space="preserve">00004954</t>
  </si>
  <si>
    <t xml:space="preserve"> PORTA MADEIRA SEMI-OCA ALMOFADADA REGIONAL 1A 80 X 210 X 3CM </t>
  </si>
  <si>
    <t xml:space="preserve">00004964</t>
  </si>
  <si>
    <t xml:space="preserve">00004958</t>
  </si>
  <si>
    <t xml:space="preserve"> PORTA MADEIRA SEMI-OCA ALMOFADADA REGIONAL 2A 80 X 210 X 3,5 </t>
  </si>
  <si>
    <t xml:space="preserve">00004953</t>
  </si>
  <si>
    <t xml:space="preserve"> PORTA MADEIRA SEMI-OCA ALMOFADADA REGIONAL 2A 80 X 210 X 3CM </t>
  </si>
  <si>
    <t xml:space="preserve">00020024</t>
  </si>
  <si>
    <t xml:space="preserve"> PORTA MADEIRA SEMI-OCA ALMOFADADA/REGIONAL 2A / 80 X 210 X 3CM </t>
  </si>
  <si>
    <t xml:space="preserve">00020023</t>
  </si>
  <si>
    <t xml:space="preserve"> PORTA MADEIRA SEMI-OCA ALMOFADADA/REGIONAL 2A/ 70 X 210 X 3CM </t>
  </si>
  <si>
    <t xml:space="preserve">00011155</t>
  </si>
  <si>
    <t xml:space="preserve"> PORTA METALICA ABRIR TIPO VENEZIANA C/ GUARNICAO COMPLETA 87 X 210CM </t>
  </si>
  <si>
    <t xml:space="preserve">00025001</t>
  </si>
  <si>
    <t xml:space="preserve"> PORTA METALICA ABRIR TIPO VENEZIANA, COMPLETA, 60 A 80 X 210 CM - LINHA POPULAR (CHAPA FINA - NUM 20 A </t>
  </si>
  <si>
    <t xml:space="preserve">00011156</t>
  </si>
  <si>
    <t xml:space="preserve"> PORTA PANTOGRAFICA EM ACO PERFIL "U" </t>
  </si>
  <si>
    <t xml:space="preserve">00004268</t>
  </si>
  <si>
    <t xml:space="preserve"> PORTA TOALHA DE LOUCA BRANCA C/ BASTAO PLASTICO </t>
  </si>
  <si>
    <t xml:space="preserve">00021101</t>
  </si>
  <si>
    <t xml:space="preserve"> PORTA TOALHA EM METAL CROMADO, TIPO ARGOLA </t>
  </si>
  <si>
    <t xml:space="preserve">00021102</t>
  </si>
  <si>
    <t xml:space="preserve"> PORTA TOALHA EM METAL CROMADO, TIPO HASTE OU BARRA </t>
  </si>
  <si>
    <t xml:space="preserve">00004947</t>
  </si>
  <si>
    <t xml:space="preserve"> PORTAO FERRO ABRIR CHAPA GALVANIZADA NUM 18 </t>
  </si>
  <si>
    <t xml:space="preserve">00004946</t>
  </si>
  <si>
    <t xml:space="preserve"> PORTAO FERRO ABRIR EM TELA 1 FOLHA 95 X 210CM </t>
  </si>
  <si>
    <t xml:space="preserve">00004950</t>
  </si>
  <si>
    <t xml:space="preserve"> PORTAO FERRO ABRIR EM TELA 2 FOLHAS 420 X 210CM </t>
  </si>
  <si>
    <t xml:space="preserve">00004948</t>
  </si>
  <si>
    <t xml:space="preserve"> PORTAO FERRO C/ VARA 1/2" C/REQUADRO </t>
  </si>
  <si>
    <t xml:space="preserve">00010939</t>
  </si>
  <si>
    <t xml:space="preserve"> PORTICO CONCRETO ARMADO PRE-MOLDADO TP PAY L=15M, H = 6M P/ GALPOES </t>
  </si>
  <si>
    <t xml:space="preserve">00010940</t>
  </si>
  <si>
    <t xml:space="preserve"> PORTICO CONCRETO ARMADO PRE-MOLDADO TP PAY L=24M, H = 9M P/ GALPOES </t>
  </si>
  <si>
    <t xml:space="preserve">00012387</t>
  </si>
  <si>
    <t xml:space="preserve"> POSTE ACO H = 2,5M D = 75MM TIPO XR-701/1 XOULUX OU TPD-236/1 TROPICO </t>
  </si>
  <si>
    <t xml:space="preserve">00012388</t>
  </si>
  <si>
    <t xml:space="preserve"> POSTE ACO H = 2,5M D = 75MM TIPO XR-701/2 XOULUX OU TPD-236/2 TROPICO </t>
  </si>
  <si>
    <t xml:space="preserve">00005040</t>
  </si>
  <si>
    <t xml:space="preserve"> POSTE DE CONCRETO CIRCULAR, 100KG, H = 5M DE ACORDO COM NBR 8451 </t>
  </si>
  <si>
    <t xml:space="preserve">00005054</t>
  </si>
  <si>
    <t xml:space="preserve"> POSTE DE CONCRETO CIRCULAR, 100KG, H = 7M DE ACORDO COM NBR 8451 </t>
  </si>
  <si>
    <t xml:space="preserve">00012369</t>
  </si>
  <si>
    <t xml:space="preserve"> POSTE DE CONCRETO CIRCULAR, 150KG, H = 9M DE ACORDO COM NBR 8451 </t>
  </si>
  <si>
    <t xml:space="preserve">00012366</t>
  </si>
  <si>
    <t xml:space="preserve"> POSTE DE CONCRETO CIRCULAR, 150KG, H = 10M DE ACORDO COM NBR 8451 </t>
  </si>
  <si>
    <t xml:space="preserve">00005045</t>
  </si>
  <si>
    <t xml:space="preserve"> POSTE DE CONCRETO CIRCULAR, 200KG, H = 11M DE ACORDO COM NBR 8451 </t>
  </si>
  <si>
    <t xml:space="preserve">00012367</t>
  </si>
  <si>
    <t xml:space="preserve"> POSTE DE CONCRETO CIRCULAR, 200KG, H = 17M DE ACORDO COM NBR 8451 </t>
  </si>
  <si>
    <t xml:space="preserve">00012368</t>
  </si>
  <si>
    <t xml:space="preserve"> POSTE DE CONCRETO CIRCULAR, 200KG, H = 22,5M DE ACORDO COM NBR 8451 </t>
  </si>
  <si>
    <t xml:space="preserve">00005060</t>
  </si>
  <si>
    <t xml:space="preserve"> POSTE DE CONCRETO CIRCULAR, 200KG, H = 5M DE ACORDO COM NBR 8451 </t>
  </si>
  <si>
    <t xml:space="preserve">00005042</t>
  </si>
  <si>
    <t xml:space="preserve"> POSTE DE CONCRETO CIRCULAR, 200KG, H = 7M DE ACORDO COM NBR 8451 </t>
  </si>
  <si>
    <t xml:space="preserve">00005044</t>
  </si>
  <si>
    <t xml:space="preserve"> POSTE DE CONCRETO CIRCULAR, 200KG, H = 9M DE ACORDO COM NBR 8451 </t>
  </si>
  <si>
    <t xml:space="preserve">00005055</t>
  </si>
  <si>
    <t xml:space="preserve"> POSTE DE CONCRETO CIRCULAR, 300KG, H = 11M DE ACORDO COM NBR 8451 </t>
  </si>
  <si>
    <t xml:space="preserve">00005041</t>
  </si>
  <si>
    <t xml:space="preserve"> POSTE DE CONCRETO CIRCULAR, 300KG, H = 5M DE ACORDO COM NBR 8451 </t>
  </si>
  <si>
    <t xml:space="preserve">00005043</t>
  </si>
  <si>
    <t xml:space="preserve"> POSTE DE CONCRETO CIRCULAR, 300KG, H = 7M DE ACORDO COM NBR 8451 </t>
  </si>
  <si>
    <t xml:space="preserve">00005053</t>
  </si>
  <si>
    <t xml:space="preserve"> POSTE DE CONCRETO CIRCULAR, 300KG, H = 9M DE ACORDO COM NBR 8451 </t>
  </si>
  <si>
    <t xml:space="preserve">00005035</t>
  </si>
  <si>
    <t xml:space="preserve"> POSTE DE CONCRETO CIRCULAR, 400KG, H = 11M DE ACORDO COM NBR 8451 </t>
  </si>
  <si>
    <t xml:space="preserve">00005036</t>
  </si>
  <si>
    <t xml:space="preserve"> POSTE DE CONCRETO CIRCULAR, 400KG, H = 14M DE ACORDO COM NBR 8451 </t>
  </si>
  <si>
    <t xml:space="preserve">00005046</t>
  </si>
  <si>
    <t xml:space="preserve"> POSTE DE CONCRETO CIRCULAR, 400KG, H = 5M DE ACORDO COM NBR 8451 </t>
  </si>
  <si>
    <t xml:space="preserve">00005058</t>
  </si>
  <si>
    <t xml:space="preserve"> POSTE DE CONCRETO CIRCULAR, 400KG, H = 7M DE ACORDO COM NBR 8451 </t>
  </si>
  <si>
    <t xml:space="preserve">00005059</t>
  </si>
  <si>
    <t xml:space="preserve"> POSTE DE CONCRETO CIRCULAR, 400KG, H = 9M DE ACORDO COM NBR 8451 </t>
  </si>
  <si>
    <t xml:space="preserve">00005034</t>
  </si>
  <si>
    <t xml:space="preserve"> POSTE DE CONCRETO CIRCULAR, 600KG, H = 10M DE ACORDO COM NBR 8451 </t>
  </si>
  <si>
    <t xml:space="preserve">00005039</t>
  </si>
  <si>
    <t xml:space="preserve"> POSTE DE CONCRETO DUPLO T, TIPO D, 400KG, H = 9M DE ACORDO COM NBR 8451 </t>
  </si>
  <si>
    <t xml:space="preserve">00012374</t>
  </si>
  <si>
    <t xml:space="preserve"> POSTE DE CONCRETO DUPLO T , 100KG, H = 6M DE ACORDO COM NBR 8451 </t>
  </si>
  <si>
    <t xml:space="preserve">00012372</t>
  </si>
  <si>
    <t xml:space="preserve"> POSTE DE CONCRETO DUPLO T , 200KG, H = 11M DE ACORDO COM NBR 8451 </t>
  </si>
  <si>
    <t xml:space="preserve">00012373</t>
  </si>
  <si>
    <t xml:space="preserve"> POSTE DE CONCRETO DUPLO T , 400KG,H = 12M DE ACORDO COM NBR 8451 </t>
  </si>
  <si>
    <t xml:space="preserve">00005056</t>
  </si>
  <si>
    <t xml:space="preserve"> POSTE DE CONCRETO DUPLO T ,TIPO B, 500KG, H = 9M DE ACORDO COM NBR 8451 </t>
  </si>
  <si>
    <t xml:space="preserve">00005033</t>
  </si>
  <si>
    <t xml:space="preserve"> POSTE DE CONCRETO DUPLO T, TIPO B , 300KG, H = 9M DE ACORDO COM NBR 8451 </t>
  </si>
  <si>
    <t xml:space="preserve">00005057</t>
  </si>
  <si>
    <t xml:space="preserve"> POSTE DE CONCRETO DUPLO T, TIPO B, 300KG, H = 10M DE ACORDO COM NBR 8451 </t>
  </si>
  <si>
    <t xml:space="preserve">00005037</t>
  </si>
  <si>
    <t xml:space="preserve"> POSTE DE CONCRETO DUPLO T, TIPO D, 100KG, H = 7M DE ACORDO COM NBR 8451 </t>
  </si>
  <si>
    <t xml:space="preserve">00005049</t>
  </si>
  <si>
    <t xml:space="preserve"> POSTE DE CONCRETO DUPLO T, TIPO D, 150KG, H = 9M DE ACORDO COM NBR 8451 </t>
  </si>
  <si>
    <t xml:space="preserve">00005038</t>
  </si>
  <si>
    <t xml:space="preserve"> POSTE DE CONCRETO DUPLO T, TIPO D, 200KG, H = 9M DE ACORDO COM NBR 8451 </t>
  </si>
  <si>
    <t xml:space="preserve">00013334</t>
  </si>
  <si>
    <t xml:space="preserve"> POSTE DE CONCRETO DUPLO T, 100KG, H = 8M DE ACORDO COM NBR 8451 </t>
  </si>
  <si>
    <t xml:space="preserve">00013335</t>
  </si>
  <si>
    <t xml:space="preserve"> POSTE DE CONCRETO DUPLO T, 200KG, H = 8M DE ACORDO COM NBR 8451 </t>
  </si>
  <si>
    <t xml:space="preserve">00013339</t>
  </si>
  <si>
    <t xml:space="preserve"> POSTE DE CONCRETO DUPLO T, 300KG, H = 12M DE ACORDO COM NBR 8451 </t>
  </si>
  <si>
    <t xml:space="preserve">00013337</t>
  </si>
  <si>
    <t xml:space="preserve"> POSTE DE CONCRETO DUPLO T, 300KG, H = 8M DE ACORDO COM NBR 8451 </t>
  </si>
  <si>
    <t xml:space="preserve">00014166</t>
  </si>
  <si>
    <t xml:space="preserve"> POSTE FERRO GALV DE ENGATAR RETO CONICO CONTINUO H = 7M </t>
  </si>
  <si>
    <t xml:space="preserve">00014164</t>
  </si>
  <si>
    <t xml:space="preserve"> POSTE FERRO GALV FLANGEADO CURVO DUPLO CONICO CONTINUO H = 9M, C/ BASE </t>
  </si>
  <si>
    <t xml:space="preserve">00014163</t>
  </si>
  <si>
    <t xml:space="preserve"> POSTE FERRO GALV FLANGEADO CURVO DUPLO CONICO CONTINUO H = 9M, S/ BASE </t>
  </si>
  <si>
    <t xml:space="preserve">00014162</t>
  </si>
  <si>
    <t xml:space="preserve"> POSTE FERRO GALV FLANGEADO CURVO SIMPLES CONICO CONTINUO H = 9M, S/ BASE </t>
  </si>
  <si>
    <t xml:space="preserve">00005052</t>
  </si>
  <si>
    <t xml:space="preserve"> POSTE FERRO GALV FLANGEADO CURVO SIMPLES CONICO CONTINUO, C/ BASE H = 7,00M </t>
  </si>
  <si>
    <t xml:space="preserve">00005051</t>
  </si>
  <si>
    <t xml:space="preserve"> POSTE FERRO GALV FLANGEADO CURVO SIMPLES CONICO CONTINUO, C/ BASE H = 9,00M </t>
  </si>
  <si>
    <t xml:space="preserve">00014165</t>
  </si>
  <si>
    <t xml:space="preserve"> POSTE FERRO GALV FLANGEADO RETO CONICO CONTINUO H = 9M C/ BASE </t>
  </si>
  <si>
    <t xml:space="preserve">00012378</t>
  </si>
  <si>
    <t xml:space="preserve"> POSTE FERRO GALV FLANGEADO RETO DN = 80MM X 6,0M </t>
  </si>
  <si>
    <t xml:space="preserve">00005050</t>
  </si>
  <si>
    <t xml:space="preserve"> POSTE FERRO GALV FLANGEADO RETO H = 2.50M </t>
  </si>
  <si>
    <t xml:space="preserve">00026028</t>
  </si>
  <si>
    <t xml:space="preserve"> POZOLANA </t>
  </si>
  <si>
    <t xml:space="preserve"> SC50KG </t>
  </si>
  <si>
    <t xml:space="preserve">00004437</t>
  </si>
  <si>
    <t xml:space="preserve"> PRANCHA MADEIRA NATIVA/REGIONAL 7,5 X 22,5 CM NAO APARELHADA (P/FORMA) </t>
  </si>
  <si>
    <t xml:space="preserve">00020247</t>
  </si>
  <si>
    <t xml:space="preserve"> PREGO DE ACO 15 X 15 C/ CABECA </t>
  </si>
  <si>
    <t xml:space="preserve">00005063</t>
  </si>
  <si>
    <t xml:space="preserve"> PREGO POLIDO COM CABECA 1 1/2 X 14 </t>
  </si>
  <si>
    <t xml:space="preserve">00005074</t>
  </si>
  <si>
    <t xml:space="preserve"> PREGO POLIDO COM CABECA 1 1/2" X 13" </t>
  </si>
  <si>
    <t xml:space="preserve">00005072</t>
  </si>
  <si>
    <t xml:space="preserve"> PREGO POLIDO COM CABECA 1" X 17" </t>
  </si>
  <si>
    <t xml:space="preserve">00005065</t>
  </si>
  <si>
    <t xml:space="preserve"> PREGO POLIDO COM CABECA 10 X 10 </t>
  </si>
  <si>
    <t xml:space="preserve">00005066</t>
  </si>
  <si>
    <t xml:space="preserve"> PREGO POLIDO COM CABECA 12 X 12 </t>
  </si>
  <si>
    <t xml:space="preserve">00005067</t>
  </si>
  <si>
    <t xml:space="preserve"> PREGO POLIDO COM CABECA 16 X 24 </t>
  </si>
  <si>
    <t xml:space="preserve">00005068</t>
  </si>
  <si>
    <t xml:space="preserve"> PREGO POLIDO COM CABECA 17 X 21 </t>
  </si>
  <si>
    <t xml:space="preserve">00005073</t>
  </si>
  <si>
    <t xml:space="preserve"> PREGO POLIDO COM CABECA 17 X 24 </t>
  </si>
  <si>
    <t xml:space="preserve">00005069</t>
  </si>
  <si>
    <t xml:space="preserve"> PREGO POLIDO COM CABECA 17 X 27 </t>
  </si>
  <si>
    <t xml:space="preserve">00005070</t>
  </si>
  <si>
    <t xml:space="preserve"> PREGO POLIDO COM CABECA 17 X 30 </t>
  </si>
  <si>
    <t xml:space="preserve">00005071</t>
  </si>
  <si>
    <t xml:space="preserve"> PREGO POLIDO COM CABECA 18 X 24 </t>
  </si>
  <si>
    <t xml:space="preserve">00005061</t>
  </si>
  <si>
    <t xml:space="preserve"> PREGO POLIDO COM CABECA 18 X 27 </t>
  </si>
  <si>
    <t xml:space="preserve">00005075</t>
  </si>
  <si>
    <t xml:space="preserve"> PREGO POLIDO COM CABECA 18 X 30 </t>
  </si>
  <si>
    <t xml:space="preserve">00005064</t>
  </si>
  <si>
    <t xml:space="preserve"> PREGO POLIDO COM CABECA 2 1/2 X 10 </t>
  </si>
  <si>
    <t xml:space="preserve">00005078</t>
  </si>
  <si>
    <t xml:space="preserve"> PREGO POLIDO COM CABECA 2 1/2" X 12" </t>
  </si>
  <si>
    <t xml:space="preserve">00005062</t>
  </si>
  <si>
    <t xml:space="preserve"> PREGO POLIDO COM CABECA 3 X 9 </t>
  </si>
  <si>
    <t xml:space="preserve">00001604</t>
  </si>
  <si>
    <t xml:space="preserve"> PRENSA CABO DE CONEXAO GT-P22 P/ CABO COBRE OU SIMILAR </t>
  </si>
  <si>
    <t xml:space="preserve">00011149</t>
  </si>
  <si>
    <t xml:space="preserve"> PRIMER EPOXI </t>
  </si>
  <si>
    <t xml:space="preserve">00000511</t>
  </si>
  <si>
    <t xml:space="preserve"> PRIMER TP ADEFLEX 604-S ASFALTOS VITORIA OU EQUIV </t>
  </si>
  <si>
    <t xml:space="preserve">00000512</t>
  </si>
  <si>
    <t xml:space="preserve"> PRIMER TP ADEFLEX 612 ASFALTOS VITORIA OU EQUIV </t>
  </si>
  <si>
    <t xml:space="preserve">00011174</t>
  </si>
  <si>
    <t xml:space="preserve"> PRIMER UNIVERSAL-FUNDO ANTICORROSIVO TP ZARCAO </t>
  </si>
  <si>
    <t xml:space="preserve">00012272</t>
  </si>
  <si>
    <t xml:space="preserve"> PROJETOR P/ FACHADA PROVA DE TEMPO P/ LAMPADA INCANDESCENTE OU VAPOR MERCURIO E27, TIPO Z-15 </t>
  </si>
  <si>
    <t xml:space="preserve">00012273</t>
  </si>
  <si>
    <t xml:space="preserve"> PROJETOR RETANGULAR FECHADO PARA LAMPADA VAPOR DE MERCURIO/SODIO 250 W A 500 W, CABECEIRAS </t>
  </si>
  <si>
    <t xml:space="preserve">00011736</t>
  </si>
  <si>
    <t xml:space="preserve"> PROLONGAMENTO PVC EB-608 P/ CX SIFONADA 150MMX10CM </t>
  </si>
  <si>
    <t xml:space="preserve">00011737</t>
  </si>
  <si>
    <t xml:space="preserve"> PROLONGAMENTO PVC EB-608 P/ CX SIFONADA 150MMX15CM </t>
  </si>
  <si>
    <t xml:space="preserve">00011738</t>
  </si>
  <si>
    <t xml:space="preserve"> PROLONGAMENTO PVC EB-608 P/ CX SIFONADA 150MMX20CM </t>
  </si>
  <si>
    <t xml:space="preserve">00011733</t>
  </si>
  <si>
    <t xml:space="preserve"> PROLONGAMENTO PVC EB=608 P/ CX SIFONADA 100MMX10CM </t>
  </si>
  <si>
    <t xml:space="preserve">00011734</t>
  </si>
  <si>
    <t xml:space="preserve"> PROLONGAMENTO PVC EB=608 P/ CX SIFONADA 100MMX15CM </t>
  </si>
  <si>
    <t xml:space="preserve">00011735</t>
  </si>
  <si>
    <t xml:space="preserve"> PROLONGAMENTO PVC EB=608 P/ CX SIFONADA 100MMX20CM </t>
  </si>
  <si>
    <t xml:space="preserve">00011523</t>
  </si>
  <si>
    <t xml:space="preserve"> PUXADOR CONCHA LATAO CROMADO OU POLIDO P/ PORTA/JAN CORRER - 3 X 9CM </t>
  </si>
  <si>
    <t xml:space="preserve">00011522</t>
  </si>
  <si>
    <t xml:space="preserve"> PUXADOR CONCHA LATAO CROMADO OU POLIDO P/ PORTA/JAN CORRER C/ FURO P/ CHAVE - 4 X 10CM </t>
  </si>
  <si>
    <t xml:space="preserve">00011524</t>
  </si>
  <si>
    <t xml:space="preserve"> PUXADOR TUBULAR DE CENTRO P/ JANELAS - LATAO CROMADO </t>
  </si>
  <si>
    <t xml:space="preserve">00005080</t>
  </si>
  <si>
    <t xml:space="preserve"> PUXADOR ZAMAK CENTRAL P/ ESQUADRIA ALUMINIO </t>
  </si>
  <si>
    <t xml:space="preserve">00011096</t>
  </si>
  <si>
    <t xml:space="preserve"> PÓ DE MÁRMORE - POSTO PEDREIRA / FORNECEDOR (SEM FRETE) </t>
  </si>
  <si>
    <t xml:space="preserve">00004741</t>
  </si>
  <si>
    <t xml:space="preserve"> PÓ-DE-PEDRA - POSTO PEDREIRA / FORNECEDOR (SEM FRETE) </t>
  </si>
  <si>
    <t xml:space="preserve">00013391</t>
  </si>
  <si>
    <t xml:space="preserve"> QUADRO DE DISTRIBUICAO DE EMBUTIR C/ BARRAMENTO MONOFASICO P/ 6 DISJUNTORES UNIPOLARES EM </t>
  </si>
  <si>
    <t xml:space="preserve">00013392</t>
  </si>
  <si>
    <t xml:space="preserve"> QUADRO DE DISTRIBUICAO DE EMBUTIR C/ BARRAMENTO MONOFASICO P/ 8 DISJUNTORES UNIPOLARES EM </t>
  </si>
  <si>
    <t xml:space="preserve">00013402</t>
  </si>
  <si>
    <t xml:space="preserve"> QUADRO DE DISTRIBUICAO DE EMBUTIR C/ BARRAMENTO NEUTRO P/ 18 DISJUNTORES UNIPOLARES EM CHAPA </t>
  </si>
  <si>
    <t xml:space="preserve">00013393</t>
  </si>
  <si>
    <t xml:space="preserve"> QUADRO DE DISTRIBUICAO DE EMBUTIR C/ BARRAMENTO TRIFASICO P/ 12 DISJUNTORES UNIPOLARES EM CHAPA </t>
  </si>
  <si>
    <t xml:space="preserve">00013394</t>
  </si>
  <si>
    <t xml:space="preserve"> QUADRO DE DISTRIBUICAO DE EMBUTIR C/ BARRAMENTO TRIFASICO P/ 15 DISJUNTORES UNIPOLARES EM CHAPA </t>
  </si>
  <si>
    <t xml:space="preserve">00013395</t>
  </si>
  <si>
    <t xml:space="preserve"> QUADRO DE DISTRIBUICAO DE EMBUTIR C/ BARRAMENTO TRIFASICO P/ 18 DISJUNTORES UNIPOLARES EM CHAPA </t>
  </si>
  <si>
    <t xml:space="preserve">00012039</t>
  </si>
  <si>
    <t xml:space="preserve"> QUADRO DE DISTRIBUICAO DE EMBUTIR C/ BARRAMENTO TRIFASICO P/ 24 DISJUNTORES UNIPOLARES EM CHAPA </t>
  </si>
  <si>
    <t xml:space="preserve">00013396</t>
  </si>
  <si>
    <t xml:space="preserve"> QUADRO DE DISTRIBUICAO DE EMBUTIR C/ BARRAMENTO TRIFASICO P/ 27 DISJUNTORES UNIPOLARES EM CHAPA </t>
  </si>
  <si>
    <t xml:space="preserve">00013397</t>
  </si>
  <si>
    <t xml:space="preserve"> QUADRO DE DISTRIBUICAO DE EMBUTIR C/ BARRAMENTO TRIFASICO P/ 30 DISJUNTORES UNIPOLARES EM CHAPA </t>
  </si>
  <si>
    <t xml:space="preserve">00005101</t>
  </si>
  <si>
    <t xml:space="preserve">00012041</t>
  </si>
  <si>
    <t xml:space="preserve"> QUADRO DE DISTRIBUICAO DE EMBUTIR C/ BARRAMENTO TRIFASICO P/ 32 DISJUNTORES UNIPOLARES EM CHAPA </t>
  </si>
  <si>
    <t xml:space="preserve">00012042</t>
  </si>
  <si>
    <t xml:space="preserve"> QUADRO DE DISTRIBUICAO DE EMBUTIR C/ BARRAMENTO TRIFASICO P/ 40 DISJUNTORES UNIPOLARES EM CHAPA </t>
  </si>
  <si>
    <t xml:space="preserve">00005097</t>
  </si>
  <si>
    <t xml:space="preserve">00012043</t>
  </si>
  <si>
    <t xml:space="preserve"> QUADRO DE DISTRIBUICAO DE EMBUTIR C/ BARRAMENTO TRIFASICO P/ 50 DISJUNTORES UNIPOLARES EM CHAPA </t>
  </si>
  <si>
    <t xml:space="preserve">00012045</t>
  </si>
  <si>
    <t xml:space="preserve"> QUADRO DE DISTRIBUICAO DE EMBUTIR C/ BARRAMENTO TRIFASICO P/ 60 DISJUNTORES UNIPOLARES EM CHAPA </t>
  </si>
  <si>
    <t xml:space="preserve">00013399</t>
  </si>
  <si>
    <t xml:space="preserve"> QUADRO DE DISTRIBUICAO DE EMBUTIR SEM BARRAMENTO P/ 3 DISJUNTORES UNIPOLARES, COM PORTA EM </t>
  </si>
  <si>
    <t xml:space="preserve">00012035</t>
  </si>
  <si>
    <t xml:space="preserve"> QUADRO DE DISTRIBUICAO DE EMBUTIR SEM BARRAMENTO P/ 3 DISJUNTORES UNIPOLARES, EM CHAPA DE ACO </t>
  </si>
  <si>
    <t xml:space="preserve">00013398</t>
  </si>
  <si>
    <t xml:space="preserve"> QUADRO DE DISTRIBUICAO DE EMBUTIR SEM BARRAMENTO P/ 3 DISJUNTORES UNIPOLARES, S/ PORTA, EM </t>
  </si>
  <si>
    <t xml:space="preserve">00013400</t>
  </si>
  <si>
    <t xml:space="preserve"> QUADRO DE DISTRIBUICAO DE EMBUTIR SEM BARRAMENTO P/ 6 DISJUNTORES UNIPOLARES, S/ PORTA, EM </t>
  </si>
  <si>
    <t xml:space="preserve">00013401</t>
  </si>
  <si>
    <t xml:space="preserve"> QUADRO DE DISTRIBUICAO DE EMBUTIR SEM BARRAMENTO, P/12 DISJUNTORES UNIPOLARES, S/ PORTA EM </t>
  </si>
  <si>
    <t xml:space="preserve">00005095</t>
  </si>
  <si>
    <t xml:space="preserve"> QUADRO DE DISTRIBUICAO DE EMBUTIR SEM BARRAMENTO, SEM PORTA, P/4 DISJUNTORES UNIPOLARES EM </t>
  </si>
  <si>
    <t xml:space="preserve">00012038</t>
  </si>
  <si>
    <t xml:space="preserve"> QUADRO DE DISTRIBUICAO DE SOBREPOR C/ BARRAMENTO TRIFASICO P/ 18 DISJUNTORES UNIPOLARES, EM </t>
  </si>
  <si>
    <t xml:space="preserve">00012040</t>
  </si>
  <si>
    <t xml:space="preserve"> QUADRO DE DISTRIBUICAO DE SOBREPOR C/ BARRAMENTO TRIFASICO P/ 24 DISJUNTORES UNIPOLARES, EM </t>
  </si>
  <si>
    <t xml:space="preserve">00021104</t>
  </si>
  <si>
    <t xml:space="preserve"> QUADRO EM CHAPA ACO GALVANIZADO 18 USG, 40X60CM P/ INSTALACAO DE PONTO DE FORCA PARA ELEVADOR </t>
  </si>
  <si>
    <t xml:space="preserve">00020272</t>
  </si>
  <si>
    <t xml:space="preserve"> QUADRO METALICO P/ MONT ELETRO-ELETRONICO 48 X 38 X 22CM CEMAR OU EQUIV </t>
  </si>
  <si>
    <t xml:space="preserve">00014060</t>
  </si>
  <si>
    <t xml:space="preserve"> QUADRO 160 X 66CM PADRAO LIGHT TR-4 </t>
  </si>
  <si>
    <t xml:space="preserve">00004224</t>
  </si>
  <si>
    <t xml:space="preserve"> QUEROSENE </t>
  </si>
  <si>
    <t xml:space="preserve">00021058</t>
  </si>
  <si>
    <t xml:space="preserve"> RALO QUADRADO FOFO C/ REQUADRO 100 X 100MM P/ PATIO </t>
  </si>
  <si>
    <t xml:space="preserve">00021059</t>
  </si>
  <si>
    <t xml:space="preserve"> RALO QUADRADO FOFO C/ REQUADRO 150 X 150MM P/ PATIO </t>
  </si>
  <si>
    <t xml:space="preserve">00011234</t>
  </si>
  <si>
    <t xml:space="preserve"> RALO QUADRADO FOFO C/ REQUADRO 200 X 200MM P/ PATIO </t>
  </si>
  <si>
    <t xml:space="preserve">00021060</t>
  </si>
  <si>
    <t xml:space="preserve"> RALO QUADRADO FOFO C/ REQUADRO 250 X 250MM P/ PATIO </t>
  </si>
  <si>
    <t xml:space="preserve">00021061</t>
  </si>
  <si>
    <t xml:space="preserve"> RALO QUADRADO FOFO C/ REQUADRO 300 X 300MM P/ PATIO </t>
  </si>
  <si>
    <t xml:space="preserve">00021062</t>
  </si>
  <si>
    <t xml:space="preserve"> RALO QUADRADO FOFO C/ REQUADRO 400 X 400MM P/ PATIO </t>
  </si>
  <si>
    <t xml:space="preserve">00011711</t>
  </si>
  <si>
    <t xml:space="preserve"> RALO SECO PVC CONICO 100 X 40 MM C/GRELHA QUADRADA BRANCA </t>
  </si>
  <si>
    <t xml:space="preserve">00011739</t>
  </si>
  <si>
    <t xml:space="preserve"> RALO SECO PVC CONICO 100 X 40 MM C/GRELHA REDONDA BRANCA </t>
  </si>
  <si>
    <t xml:space="preserve">00005102</t>
  </si>
  <si>
    <t xml:space="preserve"> RALO SECO PVC QUADRADO 100 X 100 X 53 MM SAIDA 40MM C/GRELHA BRANCA </t>
  </si>
  <si>
    <t xml:space="preserve">00011708</t>
  </si>
  <si>
    <t xml:space="preserve"> RALO SEMI-ESFERICO FOFO TP ABACAXI D = 100MM P/ LAJES, CALHAS ETC </t>
  </si>
  <si>
    <t xml:space="preserve">00011709</t>
  </si>
  <si>
    <t xml:space="preserve"> RALO SEMI-ESFERICO FOFO TP ABACAXI D = 150MM P/ LAJES, CALHAS ETC </t>
  </si>
  <si>
    <t xml:space="preserve">00011710</t>
  </si>
  <si>
    <t xml:space="preserve"> RALO SEMI-ESFERICO FOFO TP ABACAXI D = 200MM P/ LAJES, CALHAS ETC </t>
  </si>
  <si>
    <t xml:space="preserve">00021066</t>
  </si>
  <si>
    <t xml:space="preserve"> RALO SEMI-ESFERICO FOFO TP ABACAXI D = 50MM P/ LAJES, CALHAS ETC </t>
  </si>
  <si>
    <t xml:space="preserve">00011707</t>
  </si>
  <si>
    <t xml:space="preserve"> RALO SEMI-ESFERICO FOFO TP ABACAXI D = 75MM P/ LAJES, CALHAS ETC </t>
  </si>
  <si>
    <t xml:space="preserve">00011741</t>
  </si>
  <si>
    <t xml:space="preserve"> RALO SIFONADO PVC CILINDRICO 100 X 40 MM C/GRELHA REDONDA BRANCA </t>
  </si>
  <si>
    <t xml:space="preserve">00011742</t>
  </si>
  <si>
    <t xml:space="preserve"> RALO SIFONADO PVC CILINDRICO 100X40MM C/GRELHA REDONDA BRANCA </t>
  </si>
  <si>
    <t xml:space="preserve">00011744</t>
  </si>
  <si>
    <t xml:space="preserve"> RALO SIFONADO PVC CONICO 100X40MM C/GRELHA REDONDA BRANCA </t>
  </si>
  <si>
    <t xml:space="preserve">00011745</t>
  </si>
  <si>
    <t xml:space="preserve"> RALO SIFONADO PVC QUADRADO 100X100X53MM SAIDA 40MM C/GRELHA BRANCA </t>
  </si>
  <si>
    <t xml:space="preserve">00011743</t>
  </si>
  <si>
    <t xml:space="preserve"> RALO SIFONADO PVC REDONDO CONICO 100X40MM C/ GRELHA PVC BRANCA </t>
  </si>
  <si>
    <t xml:space="preserve">00025961</t>
  </si>
  <si>
    <t xml:space="preserve"> RASTELEIRO </t>
  </si>
  <si>
    <t xml:space="preserve">00001082</t>
  </si>
  <si>
    <t xml:space="preserve"> REATOR P/ LAMPADA VAPOR DE SODIO 250W USO EXT </t>
  </si>
  <si>
    <t xml:space="preserve">00012316</t>
  </si>
  <si>
    <t xml:space="preserve"> REATOR P/ 1 LAMPADA VAPOR DE MERCURIO 125W USO EXT </t>
  </si>
  <si>
    <t xml:space="preserve">00012317</t>
  </si>
  <si>
    <t xml:space="preserve"> REATOR P/ 1 LAMPADA VAPOR DE MERCURIO 250W USO EXT </t>
  </si>
  <si>
    <t xml:space="preserve">00012318</t>
  </si>
  <si>
    <t xml:space="preserve"> REATOR P/ 1 LAMPADA VAPOR DE MERCURIO 400W USO EXT </t>
  </si>
  <si>
    <t xml:space="preserve">00001074</t>
  </si>
  <si>
    <t xml:space="preserve"> REATOR PARTIDA CONVENCIONAL P/ 1 LAMPADA FLUORESCENTE 20W/220V </t>
  </si>
  <si>
    <t xml:space="preserve">00001075</t>
  </si>
  <si>
    <t xml:space="preserve"> REATOR PARTIDA CONVENCIONAL P/ 1 LAMPADA FLUORESCENTE 40W/127V </t>
  </si>
  <si>
    <t xml:space="preserve">00001089</t>
  </si>
  <si>
    <t xml:space="preserve"> REATOR PARTIDA CONVENCIONAL P/ 1 LAMPADA FLUORESCENTE 40W/220V </t>
  </si>
  <si>
    <t xml:space="preserve">00001103</t>
  </si>
  <si>
    <t xml:space="preserve"> REATOR PARTIDA CONVENCIONAL P/1 LAMPADA FLUORESCENTE 20W/127V </t>
  </si>
  <si>
    <t xml:space="preserve">00012314</t>
  </si>
  <si>
    <t xml:space="preserve"> REATOR PARTIDA RAPIDA P/ 1 LAMPADA FLUORESCENTE 110W/220V </t>
  </si>
  <si>
    <t xml:space="preserve">00001088</t>
  </si>
  <si>
    <t xml:space="preserve"> REATOR PARTIDA RAPIDA P/ 1 LAMPADA FLUORESCENTE 20W/127V </t>
  </si>
  <si>
    <t xml:space="preserve">00001077</t>
  </si>
  <si>
    <t xml:space="preserve"> REATOR PARTIDA RAPIDA P/ 1 LAMPADA FLUORESCENTE 20W/220V </t>
  </si>
  <si>
    <t xml:space="preserve">00001087</t>
  </si>
  <si>
    <t xml:space="preserve"> REATOR PARTIDA RAPIDA P/ 1 LAMPADA FLUORESCENTE 40W/127V </t>
  </si>
  <si>
    <t xml:space="preserve">00001078</t>
  </si>
  <si>
    <t xml:space="preserve"> REATOR PARTIDA RAPIDA P/ 1 LAMPADA FLUORESCENTE 40W/220V </t>
  </si>
  <si>
    <t xml:space="preserve">00012315</t>
  </si>
  <si>
    <t xml:space="preserve"> REATOR PARTIDA RAPIDA P/ 1 LAMPADA FLUORESCENTE 85W/220V </t>
  </si>
  <si>
    <t xml:space="preserve">00001086</t>
  </si>
  <si>
    <t xml:space="preserve"> REATOR PARTIDA RAPIDA P/ 2 LAMPADAS FLUORESCENTES 20W/127V </t>
  </si>
  <si>
    <t xml:space="preserve">00001084</t>
  </si>
  <si>
    <t xml:space="preserve"> REATOR PARTIDA RAPIDA P/ 2 LAMPADAS FLUORESCENTES 20W/220V </t>
  </si>
  <si>
    <t xml:space="preserve">00001079</t>
  </si>
  <si>
    <t xml:space="preserve"> REATOR PARTIDA RAPIDA P/ 2 LAMPADAS FLUORESCENTES 40W/127V </t>
  </si>
  <si>
    <t xml:space="preserve">00001085</t>
  </si>
  <si>
    <t xml:space="preserve"> REATOR PARTIDA RAPIDA P/ 2 LAMPADAS FLUORESCENTES 40W/220V </t>
  </si>
  <si>
    <t xml:space="preserve">00005104</t>
  </si>
  <si>
    <t xml:space="preserve"> REBITE DE ALUMINIO VAZADO DE REPUXO, 3,2 X 8MM - (1KG=1025UNID) </t>
  </si>
  <si>
    <t xml:space="preserve">00026023</t>
  </si>
  <si>
    <t xml:space="preserve"> REBOLO ABRASIVO, DIVERSAS GRANAS, TIPO RETO, DIM. 6" ( 152,4MM X 25,4MM X 31,75MM) </t>
  </si>
  <si>
    <t xml:space="preserve">00014575</t>
  </si>
  <si>
    <t xml:space="preserve"> RECICLADORA DE PAVIMENTACAO ASFALTICA A FRIO, WIRTGEN, MODELO W 1900, DIESEL, POTÊNCIA 435 HP </t>
  </si>
  <si>
    <t xml:space="preserve">00020049</t>
  </si>
  <si>
    <t xml:space="preserve"> REDUCAO EXCENTRICA PVC LEVE C/ BOLSA P/ ANEL DN 125 X 100MM </t>
  </si>
  <si>
    <t xml:space="preserve">00020050</t>
  </si>
  <si>
    <t xml:space="preserve"> REDUCAO EXCENTRICA PVC LEVE C/ BOLSA P/ ANEL DN 150 X 100MM </t>
  </si>
  <si>
    <t xml:space="preserve">00020051</t>
  </si>
  <si>
    <t xml:space="preserve"> REDUCAO EXCENTRICA PVC LEVE DN 125 X 75MM </t>
  </si>
  <si>
    <t xml:space="preserve">00020052</t>
  </si>
  <si>
    <t xml:space="preserve"> REDUCAO EXCENTRICA PVC LEVE DN 150 X 125MM </t>
  </si>
  <si>
    <t xml:space="preserve">00020053</t>
  </si>
  <si>
    <t xml:space="preserve"> REDUCAO EXCENTRICA PVC LEVE DN 200 X 150MM </t>
  </si>
  <si>
    <t xml:space="preserve">00020054</t>
  </si>
  <si>
    <t xml:space="preserve"> REDUCAO EXCENTRICA PVC LEVE DN 250 X 200MM </t>
  </si>
  <si>
    <t xml:space="preserve">00020033</t>
  </si>
  <si>
    <t xml:space="preserve"> REDUCAO EXCENTRICA PVC NBR 10569 P/REDE COLET ESG PB JE 125 X 100MM </t>
  </si>
  <si>
    <t xml:space="preserve">00020034</t>
  </si>
  <si>
    <t xml:space="preserve"> REDUCAO EXCENTRICA PVC NBR 10569 P/REDE COLET ESG PB JE 150 X 100MM </t>
  </si>
  <si>
    <t xml:space="preserve">00020035</t>
  </si>
  <si>
    <t xml:space="preserve"> REDUCAO EXCENTRICA PVC NBR 10569 P/REDE COLET ESG PB JE 150 X 125MM </t>
  </si>
  <si>
    <t xml:space="preserve">00020036</t>
  </si>
  <si>
    <t xml:space="preserve"> REDUCAO EXCENTRICA PVC NBR 10569 P/REDE COLET ESG PB JE 200 X 150MM </t>
  </si>
  <si>
    <t xml:space="preserve">00020037</t>
  </si>
  <si>
    <t xml:space="preserve"> REDUCAO EXCENTRICA PVC NBR 10569 P/REDE COLET ESG PB JE 250 X 200MM </t>
  </si>
  <si>
    <t xml:space="preserve">00020038</t>
  </si>
  <si>
    <t xml:space="preserve"> REDUCAO EXCENTRICA PVC NBR 10569 P/REDE COLET ESG PB JE 300 X 250MM </t>
  </si>
  <si>
    <t xml:space="preserve">00020039</t>
  </si>
  <si>
    <t xml:space="preserve"> REDUCAO EXCENTRICA PVC NBR 10569 P/REDE COLET ESG PB JE 350 X 300MM </t>
  </si>
  <si>
    <t xml:space="preserve">00020040</t>
  </si>
  <si>
    <t xml:space="preserve"> REDUCAO EXCENTRICA PVC NBR 10569 P/REDE COLET ESG PB JE 400 X 300MM </t>
  </si>
  <si>
    <t xml:space="preserve">00020041</t>
  </si>
  <si>
    <t xml:space="preserve"> REDUCAO EXCENTRICA PVC NBR 10569 P/REDE COLET ESG PB JE 400 X 350MM </t>
  </si>
  <si>
    <t xml:space="preserve">00020043</t>
  </si>
  <si>
    <t xml:space="preserve"> REDUCAO EXCENTRICA PVC P/ ESG PREDIAL DN 100 X 50MM </t>
  </si>
  <si>
    <t xml:space="preserve">00020044</t>
  </si>
  <si>
    <t xml:space="preserve"> REDUCAO EXCENTRICA PVC P/ ESG PREDIAL DN 100 X 75MM </t>
  </si>
  <si>
    <t xml:space="preserve">00020042</t>
  </si>
  <si>
    <t xml:space="preserve"> REDUCAO EXCENTRICA PVC P/ ESG PREDIAL DN 75 X 50MM </t>
  </si>
  <si>
    <t xml:space="preserve">00020046</t>
  </si>
  <si>
    <t xml:space="preserve"> REDUCAO EXCENTRICA PVC SERIE R P/ESG PREDIAL DN 100 X 75MM </t>
  </si>
  <si>
    <t xml:space="preserve">00020047</t>
  </si>
  <si>
    <t xml:space="preserve"> REDUCAO EXCENTRICA PVC SERIE R P/ESG PREDIAL DN 150 X 100MM </t>
  </si>
  <si>
    <t xml:space="preserve">00020045</t>
  </si>
  <si>
    <t xml:space="preserve"> REDUCAO EXCENTRICA PVC SERIE R P/ESG PREDIAL DN 75 X 50MM </t>
  </si>
  <si>
    <t xml:space="preserve">00020972</t>
  </si>
  <si>
    <t xml:space="preserve"> REDUCAO FIXA TIPO STORZ LATAO P/ INST. PREDIAL COMBATE A INCENDIO ENGATE RAPIDO 2.1/2" X 1.1/2" </t>
  </si>
  <si>
    <t xml:space="preserve">00020032</t>
  </si>
  <si>
    <t xml:space="preserve"> REDUCAO PVC PBA JE BB P/REDE AGUA DN 75 X 50/DE 85 X 60MM </t>
  </si>
  <si>
    <t xml:space="preserve">00011321</t>
  </si>
  <si>
    <t xml:space="preserve"> REDUCAO PVC PBA JE PB P/REDE AGUA DN 100 X 50/DE 110 X 60MM </t>
  </si>
  <si>
    <t xml:space="preserve">00011323</t>
  </si>
  <si>
    <t xml:space="preserve"> REDUCAO PVC PBA JE PB P/REDE AGUA DN 100 X 75/DE 110 X 85MM </t>
  </si>
  <si>
    <t xml:space="preserve">00020327</t>
  </si>
  <si>
    <t xml:space="preserve"> REDUCAO PVC PBA JE PB P/REDE AGUA DN 75 X 50/DE 85 X 60MM </t>
  </si>
  <si>
    <t xml:space="preserve">00025966</t>
  </si>
  <si>
    <t xml:space="preserve"> REDUTOR TIPO 2002 PRIMEIRA QUALIDADE </t>
  </si>
  <si>
    <t xml:space="preserve">00013846</t>
  </si>
  <si>
    <t xml:space="preserve"> REFLETOR ABERTO TIPO BEDO ( PRATO), DIAM 12" (310MM), SOQUETE E-27" </t>
  </si>
  <si>
    <t xml:space="preserve">00013390</t>
  </si>
  <si>
    <t xml:space="preserve"> REFLETOR REDONDO EM ALUMINIO ANODIZADO PARA LAMPADA VAPOR DE MERCURIO/SODIO, CORPO EM </t>
  </si>
  <si>
    <t xml:space="preserve">00006029</t>
  </si>
  <si>
    <t xml:space="preserve"> REGISTRO DE ESFERA PVC DE 1/2 CABEÇA QUADRADA, COM ROSCA - NB 5648 </t>
  </si>
  <si>
    <t xml:space="preserve">00006010</t>
  </si>
  <si>
    <t xml:space="preserve"> REGISTRO GAVETA 1.1/2" BRUTO LATAO REF 1502-B </t>
  </si>
  <si>
    <t xml:space="preserve">00006015</t>
  </si>
  <si>
    <t xml:space="preserve"> REGISTRO GAVETA 1.1/2" REF 1509-C - C/ CANOPLA ACAB CROMADO SIMPLES </t>
  </si>
  <si>
    <t xml:space="preserve">00006017</t>
  </si>
  <si>
    <t xml:space="preserve"> REGISTRO GAVETA 1.1/4" BRUTO LATAO REF 1502-B </t>
  </si>
  <si>
    <t xml:space="preserve">00006014</t>
  </si>
  <si>
    <t xml:space="preserve"> REGISTRO GAVETA 1.1/4" REF 1509-C - C/ CANOPLA ACAB CROMADO SIMPLES </t>
  </si>
  <si>
    <t xml:space="preserve">00006020</t>
  </si>
  <si>
    <t xml:space="preserve"> REGISTRO GAVETA 1/2" BRUTO LATAO REF 1502-B </t>
  </si>
  <si>
    <t xml:space="preserve">00006006</t>
  </si>
  <si>
    <t xml:space="preserve"> REGISTRO GAVETA 1/2" REF 1509-C - C/ CANOPLA ACAB CROMADO SIMPLES </t>
  </si>
  <si>
    <t xml:space="preserve">00006019</t>
  </si>
  <si>
    <t xml:space="preserve"> REGISTRO GAVETA 1" BRUTO LATAO REF 1502-B </t>
  </si>
  <si>
    <t xml:space="preserve">00006013</t>
  </si>
  <si>
    <t xml:space="preserve"> REGISTRO GAVETA 1" REF 1509-C - C/ CANOPLA ACAB CROMADO SIMPLES </t>
  </si>
  <si>
    <t xml:space="preserve">00006011</t>
  </si>
  <si>
    <t xml:space="preserve"> REGISTRO GAVETA 2.1/2" BRUTO LATAO REF 1502-B </t>
  </si>
  <si>
    <t xml:space="preserve">00006028</t>
  </si>
  <si>
    <t xml:space="preserve"> REGISTRO GAVETA 2" BRUTO LATAO REF 1502-B </t>
  </si>
  <si>
    <t xml:space="preserve">00006016</t>
  </si>
  <si>
    <t xml:space="preserve"> REGISTRO GAVETA 3/4" BRUTO LATAO REF 1502-B </t>
  </si>
  <si>
    <t xml:space="preserve">00006005</t>
  </si>
  <si>
    <t xml:space="preserve"> REGISTRO GAVETA 3/4" REF 1509-C - C/ CANOPLA ACAB CROMADO SIMPLES </t>
  </si>
  <si>
    <t xml:space="preserve">00006012</t>
  </si>
  <si>
    <t xml:space="preserve"> REGISTRO GAVETA 3" BRUTO LATAO REF 1502-B </t>
  </si>
  <si>
    <t xml:space="preserve">00006027</t>
  </si>
  <si>
    <t xml:space="preserve"> REGISTRO GAVETA 4" BRUTO LATAO REF 1502-B </t>
  </si>
  <si>
    <t xml:space="preserve">00011756</t>
  </si>
  <si>
    <t xml:space="preserve"> REGISTRO OU REGULADOR P/ GAS COZINHA MARCA ALIANCA REF 76506/1 </t>
  </si>
  <si>
    <t xml:space="preserve">00010904</t>
  </si>
  <si>
    <t xml:space="preserve"> REGISTRO OU VÁLVULA GLOBO ANGULAR DE LATÃO, 45 GRAUS, D = 2 1/2", PARA HIDRANTES EM INSTALAÇÃO </t>
  </si>
  <si>
    <t xml:space="preserve">00006034</t>
  </si>
  <si>
    <t xml:space="preserve"> REGISTRO PASSEIO PVC P/ POLIET PE-5 20 MM </t>
  </si>
  <si>
    <t xml:space="preserve">00011752</t>
  </si>
  <si>
    <t xml:space="preserve"> REGISTRO PRESSAO 1/2" BRUTO REF 1400 </t>
  </si>
  <si>
    <t xml:space="preserve">00006021</t>
  </si>
  <si>
    <t xml:space="preserve"> REGISTRO PRESSAO 1/2" REF 1416 - C/ CANOPLA ACAB CROMADO SIMPLES </t>
  </si>
  <si>
    <t xml:space="preserve">00011753</t>
  </si>
  <si>
    <t xml:space="preserve"> REGISTRO PRESSAO 3/4" BRUTO REF 1400 </t>
  </si>
  <si>
    <t xml:space="preserve">00006024</t>
  </si>
  <si>
    <t xml:space="preserve"> REGISTRO PRESSAO 3/4" REF 1416 - C/ CANOPLA ACAB CROMADO SIMPLES </t>
  </si>
  <si>
    <t xml:space="preserve">00006036</t>
  </si>
  <si>
    <t xml:space="preserve"> REGISTRO PVC ESFERA BORB C/ROSCA REF 1/2" </t>
  </si>
  <si>
    <t xml:space="preserve">00006031</t>
  </si>
  <si>
    <t xml:space="preserve"> REGISTRO PVC ESFERA BORB C/ROSCA REF 3/4" </t>
  </si>
  <si>
    <t xml:space="preserve">00006033</t>
  </si>
  <si>
    <t xml:space="preserve"> REGISTRO PVC ESFERA CAB QUAD C/ROSCA REF 3/4" </t>
  </si>
  <si>
    <t xml:space="preserve">00011672</t>
  </si>
  <si>
    <t xml:space="preserve"> REGISTRO PVC ESFERA VS ROSCAVEL DN 1 1/2" </t>
  </si>
  <si>
    <t xml:space="preserve">00011669</t>
  </si>
  <si>
    <t xml:space="preserve"> REGISTRO PVC ESFERA VS ROSCAVEL DN 1 1/4" </t>
  </si>
  <si>
    <t xml:space="preserve">00011670</t>
  </si>
  <si>
    <t xml:space="preserve"> REGISTRO PVC ESFERA VS ROSCAVEL DN 1/2" </t>
  </si>
  <si>
    <t xml:space="preserve">00020055</t>
  </si>
  <si>
    <t xml:space="preserve"> REGISTRO PVC ESFERA VS ROSCAVEL DN 1" </t>
  </si>
  <si>
    <t xml:space="preserve">00011671</t>
  </si>
  <si>
    <t xml:space="preserve"> REGISTRO PVC ESFERA VS ROSCAVEL DN 2" </t>
  </si>
  <si>
    <t xml:space="preserve">00006032</t>
  </si>
  <si>
    <t xml:space="preserve"> REGISTRO PVC ESFERA VS ROSCAVEL DN 3/4" </t>
  </si>
  <si>
    <t xml:space="preserve">00011673</t>
  </si>
  <si>
    <t xml:space="preserve"> REGISTRO PVC ESFERA VS SOLDAVEL DN 20 </t>
  </si>
  <si>
    <t xml:space="preserve">00011674</t>
  </si>
  <si>
    <t xml:space="preserve"> REGISTRO PVC ESFERA VS SOLDAVEL DN 25 </t>
  </si>
  <si>
    <t xml:space="preserve">00011675</t>
  </si>
  <si>
    <t xml:space="preserve"> REGISTRO PVC ESFERA VS SOLDAVEL DN 32 </t>
  </si>
  <si>
    <t xml:space="preserve">00011676</t>
  </si>
  <si>
    <t xml:space="preserve"> REGISTRO PVC ESFERA VS SOLDAVEL DN 40 </t>
  </si>
  <si>
    <t xml:space="preserve">00011677</t>
  </si>
  <si>
    <t xml:space="preserve"> REGISTRO PVC ESFERA VS SOLDAVEL DN 50 </t>
  </si>
  <si>
    <t xml:space="preserve">00011678</t>
  </si>
  <si>
    <t xml:space="preserve"> REGISTRO PVC ESFERA VS SOLDAVEL DN 60 </t>
  </si>
  <si>
    <t xml:space="preserve">00011718</t>
  </si>
  <si>
    <t xml:space="preserve"> REGISTRO PVC PRESSAO S-30 ROSCAVEL DN 3/4" </t>
  </si>
  <si>
    <t xml:space="preserve">00006038</t>
  </si>
  <si>
    <t xml:space="preserve"> REGISTRO PVC PRESSAO S-30 ROSCAVEL REF 1/2" </t>
  </si>
  <si>
    <t xml:space="preserve">00011719</t>
  </si>
  <si>
    <t xml:space="preserve"> REGISTRO PVC PRESSAO S-30 SOLDAVEL DN 25 MM </t>
  </si>
  <si>
    <t xml:space="preserve">00006037</t>
  </si>
  <si>
    <t xml:space="preserve"> REGISTRO PVC PRESSAO S-30 SOLDAVEL 20MM </t>
  </si>
  <si>
    <t xml:space="preserve">00013897</t>
  </si>
  <si>
    <t xml:space="preserve"> REGUA VIBRADORA DUPLA P/ CONCRETO A GASOLINA 3,4CV A 3600 RPM </t>
  </si>
  <si>
    <t xml:space="preserve">00010640</t>
  </si>
  <si>
    <t xml:space="preserve"> REGUA VIBRATORIA DE CONCRETO TRELISSADA EQUIPADA COM MOTOR A GASOLINA DE 11 HPCAIXA </t>
  </si>
  <si>
    <t xml:space="preserve">00011086</t>
  </si>
  <si>
    <t xml:space="preserve"> REJEITO DE MINÉRIO (SIR) - POSTO PEDREIRA / FORNECEDOR (SEM FRETE) </t>
  </si>
  <si>
    <t xml:space="preserve">00002510</t>
  </si>
  <si>
    <t xml:space="preserve"> RELE FOTOELETRICO 1000W/220V </t>
  </si>
  <si>
    <t xml:space="preserve">00012359</t>
  </si>
  <si>
    <t xml:space="preserve"> RELE TERMICO SIEMENS 3UA52 </t>
  </si>
  <si>
    <t xml:space="preserve">00005320</t>
  </si>
  <si>
    <t xml:space="preserve"> REMOVEDOR DE TINTA OLEO/ESMALTE VERNIZ </t>
  </si>
  <si>
    <t xml:space="preserve">00007353</t>
  </si>
  <si>
    <t xml:space="preserve"> RESINA ACRILICA </t>
  </si>
  <si>
    <t xml:space="preserve">00007352</t>
  </si>
  <si>
    <t xml:space="preserve">00007324</t>
  </si>
  <si>
    <t xml:space="preserve"> RESINA BASE EPOXI COMPOUND OTTO BAUMGART OU MARCA EQUIVALENTE </t>
  </si>
  <si>
    <t xml:space="preserve">00007354</t>
  </si>
  <si>
    <t xml:space="preserve"> RESINA DE POLIESTER TIPO ALBA </t>
  </si>
  <si>
    <t xml:space="preserve">00010518</t>
  </si>
  <si>
    <t xml:space="preserve"> RETARDO PARA CORDEL DETONANTE </t>
  </si>
  <si>
    <t xml:space="preserve">00006044</t>
  </si>
  <si>
    <t xml:space="preserve"> RETROESCAVADEIRA C/ CARREGADEIRA SOBRE PNEUS 75HP C/CONVERSOR DE TORQUE (INCL </t>
  </si>
  <si>
    <t xml:space="preserve">00006042</t>
  </si>
  <si>
    <t xml:space="preserve"> RETROESCAVADEIRA C/ CARREGADEIRA SOBRE PNEUS 76HP TRANSMISSAO MECANICA (INCL </t>
  </si>
  <si>
    <t xml:space="preserve">00010696</t>
  </si>
  <si>
    <t xml:space="preserve"> RETROESCAVADEIRA C/ CARREGADEIRA SOBRE RODAS MAXION MOD 750-4WD, TRACAO 4 X 4, 86CV, CAP. </t>
  </si>
  <si>
    <t xml:space="preserve">00010697</t>
  </si>
  <si>
    <t xml:space="preserve"> RETROESCAVADEIRA C/ CARREGADEIRA SOBRE RODAS MAXION MOD. 750 - 2WD, 79HP, CAP. 0,21/0,76M3CAIXA </t>
  </si>
  <si>
    <t xml:space="preserve">00006043</t>
  </si>
  <si>
    <t xml:space="preserve"> RETROESCAVADEIRA SOBRE RODAS, TRAÇÃO 4X2, POTÊNCIA MÍN. 70HP, CAÇAMBA CAP. MÍN. 0,73M3, PESO </t>
  </si>
  <si>
    <t xml:space="preserve">00006046</t>
  </si>
  <si>
    <t xml:space="preserve"> RETROESCAVADEIRA SOBRE RODAS, TRAÇÃO 4X4, POTÊNCIA MÍN. 70HP, CAÇAMBA CAP. MIN. 0,7M3, PESO </t>
  </si>
  <si>
    <t xml:space="preserve">00011602</t>
  </si>
  <si>
    <t xml:space="preserve"> REVESTIMENTO BASE EPOXI E CIMENTO P/ PISO MONOLITICO, COM ALTA RESISTÊNCIA MECÂNICA, TIPO </t>
  </si>
  <si>
    <t xml:space="preserve">00007315</t>
  </si>
  <si>
    <t xml:space="preserve"> REVESTIMENTO DE ALUMINIO LIQUIDO TP ALUMINATION OTTO BAUGART OU MARCA EQUIVALENTE </t>
  </si>
  <si>
    <t xml:space="preserve">00000139</t>
  </si>
  <si>
    <t xml:space="preserve"> REVESTIMENTO IMPERMEABILIZANTE SEMI FLEXIVEL PARA SUPERFICIE SIKA TOP 107 OU EQUIVALENTE </t>
  </si>
  <si>
    <t xml:space="preserve">00000116</t>
  </si>
  <si>
    <t xml:space="preserve"> REVESTIMENTO IMPERMEABILIZANTE SEMI-FLEXIVEL BI-COMPONENTE TP VIAPLUS 1000 VIAPOL OU MARCA </t>
  </si>
  <si>
    <t xml:space="preserve">00001112</t>
  </si>
  <si>
    <t xml:space="preserve"> RINCAO CHAPA GALVANIZADA NUM 26 L = 50CM </t>
  </si>
  <si>
    <t xml:space="preserve">00010559</t>
  </si>
  <si>
    <t xml:space="preserve"> ROCADEIRA COSTAL MARCA SHINDAIWA MOD BP-35 OU SIMILAR C/ MOTOR A GASOLINA </t>
  </si>
  <si>
    <t xml:space="preserve">00010664</t>
  </si>
  <si>
    <t xml:space="preserve"> ROCADEIRA REBOCAVEL LAVRALE MOD RDU 130/540CAIXA </t>
  </si>
  <si>
    <t xml:space="preserve">00025983</t>
  </si>
  <si>
    <t xml:space="preserve"> RODAPÉ EM GRANITO BRANCO MARFIM E=2CM, H=10CM, LEVIGADO </t>
  </si>
  <si>
    <t xml:space="preserve">00010857</t>
  </si>
  <si>
    <t xml:space="preserve"> RODAPE ARDOSIA CINZA 10 X 1CM </t>
  </si>
  <si>
    <t xml:space="preserve">00004803</t>
  </si>
  <si>
    <t xml:space="preserve"> RODAPE BORRACHA LISO H = 7CM P/ ARGAMASSA RCI.70 ESP = 2,0MM </t>
  </si>
  <si>
    <t xml:space="preserve">00010852</t>
  </si>
  <si>
    <t xml:space="preserve"> RODAPE BORRACHA SINTETICA 7CM X 1MM SUPERFICIE LISA </t>
  </si>
  <si>
    <t xml:space="preserve">00020231</t>
  </si>
  <si>
    <t xml:space="preserve"> RODAPE GRANITO 10 X 2CM </t>
  </si>
  <si>
    <t xml:space="preserve">00010854</t>
  </si>
  <si>
    <t xml:space="preserve"> RODAPE MADEIRA LEI 1A QUALIDADE 10 X 2CM CANTO BOLEADO </t>
  </si>
  <si>
    <t xml:space="preserve">00006185</t>
  </si>
  <si>
    <t xml:space="preserve"> RODAPE MADEIRA LEI 1A QUALIDADE 5 X 2CM </t>
  </si>
  <si>
    <t xml:space="preserve">00006186</t>
  </si>
  <si>
    <t xml:space="preserve"> RODAPE MADEIRA LEI 1A QUALIDADE 7 X 1,5CM </t>
  </si>
  <si>
    <t xml:space="preserve">00006183</t>
  </si>
  <si>
    <t xml:space="preserve"> RODAPE MADEIRA LEI 1A QUALIDADE 7 X 2CM </t>
  </si>
  <si>
    <t xml:space="preserve">00004830</t>
  </si>
  <si>
    <t xml:space="preserve"> RODAPE MARMORE BRANCO COMUM H = 5CM, ESP = 2CM, POLIDO </t>
  </si>
  <si>
    <t xml:space="preserve">00004829</t>
  </si>
  <si>
    <t xml:space="preserve"> RODAPE MARMORE BRANCO COMUM H = 7CM, ESP = 2CM, POLIDO </t>
  </si>
  <si>
    <t xml:space="preserve">00004804</t>
  </si>
  <si>
    <t xml:space="preserve"> RODAPE VINILICO 5CM E = 1MM </t>
  </si>
  <si>
    <t xml:space="preserve">00011573</t>
  </si>
  <si>
    <t xml:space="preserve"> RODIZIO LATAO 6MM C/ ROLAMENTO SKF </t>
  </si>
  <si>
    <t xml:space="preserve">00011575</t>
  </si>
  <si>
    <t xml:space="preserve"> ROLDANA FIXA DUPLA LATAO C/ ROLAMENTO P/ PORTA/JAN CORRER </t>
  </si>
  <si>
    <t xml:space="preserve">00011576</t>
  </si>
  <si>
    <t xml:space="preserve"> ROLDANA LATAO P/ JANELA GUILHOTINA </t>
  </si>
  <si>
    <t xml:space="preserve">00020256</t>
  </si>
  <si>
    <t xml:space="preserve"> ROLDANAS PLASTICAS/PVC OU CLEATS TAMANHO MEDIO P/ INSTALACAO ELETR APARENTE </t>
  </si>
  <si>
    <t xml:space="preserve">00013470</t>
  </si>
  <si>
    <t xml:space="preserve"> ROLO COMPACTADOR DE PNEUS (7 RODAS), PRESSÃO VARIÁVEL, CATERPILLAR, MODELO PS-360C, POTÊNCIA </t>
  </si>
  <si>
    <t xml:space="preserve">00006066</t>
  </si>
  <si>
    <t xml:space="preserve"> ROLO COMPACTADOR DE PNEUS ESTÁTICO PARA ASFALTO, PRESSÃO VARIÁVEL, DYNAPAC, MODELO CP-221, </t>
  </si>
  <si>
    <t xml:space="preserve">00013229</t>
  </si>
  <si>
    <t xml:space="preserve"> ROLO COMPACTADOR DE PNEUS ESTÁTICO, PRESSÃO VARIÁVEL, MULLER, MODELO AP-26, POTÊNCIA 111HP - </t>
  </si>
  <si>
    <t xml:space="preserve">00010642</t>
  </si>
  <si>
    <t xml:space="preserve"> ROLO COMPACTADOR DE PNEUS ESTÁTICO, PRESSÃO VARIÁVEL, POTÊNCIA 111HP - PESO SEM/COM LASTRO </t>
  </si>
  <si>
    <t xml:space="preserve">00014511</t>
  </si>
  <si>
    <t xml:space="preserve"> ROLO COMPACTADOR DE PNEUS PRESSÃO VARIÁVEL ESTÁTICO PARA ASFALTO, DYNAPAC, MODELO CP-271, </t>
  </si>
  <si>
    <t xml:space="preserve">00006063</t>
  </si>
  <si>
    <t xml:space="preserve"> ROLO COMPACTADOR DE PNEUS, PRESSAO VARIAVEL, AUTOPROPELIDO 145HP, PESO VAZIO/C/ LASTRO 9,8/27 T, </t>
  </si>
  <si>
    <t xml:space="preserve">00006051</t>
  </si>
  <si>
    <t xml:space="preserve"> ROLO COMPACTADOR DE PNEUS, PRESSAO VARIAVEL, AUTOPROPELIDO 94HP, PESO VAZIO/C/ LASTRO 7,6/22 T P/ </t>
  </si>
  <si>
    <t xml:space="preserve">00013230</t>
  </si>
  <si>
    <t xml:space="preserve"> ROLO COMPACTADOR ESTÁTICO TANDEM CILINDROS LISO DE AÇO, DYNAPAC, MODELO CA-150STD, POTÊNCIA </t>
  </si>
  <si>
    <t xml:space="preserve">00006054</t>
  </si>
  <si>
    <t xml:space="preserve"> ROLO COMPACTADOR ESTATICO LISO AUTOPROPELIDO 58,5HP, FORCA IMPACTO 6 A 9T, TIPO MULLER RT-82H OU </t>
  </si>
  <si>
    <t xml:space="preserve">00006050</t>
  </si>
  <si>
    <t xml:space="preserve"> ROLO COMPACTADOR LISO VIBRATORIO REBOCAVEL PESO 5T, FORCA IMPACTO 15,4T TIPO DYNAPAC CH-44 OU </t>
  </si>
  <si>
    <t xml:space="preserve">00006049</t>
  </si>
  <si>
    <t xml:space="preserve"> ROLO COMPACTADOR LISO VIBRATORIO REBOCAVEL PESO 6,7T, FORCA IMPACTO 20,7T TIPO DYNAPAC CFB-66 </t>
  </si>
  <si>
    <t xml:space="preserve">00013231</t>
  </si>
  <si>
    <t xml:space="preserve"> ROLO COMPACTADOR PÉ DE CARNEIRO VIBRATÓRIO PARA SOLOS, DYNAPAC, MODELO CA-250P, POTÊNCIA </t>
  </si>
  <si>
    <t xml:space="preserve">00006048</t>
  </si>
  <si>
    <t xml:space="preserve"> ROLO COMPACTADOR PE DE CARNEIRO VIBRATORIO REBOCAVEL PESO 6,7T, FORCA IMPACTO 20,7T TIPO </t>
  </si>
  <si>
    <t xml:space="preserve">00006047</t>
  </si>
  <si>
    <t xml:space="preserve"> ROLO COMPACTADOR PE DE CARNEIRO VIBRATORIO REBOCAVEL, PESO 5T, FORCA IMPACTO 15,4T TIPO </t>
  </si>
  <si>
    <t xml:space="preserve">00013881</t>
  </si>
  <si>
    <t xml:space="preserve"> ROLO COMPACTADOR TANDEM VIBRATÓRIO AÇO LISO, MULLER, MODELO VT-8, POTÊNCIA 13HP - PESO </t>
  </si>
  <si>
    <t xml:space="preserve">00013468</t>
  </si>
  <si>
    <t xml:space="preserve"> ROLO COMPACTADOR TANDEM VIBRATÓRIO CILINDROS LISO DE AÇO PARA SOLOS/ASFALTO, DYNAPAC, MODELO </t>
  </si>
  <si>
    <t xml:space="preserve">00014626</t>
  </si>
  <si>
    <t xml:space="preserve"> ROLO COMPACTADOR TANDEM VIBRATÓRIO CILINDROS LISO DE AÇO, DYNAPAC, MODELO CC-422, POTÊNCIA </t>
  </si>
  <si>
    <t xml:space="preserve">00006058</t>
  </si>
  <si>
    <t xml:space="preserve"> ROLO COMPACTADOR VIBRATORIO LISO AUTOPROPELIDO 101HP P/ ASFALTO, PESO 7,5T, FORCA IMPACTO 13 A </t>
  </si>
  <si>
    <t xml:space="preserve">00006065</t>
  </si>
  <si>
    <t xml:space="preserve"> ROLO COMPACTADOR VIBRATORIO LISO AUTOPROPELIDO 101HP P/ SOLOS, PESO 6,58T, FORCA IMPACTO 18 T, </t>
  </si>
  <si>
    <t xml:space="preserve">00006052</t>
  </si>
  <si>
    <t xml:space="preserve"> ROLO COMPACTADOR VIBRATORIO LISO AUTOPROPELIDO 65HP, FORCA IMPACTO 18T, TIPO MULLER VAP-70 L OU </t>
  </si>
  <si>
    <t xml:space="preserve">00006056</t>
  </si>
  <si>
    <t xml:space="preserve"> ROLO COMPACTADOR VIBRATORIO LISO AUTOPROPELIDO 76HP, FORCA IMPACTO 11T, TIPO MULLER VAP-SSA OU </t>
  </si>
  <si>
    <t xml:space="preserve">00006059</t>
  </si>
  <si>
    <t xml:space="preserve"> ROLO COMPACTADOR VIBRATORIO LISO AUTOPROPELIDO 83HP, FORCA IMPACTO 11T, TIPO MULLER VAP-SSL OU </t>
  </si>
  <si>
    <t xml:space="preserve">00010758</t>
  </si>
  <si>
    <t xml:space="preserve"> ROLO COMPACTADOR VIBRATORIO LISO TANDEM AUTOPROPELIDO 11 CV, PESO 1,9T FORCA IMPACTO 4,2 T TIPO </t>
  </si>
  <si>
    <t xml:space="preserve">00006062</t>
  </si>
  <si>
    <t xml:space="preserve"> ROLO COMPACTADOR VIBRATORIO PE DE CARNEIRO AUTOPROPELIDO 125HP PESO 11,1T, FORCA IMPACTO 31,1 </t>
  </si>
  <si>
    <t xml:space="preserve">00006060</t>
  </si>
  <si>
    <t xml:space="preserve"> ROLO COMPACTADOR VIBRATORIO PE DE CARNEIRO AUTOPROPELIDO 83HP, FORCA IMPACTO 19T, TIPO MULLER </t>
  </si>
  <si>
    <t xml:space="preserve">00013600</t>
  </si>
  <si>
    <t xml:space="preserve"> ROLO COMPACTADOR VIBRATÓRIO AÇO LISO, MULLER, MODELO VAP-70L, POTÊNCIA 150HP - PESO MÁXIMO </t>
  </si>
  <si>
    <t xml:space="preserve">00013467</t>
  </si>
  <si>
    <t xml:space="preserve"> ROLO COMPACTADOR VIBRATÓRIO CILINDRO LISO DE AÇO PARA SOLOS, DYNAPAC, MODELO CA-250STD, </t>
  </si>
  <si>
    <t xml:space="preserve">00006068</t>
  </si>
  <si>
    <t xml:space="preserve"> ROLO COMPACTADOR VIBRATÓRIO DE UM CILINDRO AÇO LISO, DYNAPAC, MODELO CA-150A, POTÊNCIA 80HP - </t>
  </si>
  <si>
    <t xml:space="preserve">00010646</t>
  </si>
  <si>
    <t xml:space="preserve"> ROLO COMPACTADOR VIBRATÓRIO DE UM CILINDRO AÇO LISO, MULLER, MODELO VAP-55L, POTÊNCIA 83CV - </t>
  </si>
  <si>
    <t xml:space="preserve">00010645</t>
  </si>
  <si>
    <t xml:space="preserve"> ROLO COMPACTADOR VIBRATÓRIO DE UM CILINDRO LISO DE AÇO PARA SOLOS, DYNAPAC, MODELO CA-150A, </t>
  </si>
  <si>
    <t xml:space="preserve">00006070</t>
  </si>
  <si>
    <t xml:space="preserve"> ROLO COMPACTADOR VIBRATÓRIO PÉ DE CARNEIRO (OPERADO POR CONTROLE REMOTO), DYNAPAC, MODELO </t>
  </si>
  <si>
    <t xml:space="preserve">00013469</t>
  </si>
  <si>
    <t xml:space="preserve"> ROLO COMPACTADOR VIBRATÓRIO PÉ DE CARNEIRO PARA SOLOS, COM TRAÇÃO NO TAMBOR, DYNAPAC, </t>
  </si>
  <si>
    <t xml:space="preserve">00014513</t>
  </si>
  <si>
    <t xml:space="preserve"> ROLO COMPACTADOR VIBRATÓRIO PÉ DE CARNEIRO PARA SOLOS, DYNAPAC, MODELO CA-150P, POTÊNCIA 80HP </t>
  </si>
  <si>
    <t xml:space="preserve">00014489</t>
  </si>
  <si>
    <t xml:space="preserve"> ROLO COMPACTADOR VIBRATÓRIO PÉ DE CARNEIRO, MULLER, MODELO VAP-70P, POTÊNCIA 150HP - PESO </t>
  </si>
  <si>
    <t xml:space="preserve">00006069</t>
  </si>
  <si>
    <t xml:space="preserve"> ROLO COMPACTADOR VIBRATÓRIO REBOCÁVEL AÇO LISO, CMV, MODELO CVR-15L, POTÊNCIA 65CV - PESO 3,8T - </t>
  </si>
  <si>
    <t xml:space="preserve">00006067</t>
  </si>
  <si>
    <t xml:space="preserve"> ROLO COMPACTADOR VIBRATÓRIO TANDEM AÇO LISO, MULLER, MODELO RT-82H, POTÊNCIA 58CV - PESO </t>
  </si>
  <si>
    <t xml:space="preserve">00013365</t>
  </si>
  <si>
    <t xml:space="preserve"> ROLO COMPACTADOR VIBRATÓRIO TANDEM CILINDROS LISO DE AÇO PARA SOLO/ASFALTO, DYNAPAC, MODELO </t>
  </si>
  <si>
    <t xml:space="preserve">00011282</t>
  </si>
  <si>
    <t xml:space="preserve"> ROLO COMPACTADOR VIBRATÓRIO TANDEM CILINDROS LISOS DE AÇO, DYNAPAC, MODELO CC-900, POTÊNCIA </t>
  </si>
  <si>
    <t xml:space="preserve">00013624</t>
  </si>
  <si>
    <t xml:space="preserve"> ROMPEDOR ELETRICO, MONOFASICO, MARCA WACKER, MOD. EH 8, 1,1 KW (1,44 HP), PESO = 8 KG </t>
  </si>
  <si>
    <t xml:space="preserve">00011578</t>
  </si>
  <si>
    <t xml:space="preserve"> ROSETA LATAO CROMADO TIPO 203 LA FONTE P/ FECHADURA PORTA </t>
  </si>
  <si>
    <t xml:space="preserve">00011577</t>
  </si>
  <si>
    <t xml:space="preserve"> ROSETA LATAO CROMADO TIPO 303 LA FONTE P/ FECHADURA PORTA </t>
  </si>
  <si>
    <t xml:space="preserve">00001115</t>
  </si>
  <si>
    <t xml:space="preserve"> RUFO CHAPA GALVANIZADA NUM 24 L = 16CM </t>
  </si>
  <si>
    <t xml:space="preserve">00001116</t>
  </si>
  <si>
    <t xml:space="preserve"> RUFO CHAPA GALVANIZADA NUM 24 L = 25CM </t>
  </si>
  <si>
    <t xml:space="preserve">00001111</t>
  </si>
  <si>
    <t xml:space="preserve"> RUFO CHAPA GALVANIZADA NUM 24 L = 33CM </t>
  </si>
  <si>
    <t xml:space="preserve">00001114</t>
  </si>
  <si>
    <t xml:space="preserve"> RUFO CHAPA GALVANIZADA NUM 24 L = 50CM </t>
  </si>
  <si>
    <t xml:space="preserve">00001113</t>
  </si>
  <si>
    <t xml:space="preserve"> RUFO CHAPA GALVANIZADA NUM 26 L = 35CM </t>
  </si>
  <si>
    <t xml:space="preserve">00020214</t>
  </si>
  <si>
    <t xml:space="preserve"> RUFO P/ TELHA FIBROCIMENTO CANALETE 49 OU KALHETA </t>
  </si>
  <si>
    <t xml:space="preserve">00011064</t>
  </si>
  <si>
    <t xml:space="preserve"> RUFO P/ TELHA FIBROCIMENTO CANALETE 90 OU KALHETAO </t>
  </si>
  <si>
    <t xml:space="preserve">00020215</t>
  </si>
  <si>
    <t xml:space="preserve"> RUFO P/ TELHA FIBROCIMENTO MAXIPLAC OU ETERMAX </t>
  </si>
  <si>
    <t xml:space="preserve">00007237</t>
  </si>
  <si>
    <t xml:space="preserve"> RUFO P/ TELHA FIBROCIMENTO ONDULADA </t>
  </si>
  <si>
    <t xml:space="preserve">00000016</t>
  </si>
  <si>
    <t xml:space="preserve"> SABAO </t>
  </si>
  <si>
    <t xml:space="preserve">00021103</t>
  </si>
  <si>
    <t xml:space="preserve"> SABONETEIRA EM ALUMINIO 15 X 15 CM DE SOBREPOR </t>
  </si>
  <si>
    <t xml:space="preserve">00011757</t>
  </si>
  <si>
    <t xml:space="preserve"> SABONETEIRA EM METAL CROMADO TP CONCHA DE SOBREPOR </t>
  </si>
  <si>
    <t xml:space="preserve">00011758</t>
  </si>
  <si>
    <t xml:space="preserve"> SABONETEIRA EM VIDRO C/ SUPORTE EM ACO INOX P/ SABAO LIQUIDO </t>
  </si>
  <si>
    <t xml:space="preserve">00004269</t>
  </si>
  <si>
    <t xml:space="preserve"> SABONETEIRA LOUCA BRANCA 15 X 15CM </t>
  </si>
  <si>
    <t xml:space="preserve">00004270</t>
  </si>
  <si>
    <t xml:space="preserve"> SABONETEIRA LOUCA BRANCA 7,5 X 15CM </t>
  </si>
  <si>
    <t xml:space="preserve">00025988</t>
  </si>
  <si>
    <t xml:space="preserve"> SACO DE ANINHAGEM </t>
  </si>
  <si>
    <t xml:space="preserve">00006076</t>
  </si>
  <si>
    <t xml:space="preserve"> SAIBRO PARA ARGAMASSA ( COLETADO NO COMÉRCIO ) </t>
  </si>
  <si>
    <t xml:space="preserve">00012413</t>
  </si>
  <si>
    <t xml:space="preserve"> SAIDA EM T FLANGE EM PE FERRO GALV 2 1/2" (COMBATE INCENDIO) </t>
  </si>
  <si>
    <t xml:space="preserve">00027478</t>
  </si>
  <si>
    <t xml:space="preserve"> SALÁRIO MÍNIMO NACIONAL </t>
  </si>
  <si>
    <t xml:space="preserve">00027367</t>
  </si>
  <si>
    <t xml:space="preserve"> SALÁRIO MÍNIMO REGIONAL MENSAL (SEM ENCARGOS - NÃO SE REFERE AO PISO SALARIAL DA CONSTRUÇÃO </t>
  </si>
  <si>
    <t xml:space="preserve">00011653</t>
  </si>
  <si>
    <t xml:space="preserve"> SALARIO MINIMO NACIONAL MENSAL (SEM ENCARGOS SOCIAIS) </t>
  </si>
  <si>
    <t xml:space="preserve">00006082</t>
  </si>
  <si>
    <t xml:space="preserve"> SALARIO MINIMO NACIONAL HORA (SEM ENCARGOS SOCIAS) </t>
  </si>
  <si>
    <t xml:space="preserve">00013109</t>
  </si>
  <si>
    <t xml:space="preserve"> SAPATA DE PVC ADITIVADO NERVURADO D = 6" </t>
  </si>
  <si>
    <t xml:space="preserve">00013110</t>
  </si>
  <si>
    <t xml:space="preserve"> SAPATA DE PVC ADITIVADO NERVURADO D = 8" </t>
  </si>
  <si>
    <t xml:space="preserve">00007581</t>
  </si>
  <si>
    <t xml:space="preserve"> SAPATILHA EM ACO GALV P/ CABOS DN ATE 5/8" </t>
  </si>
  <si>
    <t xml:space="preserve">00007574</t>
  </si>
  <si>
    <t xml:space="preserve"> SECCIONADOR PRE-FORMADO P/ CERCA ARAME REF PLP SIMILAR </t>
  </si>
  <si>
    <t xml:space="preserve">00007575</t>
  </si>
  <si>
    <t xml:space="preserve"> SECCIONADOR 3P SOB CARG ICF 630A 600V C/BASE UNIELETRO </t>
  </si>
  <si>
    <t xml:space="preserve">00004734</t>
  </si>
  <si>
    <t xml:space="preserve"> SEIXO ROLADO PARA APLICAÇÃO EM CONCRETO - POSTO PEDREIRA / FORNECEDOR (SEM FRETE) </t>
  </si>
  <si>
    <t xml:space="preserve">00026105</t>
  </si>
  <si>
    <t xml:space="preserve"> SEIXO ROLADO PARA TRATAMENTO DÁGUA - POSTO PEDREIRA / FORNECEDOR (SEM FRETE) </t>
  </si>
  <si>
    <t xml:space="preserve">00006085</t>
  </si>
  <si>
    <t xml:space="preserve"> SELADOR ACRILICO </t>
  </si>
  <si>
    <t xml:space="preserve">00006087</t>
  </si>
  <si>
    <t xml:space="preserve"> SELADOR ACRILICO P/ PAREDES INTERIOR/EXTERIOR </t>
  </si>
  <si>
    <t xml:space="preserve">00006090</t>
  </si>
  <si>
    <t xml:space="preserve"> SELADOR LATEX PVA </t>
  </si>
  <si>
    <t xml:space="preserve">00006083</t>
  </si>
  <si>
    <t xml:space="preserve">00001373</t>
  </si>
  <si>
    <t xml:space="preserve"> SELADOR MINERAL BASE SILICATOS P/ TRATAM. ESPECIAL (SISTEMA IMPERMEAB)HEY'DI VIAPOL </t>
  </si>
  <si>
    <t xml:space="preserve"> 6KG </t>
  </si>
  <si>
    <t xml:space="preserve">00011622</t>
  </si>
  <si>
    <t xml:space="preserve"> SELANTE À BASE DE ALCATRAO E POLIURETANO SIKAFLEX T-68 OU EQUIVALENTE </t>
  </si>
  <si>
    <t xml:space="preserve">00000144</t>
  </si>
  <si>
    <t xml:space="preserve"> SELANTE E ADESIVO DE ELASTICIDADE PERMANENTE TIPO SIKAFLEX-11 FC OU EQUIVALENTE </t>
  </si>
  <si>
    <t xml:space="preserve"> 300ML </t>
  </si>
  <si>
    <t xml:space="preserve">00000142</t>
  </si>
  <si>
    <t xml:space="preserve"> SELANTE ELÁSTICO MONOCOMPONENTE À BASE DE POLIURETANO SIKAFLEX 1A PLUS OU EQUIVALENTE </t>
  </si>
  <si>
    <t xml:space="preserve">00006097</t>
  </si>
  <si>
    <t xml:space="preserve"> SELIM CERAMICO 90G DN 100X100MM </t>
  </si>
  <si>
    <t xml:space="preserve">00006103</t>
  </si>
  <si>
    <t xml:space="preserve"> SELIM CERAMICO 90G DN 150X100MM </t>
  </si>
  <si>
    <t xml:space="preserve">00006098</t>
  </si>
  <si>
    <t xml:space="preserve"> SELIM CERAMICO 90G DN 200X100MM </t>
  </si>
  <si>
    <t xml:space="preserve">00006099</t>
  </si>
  <si>
    <t xml:space="preserve"> SELIM CERAMICO 90G DN 200X150MM </t>
  </si>
  <si>
    <t xml:space="preserve">00006102</t>
  </si>
  <si>
    <t xml:space="preserve"> SELIM CERAMICO 90G DN 250X100MM </t>
  </si>
  <si>
    <t xml:space="preserve">00006100</t>
  </si>
  <si>
    <t xml:space="preserve"> SELIM CERAMICO 90G DN 250X150MM </t>
  </si>
  <si>
    <t xml:space="preserve">00006104</t>
  </si>
  <si>
    <t xml:space="preserve"> SELIM CERAMICO 90G DN 300X100MM </t>
  </si>
  <si>
    <t xml:space="preserve">00006101</t>
  </si>
  <si>
    <t xml:space="preserve"> SELIM CERAMICO 90G DN 300X150MM </t>
  </si>
  <si>
    <t xml:space="preserve">00006105</t>
  </si>
  <si>
    <t xml:space="preserve"> SELIM PVC 90G C/ TRAVAS NBR 10569 P/ REDE COLET ESG DN 125X100MM </t>
  </si>
  <si>
    <t xml:space="preserve">00006106</t>
  </si>
  <si>
    <t xml:space="preserve"> SELIM PVC 90G C/ TRAVAS NBR 10569 P/ REDE COLET ESG DN 150X100MM </t>
  </si>
  <si>
    <t xml:space="preserve">00006107</t>
  </si>
  <si>
    <t xml:space="preserve"> SELIM PVC 90G ELASTICO NBR 10569 P/ REDE COLET ESG DN 200X100MM </t>
  </si>
  <si>
    <t xml:space="preserve">00006108</t>
  </si>
  <si>
    <t xml:space="preserve"> SELIM PVC 90G ELASTICO NBR 10569 P/ REDE COLET ESG DN 250X100MM </t>
  </si>
  <si>
    <t xml:space="preserve">00006109</t>
  </si>
  <si>
    <t xml:space="preserve"> SELIM PVC 90G ELASTICO NBR 10569 P/ REDE COLET ESG DN 300X100MM </t>
  </si>
  <si>
    <t xml:space="preserve">00012817</t>
  </si>
  <si>
    <t xml:space="preserve"> SERRA COPO P/ CANALETA ENTRADA P/ TIL PVC EB-644 DN 100/DE 101,6 MM </t>
  </si>
  <si>
    <t xml:space="preserve">00012818</t>
  </si>
  <si>
    <t xml:space="preserve"> SERRA COPO P/ CANALETA ENTRADA P/ TIL PVC EB-644 DN 100/DE 110,O MM </t>
  </si>
  <si>
    <t xml:space="preserve">00012819</t>
  </si>
  <si>
    <t xml:space="preserve"> SERRA COPO P/ CANALETA ENTRADA P/ TIL PVC EB-644 DN 125/DE 125,0 MM </t>
  </si>
  <si>
    <t xml:space="preserve">00012820</t>
  </si>
  <si>
    <t xml:space="preserve"> SERRA COPO P/ CANALETA ENTRADA P/ TIL PVC EB-644 DN 150/DE 160,0 MM </t>
  </si>
  <si>
    <t xml:space="preserve">00012821</t>
  </si>
  <si>
    <t xml:space="preserve"> SERRA COPO P/ SELIM PVC EB-644 DN 100 </t>
  </si>
  <si>
    <t xml:space="preserve">00025985</t>
  </si>
  <si>
    <t xml:space="preserve"> SERRA DE DISCO DIAMANTADO, 57 CV , Á DISSEL , MARCA EDCO , MODELO SS - 65 , CONSUMO 14,4 L/H, </t>
  </si>
  <si>
    <t xml:space="preserve">00013887</t>
  </si>
  <si>
    <t xml:space="preserve"> SERRA DIAMANTADA 14" P/CONCRETO </t>
  </si>
  <si>
    <t xml:space="preserve">00006110</t>
  </si>
  <si>
    <t xml:space="preserve"> SERRALHEIRO </t>
  </si>
  <si>
    <t xml:space="preserve">00006111</t>
  </si>
  <si>
    <t xml:space="preserve"> SERVENTE </t>
  </si>
  <si>
    <t xml:space="preserve">00010513</t>
  </si>
  <si>
    <t xml:space="preserve"> SERVENTE - PISO MENSAL (ENCARGO SOCIAL MENSALISTA) </t>
  </si>
  <si>
    <t xml:space="preserve">00025950</t>
  </si>
  <si>
    <t xml:space="preserve"> SERVIÇO DE BOMBEAMENTO DE CONCRETO </t>
  </si>
  <si>
    <t xml:space="preserve">00006137</t>
  </si>
  <si>
    <t xml:space="preserve"> SIFAO EM METAL CROMADO 1 X 1 1/2" </t>
  </si>
  <si>
    <t xml:space="preserve">00011760</t>
  </si>
  <si>
    <t xml:space="preserve"> SIFAO EM METAL CROMADO 1 X 1 1/4" </t>
  </si>
  <si>
    <t xml:space="preserve">00006147</t>
  </si>
  <si>
    <t xml:space="preserve"> SIFAO EM METAL CROMADO 1 X 1" </t>
  </si>
  <si>
    <t xml:space="preserve">00006136</t>
  </si>
  <si>
    <t xml:space="preserve"> SIFAO EM METAL CROMADO 1 1/2 X 1 1/2" </t>
  </si>
  <si>
    <t xml:space="preserve">00006150</t>
  </si>
  <si>
    <t xml:space="preserve"> SIFAO EM METAL CROMADO 1 1/2 X 2" </t>
  </si>
  <si>
    <t xml:space="preserve">00020262</t>
  </si>
  <si>
    <t xml:space="preserve"> SIFAO FLEXIVEL P/ PIA AMERICANA 1 1/2 X 2" </t>
  </si>
  <si>
    <t xml:space="preserve">00020261</t>
  </si>
  <si>
    <t xml:space="preserve"> SIFAO FLEXIVEL P/ PIA E LAVATORIO 3/4" X 1 1/2" </t>
  </si>
  <si>
    <t xml:space="preserve">00006148</t>
  </si>
  <si>
    <t xml:space="preserve"> SIFAO PLASTICO FLEXIVEL P/ COLUNA 1 1/2" </t>
  </si>
  <si>
    <t xml:space="preserve">00006146</t>
  </si>
  <si>
    <t xml:space="preserve"> SIFAO PLASTICO P/ LAVATORIO/PIA TIPO COPO 1 1/4" </t>
  </si>
  <si>
    <t xml:space="preserve">00006149</t>
  </si>
  <si>
    <t xml:space="preserve"> SIFAO PLASTICO P/ LAVATORIO/PIA TIPO COPO 1" </t>
  </si>
  <si>
    <t xml:space="preserve">00006145</t>
  </si>
  <si>
    <t xml:space="preserve"> SIFAO PLASTICO P/ LAVATORIO/PIA TIPO COPO 40 MM </t>
  </si>
  <si>
    <t xml:space="preserve">00011626</t>
  </si>
  <si>
    <t xml:space="preserve"> SIKAGARD 63 CL P/ REVESTIMENTO SUPERFICIES CONCRETO OU METALICAS </t>
  </si>
  <si>
    <t xml:space="preserve">00026026</t>
  </si>
  <si>
    <t xml:space="preserve"> SILICA ATIVA PARA ADIÇÃO EM ARGAMASSA E CONCRETO </t>
  </si>
  <si>
    <t xml:space="preserve">00020250</t>
  </si>
  <si>
    <t xml:space="preserve"> SISAL </t>
  </si>
  <si>
    <t xml:space="preserve">00000007</t>
  </si>
  <si>
    <t xml:space="preserve"> SODA CAUSTICA </t>
  </si>
  <si>
    <t xml:space="preserve">00012732</t>
  </si>
  <si>
    <t xml:space="preserve"> SOLDA P/ TUBO E CONEXOES DE COBRE 500 G </t>
  </si>
  <si>
    <t xml:space="preserve">00013388</t>
  </si>
  <si>
    <t xml:space="preserve"> SOLDA 50/50 </t>
  </si>
  <si>
    <t xml:space="preserve">00006160</t>
  </si>
  <si>
    <t xml:space="preserve"> SOLDADOR </t>
  </si>
  <si>
    <t xml:space="preserve">00006166</t>
  </si>
  <si>
    <t xml:space="preserve"> SOLDADOR A (P/ SOLDA A SER TESTADA C/RAIOS X) </t>
  </si>
  <si>
    <t xml:space="preserve">00020232</t>
  </si>
  <si>
    <t xml:space="preserve"> SOLEIRA GRANITO 15 X 3CM </t>
  </si>
  <si>
    <t xml:space="preserve">00020233</t>
  </si>
  <si>
    <t xml:space="preserve"> SOLEIRA GRANITO 25 X 3CM </t>
  </si>
  <si>
    <t xml:space="preserve">00004828</t>
  </si>
  <si>
    <t xml:space="preserve"> SOLEIRA MARMORE BRANCO L = 15CM E = 3CM, POLIDO </t>
  </si>
  <si>
    <t xml:space="preserve">00004827</t>
  </si>
  <si>
    <t xml:space="preserve"> SOLEIRA MARMORE BRANCO L = 25CM E = 3CM, POLIDO </t>
  </si>
  <si>
    <t xml:space="preserve">00020248</t>
  </si>
  <si>
    <t xml:space="preserve"> SOLEIRA MARMORE DE 3 X 5CM </t>
  </si>
  <si>
    <t xml:space="preserve">00010856</t>
  </si>
  <si>
    <t xml:space="preserve"> SOLEIRA PREMOLDADA DE GRANILITE, MARMORITE OU GRANITINA - LARG = 15 CM </t>
  </si>
  <si>
    <t xml:space="preserve">00013282</t>
  </si>
  <si>
    <t xml:space="preserve"> SOLEIRA PREMOLDADA DE GRANILITE, MARMORITE OU GRANITINA - LARG = 25 CM </t>
  </si>
  <si>
    <t xml:space="preserve">00011610</t>
  </si>
  <si>
    <t xml:space="preserve"> SOLUÇÃO ASFÁLTICA ELASTOMÉRICA IMPERMEABILIZANTE, APLICAÇÃO A FRIO - VITLASTIC 70 VIAPOL OU </t>
  </si>
  <si>
    <t xml:space="preserve">00011609</t>
  </si>
  <si>
    <t xml:space="preserve"> SOLUÇÃO ASFÁLTICA ELASTOMÉRICA PARA IMPRIMAÇÃO, APLICAÇÃO À QUENTE OU FRIO - VITLASTIC 50 VIAPOL </t>
  </si>
  <si>
    <t xml:space="preserve">00010483</t>
  </si>
  <si>
    <t xml:space="preserve"> SOLUÇÃO DE SILICONE HIDRORREPELENE PARA APLICAÇÃO EM TIJOLOS E CONCRETOS APARENTES </t>
  </si>
  <si>
    <t xml:space="preserve">00010484</t>
  </si>
  <si>
    <t xml:space="preserve"> SOLUÇÃO DE SILICONE HIDRORREPELENTE PARA SER APLICADO EM CONCRETOS E TIJOLOS APARENTES </t>
  </si>
  <si>
    <t xml:space="preserve">00020083</t>
  </si>
  <si>
    <t xml:space="preserve"> SOLUCAO LIMPADORA FRASCO PLASTICO C/ 1000CM3 </t>
  </si>
  <si>
    <t xml:space="preserve">00020082</t>
  </si>
  <si>
    <t xml:space="preserve"> SOLUCAO LIMPADORA FRASCO PLASTICO C/ 200CM3 </t>
  </si>
  <si>
    <t xml:space="preserve">00005318</t>
  </si>
  <si>
    <t xml:space="preserve"> SOLVENTE DILUENTE A BASE DE AGUARRAS </t>
  </si>
  <si>
    <t xml:space="preserve">00010691</t>
  </si>
  <si>
    <t xml:space="preserve"> SOLVENTE P/ COLA FORMICA EMB 1/4 GL </t>
  </si>
  <si>
    <t xml:space="preserve">00014020</t>
  </si>
  <si>
    <t xml:space="preserve"> SONDA PERCUSSAO EQUIP P/ENSAIOS (D=3 A 10") </t>
  </si>
  <si>
    <t xml:space="preserve">00006173</t>
  </si>
  <si>
    <t xml:space="preserve"> SONDADOR </t>
  </si>
  <si>
    <t xml:space="preserve">00011281</t>
  </si>
  <si>
    <t xml:space="preserve"> SOQUETE COMPACTADOR DYNAPAC LC-71 3HP A GASOLINA, PESO 72KG </t>
  </si>
  <si>
    <t xml:space="preserve">00013329</t>
  </si>
  <si>
    <t xml:space="preserve"> SOQUETE DE PVC PARA LÂMPADA INCANDESCENTE (BASE E-27) COM RABICHO, DE 10 A/250 V </t>
  </si>
  <si>
    <t xml:space="preserve">00014543</t>
  </si>
  <si>
    <t xml:space="preserve"> SOQUETE P/ LAMPADA INCANDESCENTE (E-27) EM PVC C/ CHAVE 10A, 250V </t>
  </si>
  <si>
    <t xml:space="preserve">00021044</t>
  </si>
  <si>
    <t xml:space="preserve"> SPRINKLER TIPO PENDENTE 68 GRAUS CELSIUS (BULBO VERMELHO) ACABAMENTO CROMADO 1/2"-15MM </t>
  </si>
  <si>
    <t xml:space="preserve">00021045</t>
  </si>
  <si>
    <t xml:space="preserve"> SPRINKLER TIPO PENDENTE 68 GRAUS CELSIUS (BULBO VERMELHO) ACABAMENTO CROMADO 3/4"-20MM </t>
  </si>
  <si>
    <t xml:space="preserve">00021040</t>
  </si>
  <si>
    <t xml:space="preserve"> SPRINKLER TIPO PENDENTE 68 GRAUS CELSIUS (BULBO VERMELHO) ACABAMENTO NATURAL 1/2"-15MM </t>
  </si>
  <si>
    <t xml:space="preserve">00021041</t>
  </si>
  <si>
    <t xml:space="preserve"> SPRINKLER TIPO PENDENTE 68 GRAUS CELSIUS (BULBO VERMELHO) ACABAMENTO NATURAL 3/4"-20MM </t>
  </si>
  <si>
    <t xml:space="preserve">00021046</t>
  </si>
  <si>
    <t xml:space="preserve"> SPRINKLER TIPO PENDENTE 79 GRAUS CELSIUS (BULBO AMARELO) ACABAMENTO CROMADO 1/2"-15MM </t>
  </si>
  <si>
    <t xml:space="preserve">00021047</t>
  </si>
  <si>
    <t xml:space="preserve"> SPRINKLER TIPO PENDENTE 79 GRAUS CELSIUS (BULBO AMARELO) ACABAMENTO CROMADO 3/4"-20MM </t>
  </si>
  <si>
    <t xml:space="preserve">00021042</t>
  </si>
  <si>
    <t xml:space="preserve"> SPRINKLER TIPO PENDENTE 79 GRAUS CELSIUS (BULBO AMARELO) ACABAMENTO NATURAL 1/2"-15MM </t>
  </si>
  <si>
    <t xml:space="preserve">00021043</t>
  </si>
  <si>
    <t xml:space="preserve"> SPRINKLER TIPO PENDENTE 79 GRAUS CELSIUS (BULBO AMARELO) ACABAMENTO NATURAL 3/4"-20MM </t>
  </si>
  <si>
    <t xml:space="preserve">00001105</t>
  </si>
  <si>
    <t xml:space="preserve"> STARTER S- 10 (P/ LAMPADA 30/40/65W) </t>
  </si>
  <si>
    <t xml:space="preserve">00001104</t>
  </si>
  <si>
    <t xml:space="preserve"> STARTER S- 2 (P/ LAMPADA 15/20W) </t>
  </si>
  <si>
    <t xml:space="preserve">00011895</t>
  </si>
  <si>
    <t xml:space="preserve"> SUMIDOURO CONCRETO PRE MOLDADO COMPLETO PARA 10 CONTRIBUINTES </t>
  </si>
  <si>
    <t xml:space="preserve">00011896</t>
  </si>
  <si>
    <t xml:space="preserve"> SUMIDOURO CONCRETO PRE MOLDADO COMPLETO PARA 100 CONTRIBUINTES </t>
  </si>
  <si>
    <t xml:space="preserve">00011897</t>
  </si>
  <si>
    <t xml:space="preserve"> SUMIDOURO CONCRETO PRE MOLDADO COMPLETO PARA 150 CONTRIBUINTES </t>
  </si>
  <si>
    <t xml:space="preserve">00011898</t>
  </si>
  <si>
    <t xml:space="preserve"> SUMIDOURO CONCRETO PRE MOLDADO COMPLETO PARA 200 CONTRIBUINTES </t>
  </si>
  <si>
    <t xml:space="preserve">00003282</t>
  </si>
  <si>
    <t xml:space="preserve"> SUMIDOURO CONCRETO PRE MOLDADO COMPLETO PARA 5 CONTRIBUINTES </t>
  </si>
  <si>
    <t xml:space="preserve">00011899</t>
  </si>
  <si>
    <t xml:space="preserve"> SUMIDOURO CONCRETO PRE MOLDADO COMPLETO PARA 50 CONTRIBUINTES </t>
  </si>
  <si>
    <t xml:space="preserve">00011900</t>
  </si>
  <si>
    <t xml:space="preserve"> SUMIDOURO CONCRETO PRE MOLDADO COMPLETO PARA 75 CONTRIBUINTES </t>
  </si>
  <si>
    <t xml:space="preserve">00013408</t>
  </si>
  <si>
    <t xml:space="preserve"> SUPER PLASTIFICANTE PARA CONCRETO - TAMBOR 200KG </t>
  </si>
  <si>
    <t xml:space="preserve"> 200KG </t>
  </si>
  <si>
    <t xml:space="preserve">00014149</t>
  </si>
  <si>
    <t xml:space="preserve"> SUPORTE "Y" P/ INST. APARENTE" CAIXA COM 100 UNIDADES </t>
  </si>
  <si>
    <t xml:space="preserve">00020061</t>
  </si>
  <si>
    <t xml:space="preserve"> SUPORTE DE PVC MR AQUAPLUV D = 125MM </t>
  </si>
  <si>
    <t xml:space="preserve">00007576</t>
  </si>
  <si>
    <t xml:space="preserve"> SUPORTE DT 185 X 95MM X 5/16" P/TRANSFORMADOR </t>
  </si>
  <si>
    <t xml:space="preserve">00007572</t>
  </si>
  <si>
    <t xml:space="preserve"> SUPORTE ISOLADOR REFORCADO ROSCA SOBERBA EM FG C/ ISOLADOR </t>
  </si>
  <si>
    <t xml:space="preserve">00003396</t>
  </si>
  <si>
    <t xml:space="preserve"> SUPORTE ISOLADOR SIMPLES ROSCA SOBERBA C/ ISOLADOR </t>
  </si>
  <si>
    <t xml:space="preserve">00011033</t>
  </si>
  <si>
    <t xml:space="preserve"> SUPORTE PARA CALHA DE 150 MM EM FG </t>
  </si>
  <si>
    <t xml:space="preserve">00000390</t>
  </si>
  <si>
    <t xml:space="preserve"> SUPORTE PARA TUBO DE PROTECAO DN 2'' C/ ROSCA MECANICA </t>
  </si>
  <si>
    <t xml:space="preserve">00003384</t>
  </si>
  <si>
    <t xml:space="preserve"> SUPORTE SIMPLES C/ROLDANA P/ CHUMBAR GT-P1 GAMATEC OU SIMILAR </t>
  </si>
  <si>
    <t xml:space="preserve">00012626</t>
  </si>
  <si>
    <t xml:space="preserve"> SUPORTE ZINCADO DOBRADO AQUAPLUV (PVC-TIGRE) </t>
  </si>
  <si>
    <t xml:space="preserve">00010477</t>
  </si>
  <si>
    <t xml:space="preserve"> SYNTEKO C/ CATALIZADOR </t>
  </si>
  <si>
    <t xml:space="preserve">00020249</t>
  </si>
  <si>
    <t xml:space="preserve"> TABEIRA EM MARMORE 2 X 5CM </t>
  </si>
  <si>
    <t xml:space="preserve">00025400</t>
  </si>
  <si>
    <t xml:space="preserve"> TABELA BASQUETE LAM NAVAL 180X120 ARO METAL E REDE - CONJUNTO COM 02 TABELAS </t>
  </si>
  <si>
    <t xml:space="preserve">00010717</t>
  </si>
  <si>
    <t xml:space="preserve"> TABUA DE PINUS 1A QUALIDADE 10 X 300CM </t>
  </si>
  <si>
    <t xml:space="preserve">00010718</t>
  </si>
  <si>
    <t xml:space="preserve"> TABUA DE PINUS 1A QUALIDADE 20 X 300CM </t>
  </si>
  <si>
    <t xml:space="preserve">00010719</t>
  </si>
  <si>
    <t xml:space="preserve"> TABUA DE PINUS 1A QUALIDADE 30 X 300CM </t>
  </si>
  <si>
    <t xml:space="preserve">00020195</t>
  </si>
  <si>
    <t xml:space="preserve"> TABUA EM MADEIRA DE LEI 2A QUALIDADE MACHO/FEMEA 10 X 2,0CM P/ PISO </t>
  </si>
  <si>
    <t xml:space="preserve">00003993</t>
  </si>
  <si>
    <t xml:space="preserve"> TABUA MADEIRA LEI E = 2,5CM (1") APARELHADA </t>
  </si>
  <si>
    <t xml:space="preserve">00003992</t>
  </si>
  <si>
    <t xml:space="preserve"> TABUA MADEIRA LEI 2,5 X 30,0CM (1 X 12") APARELHADA </t>
  </si>
  <si>
    <t xml:space="preserve">00010720</t>
  </si>
  <si>
    <t xml:space="preserve"> TABUA MADEIRA LEI 1,5 X 20,0CM (1/2 X 8") APARELHADA </t>
  </si>
  <si>
    <t xml:space="preserve">00006178</t>
  </si>
  <si>
    <t xml:space="preserve"> TABUA MADEIRA LEI 1A QUALIDADE MACHO/FEMEA 10 X 2,0CM P/ PISO </t>
  </si>
  <si>
    <t xml:space="preserve">00006180</t>
  </si>
  <si>
    <t xml:space="preserve"> TABUA MADEIRA LEI 1A QUALIDADE MACHO/FEMEA 15 X 2,0CM P/ PISO </t>
  </si>
  <si>
    <t xml:space="preserve">00006182</t>
  </si>
  <si>
    <t xml:space="preserve"> TABUA MADEIRA LEI 1A QUALIDADE MACHO/FEMEA 20 X 2,0CM P/ PISO </t>
  </si>
  <si>
    <t xml:space="preserve">00003990</t>
  </si>
  <si>
    <t xml:space="preserve"> TABUA MADEIRA LEI 2,5 X 25,0CM (1 X 10") APARELHADA </t>
  </si>
  <si>
    <t xml:space="preserve">00004436</t>
  </si>
  <si>
    <t xml:space="preserve"> TABUA MADEIRA NATIVA/REGIONAL 3,5 X 20 CM (1.1/2" X 9") NAO APARELHADA (P/FORMA) </t>
  </si>
  <si>
    <t xml:space="preserve">00004435</t>
  </si>
  <si>
    <t xml:space="preserve"> TABUA MADEIRA NATIVA/REGIONAL 3,5 X 20,0 CM NAO APARELHADA (P/FORMA) </t>
  </si>
  <si>
    <t xml:space="preserve">00006207</t>
  </si>
  <si>
    <t xml:space="preserve"> TABUA MADEIRA 1A QUALIDADE 2,5 X 20,0CM (1 X 8") NAO APARELHADA </t>
  </si>
  <si>
    <t xml:space="preserve">00010566</t>
  </si>
  <si>
    <t xml:space="preserve"> TABUA MADEIRA 1A QUALIDADE 2,5 X 23,0CM (1 X 9") NAO APARELHADA </t>
  </si>
  <si>
    <t xml:space="preserve">00006193</t>
  </si>
  <si>
    <t xml:space="preserve"> TABUA MADEIRA 2A QUALIDADE 2,5 X 20,0CM (1 X 8") NAO APARELHADA </t>
  </si>
  <si>
    <t xml:space="preserve">00006189</t>
  </si>
  <si>
    <t xml:space="preserve"> TABUA MADEIRA 2A QUALIDADE 2,5 X 30,0CM (1 X 12") NAO APARELHADA </t>
  </si>
  <si>
    <t xml:space="preserve">00010567</t>
  </si>
  <si>
    <t xml:space="preserve"> TABUA MADEIRA 3A QUALIDADE 2,5 X 23,0CM (1 X 9") NAO APARELHADA </t>
  </si>
  <si>
    <t xml:space="preserve">00006214</t>
  </si>
  <si>
    <t xml:space="preserve"> TACO DE IPE 7 X 21CM </t>
  </si>
  <si>
    <t xml:space="preserve">00006215</t>
  </si>
  <si>
    <t xml:space="preserve"> TACO DE PEROBA 7 X 21CM </t>
  </si>
  <si>
    <t xml:space="preserve">00006216</t>
  </si>
  <si>
    <t xml:space="preserve"> TACO PARQUET IPE CERNE </t>
  </si>
  <si>
    <t xml:space="preserve">00010809</t>
  </si>
  <si>
    <t xml:space="preserve"> TALHA ELETRICA 3 T </t>
  </si>
  <si>
    <t xml:space="preserve">00010740</t>
  </si>
  <si>
    <t xml:space="preserve"> TALHA ELETRICA 3T </t>
  </si>
  <si>
    <t xml:space="preserve">00013914</t>
  </si>
  <si>
    <t xml:space="preserve"> TALHA GUINCHO MANUAL 1.5T </t>
  </si>
  <si>
    <t xml:space="preserve">00010811</t>
  </si>
  <si>
    <t xml:space="preserve"> TALHA MANUAL PARA ELEVAÇÃO DE CARGAS DE 2 T - (LOCAÇÃO) </t>
  </si>
  <si>
    <t xml:space="preserve">00010742</t>
  </si>
  <si>
    <t xml:space="preserve"> TALHA MANUAL 2T </t>
  </si>
  <si>
    <t xml:space="preserve">00011730</t>
  </si>
  <si>
    <t xml:space="preserve"> TAMPA CEGA EM ACO INOX P/ RALO SIFONADO 20 X 20CM </t>
  </si>
  <si>
    <t xml:space="preserve">00007552</t>
  </si>
  <si>
    <t xml:space="preserve"> TAMPA CEGA EM LATAO POLIDO PARA CONDULETE EM LIGA DE ALUMINIO 4 X 4" </t>
  </si>
  <si>
    <t xml:space="preserve">00007543</t>
  </si>
  <si>
    <t xml:space="preserve"> TAMPA CEGA EM PVC P/CONDULETE 4 X 2" </t>
  </si>
  <si>
    <t xml:space="preserve">00013255</t>
  </si>
  <si>
    <t xml:space="preserve"> TAMPA CONCRETO P/PV E/OU CX. INSPECAO 60 X 60 X 8CM </t>
  </si>
  <si>
    <t xml:space="preserve">00011299</t>
  </si>
  <si>
    <t xml:space="preserve"> TAMPA FOFO TIPO R2 PADRAO TELEBRAS 545 X 1104MM 75KG CARGA MAX 2000KG P/ CAIXA TELEFONE </t>
  </si>
  <si>
    <t xml:space="preserve">00014112</t>
  </si>
  <si>
    <t xml:space="preserve"> TAMPA FOFO TP R1 PADRAO TELEBRAS 385 X 630MM 25KG CARGA MAX 1500KG P/ CAIXA TELEFONE </t>
  </si>
  <si>
    <t xml:space="preserve">00021069</t>
  </si>
  <si>
    <t xml:space="preserve"> TAMPA FOFO 9KG CARGA MAX 12500KG D = 100MM P/ CAIXA REGISTRO DE AGUA </t>
  </si>
  <si>
    <t xml:space="preserve">00021070</t>
  </si>
  <si>
    <t xml:space="preserve"> TAMPA QUADRADA FOFO C/ BASE 300 X 300MM CARGA MAX 2000KG P/ CAIXA INSPECAO, ESGOTO, AGUA, </t>
  </si>
  <si>
    <t xml:space="preserve">00021071</t>
  </si>
  <si>
    <t xml:space="preserve"> TAMPA QUADRADA FOFO C/ BASE 400 X 400MM CARGA MAX 2000KG P/ CAIXA INSPECAO, ESGOTO, AGUA, </t>
  </si>
  <si>
    <t xml:space="preserve">00021072</t>
  </si>
  <si>
    <t xml:space="preserve"> TAMPA QUADRADA FOFO C/ BASE 600 X 600MM CARGA MAX 2000KG P/ CAIXA INSPECAO, ESGOTO, AGUA, </t>
  </si>
  <si>
    <t xml:space="preserve">00021073</t>
  </si>
  <si>
    <t xml:space="preserve"> TAMPA QUADRADA FOFO C/ BASE 800 X 800MM CARGA MAX 2000KG P/ CAIXA INSPECAO, ESGOTO, AGUA, </t>
  </si>
  <si>
    <t xml:space="preserve">00007539</t>
  </si>
  <si>
    <t xml:space="preserve"> TAMPA S/ EQUIPAMENTO 2 TECLAS P/ CONDUTORES 1/2'' OU 3/4'', TIPO C11 MOFERCO OU EQUVALENTE </t>
  </si>
  <si>
    <t xml:space="preserve">00021087</t>
  </si>
  <si>
    <t xml:space="preserve"> TAMPAO FOFO ARTICULADO 37KG CARGA MAX 12500KG DIAM ABERT 500MM P/ POCO VISITA DE REDE AGUA </t>
  </si>
  <si>
    <t xml:space="preserve">00021088</t>
  </si>
  <si>
    <t xml:space="preserve"> TAMPAO FOFO ARTICULADO 57KG DIAM ABERT 600MM P/ POCO VISITA DE REDE AGUA PLUVIAL, ESGOTO ETC </t>
  </si>
  <si>
    <t xml:space="preserve">00021089</t>
  </si>
  <si>
    <t xml:space="preserve"> TAMPAO FOFO ARTICULADO 72KG CARGA MAX 30000KG DIAM ABERT 610MM P/ POCO VISITA DE REDE AGUA </t>
  </si>
  <si>
    <t xml:space="preserve">00021090</t>
  </si>
  <si>
    <t xml:space="preserve"> TAMPAO FOFO ARTICULADO 83KG CARGA MAX 30000KG DIAM ABERT 600MM P/ POCO VISITA DE REDE AGUA </t>
  </si>
  <si>
    <t xml:space="preserve">00021091</t>
  </si>
  <si>
    <t xml:space="preserve"> TAMPAO FOFO ARTICULADO 88KG DIAM ABERT 610MM P/ POCO VISITA DE REDE AGUA PLUVIAL, ESGOTO ETC </t>
  </si>
  <si>
    <t xml:space="preserve">00011301</t>
  </si>
  <si>
    <t xml:space="preserve"> TAMPAO FOFO ARTICULADO83KG CARGA MAX 12500KG DIAM ABERT 600MM P/ POCO VISITA DE REDE AGUA </t>
  </si>
  <si>
    <t xml:space="preserve">00011298</t>
  </si>
  <si>
    <t xml:space="preserve"> TAMPAO FOFO P/ CAIXA REGISTRO T-34 (34 KG) </t>
  </si>
  <si>
    <t xml:space="preserve">00014113</t>
  </si>
  <si>
    <t xml:space="preserve"> TAMPAO FOFO P/ CX R3 PADRAO TELEBRAS </t>
  </si>
  <si>
    <t xml:space="preserve">00011303</t>
  </si>
  <si>
    <t xml:space="preserve"> TAMPAO FOFO T-100 D=745MM 79,5KG </t>
  </si>
  <si>
    <t xml:space="preserve">00011315</t>
  </si>
  <si>
    <t xml:space="preserve"> TAMPAO FOFO T-16 (7KG) - 30x30CM (P/ CAIXA DE INSPECAO) </t>
  </si>
  <si>
    <t xml:space="preserve">00021086</t>
  </si>
  <si>
    <t xml:space="preserve"> TAMPAO FOFO TIPO R3 PADRAO TELEBRAS 155KG CARGA MAX 30000KG DIAM ABERT 664MM P/ POCO VISITA DE </t>
  </si>
  <si>
    <t xml:space="preserve">00011290</t>
  </si>
  <si>
    <t xml:space="preserve"> TAMPAO FOFO 125 KG P/ POCO VISITA </t>
  </si>
  <si>
    <t xml:space="preserve">00021074</t>
  </si>
  <si>
    <t xml:space="preserve"> TAMPAO FOFO 137KG CARGA MAX 9000KG DIAM ABERT 542MM P/ POCO VISITA DE REDE AGUA PLUVIAL, ESGOTO </t>
  </si>
  <si>
    <t xml:space="preserve">00021075</t>
  </si>
  <si>
    <t xml:space="preserve"> TAMPAO FOFO 139KG CARGA MAX 30000KG DIAM ABERT 900MM P/ POCO VISITA DE REDE AGUA PLUVIAL, ESGOTO </t>
  </si>
  <si>
    <t xml:space="preserve">00011296</t>
  </si>
  <si>
    <t xml:space="preserve"> TAMPAO FOFO 170KG CARGA MAX 30000KG DIAM ABERT 900MM P/ POCO VISITA DE REDE DE AGUA PLUVIAL, </t>
  </si>
  <si>
    <t xml:space="preserve">00011291</t>
  </si>
  <si>
    <t xml:space="preserve"> TAMPAO FOFO 175 KG P/ POCO VISITA T-175 </t>
  </si>
  <si>
    <t xml:space="preserve">00021076</t>
  </si>
  <si>
    <t xml:space="preserve"> TAMPAO FOFO 240KG CARGA MAX 13000KG DIAM ABERT 600MM P/ POCO VISITA DE REDE AGUA PLUVIAL, ESGOTO </t>
  </si>
  <si>
    <t xml:space="preserve">00011292</t>
  </si>
  <si>
    <t xml:space="preserve"> TAMPAO FOFO 30 X 40 CM S/INSCRICAO </t>
  </si>
  <si>
    <t xml:space="preserve">00011316</t>
  </si>
  <si>
    <t xml:space="preserve"> TAMPAO FOFO 33KG CARGA MAX 12500KG DIAM ABERT 500MM P/ POCO VISITA DE REDE DE AGUA PLUVIAL, </t>
  </si>
  <si>
    <t xml:space="preserve">00011293</t>
  </si>
  <si>
    <t xml:space="preserve"> TAMPAO FOFO 40X50CM C/INSCRICAO "INCENDIO" </t>
  </si>
  <si>
    <t xml:space="preserve">00021077</t>
  </si>
  <si>
    <t xml:space="preserve"> TAMPAO FOFO 43KG DIAM ABERT 576MM P/ POCO VISITA DE REDE AGUA PLUVIAL, ESGOTO ETC </t>
  </si>
  <si>
    <t xml:space="preserve">00021078</t>
  </si>
  <si>
    <t xml:space="preserve"> TAMPAO FOFO 51KG CARGA MAX 30000KG DIAM ABERT 500MM P/ POCO VISITA DE REDE AGUA PLUVIAL, ESGOTO </t>
  </si>
  <si>
    <t xml:space="preserve">00021079</t>
  </si>
  <si>
    <t xml:space="preserve"> TAMPAO FOFO 55KG CARGA MAX 2600KG DIAM ABERT 476MM P/ POCO VISITA DE REDE AGUA PLUVIAL, ESGOTO </t>
  </si>
  <si>
    <t xml:space="preserve">00021080</t>
  </si>
  <si>
    <t xml:space="preserve"> TAMPAO FOFO 57KG CARGA MAX 12500KG DIAM ABERT 600MM P/ POCO VISITA DE REDE AGUA PLUVIAL, ESGOTO </t>
  </si>
  <si>
    <t xml:space="preserve">00021081</t>
  </si>
  <si>
    <t xml:space="preserve"> TAMPAO FOFO 65KG CARGA MAX 12500KG DIAM ABERT 500MM P/ POCO VISITA, REDE AGUA PLUVIAL, ESGOTO </t>
  </si>
  <si>
    <t xml:space="preserve">00021082</t>
  </si>
  <si>
    <t xml:space="preserve"> TAMPAO FOFO 65KG CARGA MAX 30000KG DIAM ABERT 500MM P/ POCO VISITA DE REDE AGUA PLUVIAL, ESGOTO </t>
  </si>
  <si>
    <t xml:space="preserve">00021083</t>
  </si>
  <si>
    <t xml:space="preserve"> TAMPAO FOFO 70KG CARGA MAX 3100KG DIAM ABERT 556MM P/ POCO VISITA DE REDE AGUA PLUVIAL, ESGOTO </t>
  </si>
  <si>
    <t xml:space="preserve">00021084</t>
  </si>
  <si>
    <t xml:space="preserve"> TAMPAO FOFO 73KG CARGA MAX 30000KG DIAM ABERT 555MM P/ POCO VISITA DE REDE AGUA PLUVIAL, ESGOTO </t>
  </si>
  <si>
    <t xml:space="preserve">00006236</t>
  </si>
  <si>
    <t xml:space="preserve"> TAMPAO FOFO 80KG CARGA MAX 3900KG DIAM ABERT 528MM P/ POCO VISITA DE REDE AGUA PLUVIAL, ESGOTO </t>
  </si>
  <si>
    <t xml:space="preserve">00006243</t>
  </si>
  <si>
    <t xml:space="preserve"> TAMPAO FOFO 83KG CARGA MAX 12500KG DIAM ABERT 600MM P/ POCO VISITA DE REDE DE AGUA PLUVIAL, </t>
  </si>
  <si>
    <t xml:space="preserve">00006240</t>
  </si>
  <si>
    <t xml:space="preserve"> TAMPAO FOFO 83KG CARGA MAX 30000KG DIAM ABERT 600MM P/ POCO VISITA DE REDE DE AGUA PLUVIAL, </t>
  </si>
  <si>
    <t xml:space="preserve">00021085</t>
  </si>
  <si>
    <t xml:space="preserve"> TAMPAO FOFO 88KG CARGA MAX 30000KG DIAM ABERT 610MM P/ POCO VISITA DE REDE AGUA PLUVIAL, ESGOTO </t>
  </si>
  <si>
    <t xml:space="preserve">00020964</t>
  </si>
  <si>
    <t xml:space="preserve"> TAMPAO LATAO C/ CORRENTE P/ INSTALACAO PREDIAL COMBATE A INCENDIO ENGATE RAPIDO 1 1/2" </t>
  </si>
  <si>
    <t xml:space="preserve">00010905</t>
  </si>
  <si>
    <t xml:space="preserve"> TAMPAO LATAO C/ CORRENTE P/ INSTALACAO PREDIAL COMBATE A INCENDIO ENGATE RAPIDO 2 1/2" </t>
  </si>
  <si>
    <t xml:space="preserve">00011066</t>
  </si>
  <si>
    <t xml:space="preserve"> TAMPAO P/ TELHA FIBROCIMENTO CANALETE 49 OU KATELHA </t>
  </si>
  <si>
    <t xml:space="preserve">00011065</t>
  </si>
  <si>
    <t xml:space="preserve"> TAMPAO P/ TELHA FIBROCIMENTO CANALETE 90 </t>
  </si>
  <si>
    <t xml:space="preserve">00006249</t>
  </si>
  <si>
    <t xml:space="preserve"> TAMPAO PVC P/ TIL EB-644 P/ REDE COLET ESG DN 100MM </t>
  </si>
  <si>
    <t xml:space="preserve">00006250</t>
  </si>
  <si>
    <t xml:space="preserve"> TAMPAO PVC P/ TIL EB-644 P/ REDE COLET ESG DN 125MM </t>
  </si>
  <si>
    <t xml:space="preserve">00006251</t>
  </si>
  <si>
    <t xml:space="preserve"> TAMPAO PVC P/ TIL EB-644 P/ REDE COLET ESG DN 150MM </t>
  </si>
  <si>
    <t xml:space="preserve">00006252</t>
  </si>
  <si>
    <t xml:space="preserve"> TAMPAO PVC P/ TIL EB-644 P/ REDE COLET ESG DN 200MM </t>
  </si>
  <si>
    <t xml:space="preserve">00011289</t>
  </si>
  <si>
    <t xml:space="preserve"> TAMPAO T-5 AR (5,0Kg) 20 X 20CM P/ CAIXA DE REGISTRO </t>
  </si>
  <si>
    <t xml:space="preserve">00002666</t>
  </si>
  <si>
    <t xml:space="preserve"> TAMPAO/TERMINAL 1 1/4" P/ DUTOS TP KANAFLEX </t>
  </si>
  <si>
    <t xml:space="preserve">00002668</t>
  </si>
  <si>
    <t xml:space="preserve"> TAMPAO/TERMINAL 2" P/ DUTOS TP KANAFLEX </t>
  </si>
  <si>
    <t xml:space="preserve">00002664</t>
  </si>
  <si>
    <t xml:space="preserve"> TAMPAO/TERMINAL 3" P/ DUTOS TP KANAFLEX </t>
  </si>
  <si>
    <t xml:space="preserve">00002662</t>
  </si>
  <si>
    <t xml:space="preserve"> TAMPAO/TERMINAL 4" P/ DUTOS TP KANAFLEX </t>
  </si>
  <si>
    <t xml:space="preserve">00002663</t>
  </si>
  <si>
    <t xml:space="preserve"> TAMPAO/TERMINAL 5" P/ DUTOS TP KANAFLEX </t>
  </si>
  <si>
    <t xml:space="preserve">00002665</t>
  </si>
  <si>
    <t xml:space="preserve"> TAMPAO/TERMINAL 6" P/ DUTOS TP KANAFLEX </t>
  </si>
  <si>
    <t xml:space="preserve">00000377</t>
  </si>
  <si>
    <t xml:space="preserve"> TAMPO PLASTICO STANDARD P/ VASO SANITARIO </t>
  </si>
  <si>
    <t xml:space="preserve">00011688</t>
  </si>
  <si>
    <t xml:space="preserve"> TANQUE ACO INOX CHAPA 22/304 52X54X30CM </t>
  </si>
  <si>
    <t xml:space="preserve">00025014</t>
  </si>
  <si>
    <t xml:space="preserve"> TANQUE ESTACIONARIO FERLEX TAA -MACARICO CAP 20 000 LCAIXA </t>
  </si>
  <si>
    <t xml:space="preserve">00025013</t>
  </si>
  <si>
    <t xml:space="preserve"> TANQUE ESTACIONARIO FERLEX TAA -SERPENTINA CAP 20 000 LCAIXA </t>
  </si>
  <si>
    <t xml:space="preserve">00014405</t>
  </si>
  <si>
    <t xml:space="preserve"> TANQUE ESTACIONARIO FERLEX TAA -SERPENTINA CAP 30 000 L </t>
  </si>
  <si>
    <t xml:space="preserve">00010424</t>
  </si>
  <si>
    <t xml:space="preserve"> TANQUE LOUCA BRANCA C/COLUNA - 22L OU EQUIV </t>
  </si>
  <si>
    <t xml:space="preserve">00010423</t>
  </si>
  <si>
    <t xml:space="preserve"> TANQUE LOUCA BRANCA SUSPENSO - 18L OU EQUIV </t>
  </si>
  <si>
    <t xml:space="preserve">00020271</t>
  </si>
  <si>
    <t xml:space="preserve"> TANQUE LOUCA EM COR C/COLUNA - 30L OU EQUIV </t>
  </si>
  <si>
    <t xml:space="preserve">00011690</t>
  </si>
  <si>
    <t xml:space="preserve"> TANQUE MARMORE SINTETICO 22L </t>
  </si>
  <si>
    <t xml:space="preserve">00020234</t>
  </si>
  <si>
    <t xml:space="preserve"> TANQUE MONOBLOCO DE GRANITINA OU MARMORITE, MODELO POPULAR (1 ESFREGADOR), PARA LAVAR </t>
  </si>
  <si>
    <t xml:space="preserve">00006253</t>
  </si>
  <si>
    <t xml:space="preserve"> TANQUE SIMPLES PRE-MOLDADO DE CONCRETO </t>
  </si>
  <si>
    <t xml:space="preserve">00004763</t>
  </si>
  <si>
    <t xml:space="preserve"> TAQUEADOR OU TAQUEIRO </t>
  </si>
  <si>
    <t xml:space="preserve">00014583</t>
  </si>
  <si>
    <t xml:space="preserve"> TARIFA "A" ENTRE 0 E 20M3 FORNECIMENTO D'AGUA </t>
  </si>
  <si>
    <t xml:space="preserve">00014250</t>
  </si>
  <si>
    <t xml:space="preserve"> TARIFA DE CONSUMO DE ENERGIA ELETRICA COMERCIAL, BAIXA TENSAO </t>
  </si>
  <si>
    <t xml:space="preserve"> 0,40</t>
  </si>
  <si>
    <t xml:space="preserve">00011457</t>
  </si>
  <si>
    <t xml:space="preserve"> TARJETA TIPO LIVRE/OCUPADO P/ PORTA BANHEIRO </t>
  </si>
  <si>
    <t xml:space="preserve">00013304</t>
  </si>
  <si>
    <t xml:space="preserve"> TAXA DE LIGACAO DE ENERGIA COMERCIAL MONOFASICA, BAIXA TENSAO </t>
  </si>
  <si>
    <t xml:space="preserve">00006254</t>
  </si>
  <si>
    <t xml:space="preserve"> TE CERAMICO 90G ESG BBP DN 100 X 100 </t>
  </si>
  <si>
    <t xml:space="preserve">00006255</t>
  </si>
  <si>
    <t xml:space="preserve"> TE CERAMICO 90G ESG BBP DN 150 X 100 </t>
  </si>
  <si>
    <t xml:space="preserve">00006281</t>
  </si>
  <si>
    <t xml:space="preserve"> TE CERAMICO 90G ESG BBP DN 150 X 150 </t>
  </si>
  <si>
    <t xml:space="preserve">00006256</t>
  </si>
  <si>
    <t xml:space="preserve"> TE CERAMICO 90G ESG BBP DN 200 X 100 </t>
  </si>
  <si>
    <t xml:space="preserve">00006257</t>
  </si>
  <si>
    <t xml:space="preserve"> TE CERAMICO 90G ESG BBP DN 200 X 150 </t>
  </si>
  <si>
    <t xml:space="preserve">00006258</t>
  </si>
  <si>
    <t xml:space="preserve"> TE CERAMICO 90G ESG BBP DN 200 X 200 </t>
  </si>
  <si>
    <t xml:space="preserve">00006259</t>
  </si>
  <si>
    <t xml:space="preserve"> TE CERAMICO 90G ESG BBP DN 250 X 100 </t>
  </si>
  <si>
    <t xml:space="preserve">00006280</t>
  </si>
  <si>
    <t xml:space="preserve"> TE CERAMICO 90G ESG BBP DN 250 X 150 </t>
  </si>
  <si>
    <t xml:space="preserve">00006260</t>
  </si>
  <si>
    <t xml:space="preserve"> TE CERAMICO 90G ESG BBP DN 250 X 200 </t>
  </si>
  <si>
    <t xml:space="preserve">00006285</t>
  </si>
  <si>
    <t xml:space="preserve"> TE CERAMICO 90G ESG BBP DN 250 X 250 </t>
  </si>
  <si>
    <t xml:space="preserve">00006261</t>
  </si>
  <si>
    <t xml:space="preserve"> TE CERAMICO 90G ESG BBP DN 300 X 100 </t>
  </si>
  <si>
    <t xml:space="preserve">00006262</t>
  </si>
  <si>
    <t xml:space="preserve"> TE CERAMICO 90G ESG BBP DN 300 X 150 </t>
  </si>
  <si>
    <t xml:space="preserve">00006284</t>
  </si>
  <si>
    <t xml:space="preserve"> TE CERAMICO 90G ESG BBP DN 300 X 200 </t>
  </si>
  <si>
    <t xml:space="preserve">00006263</t>
  </si>
  <si>
    <t xml:space="preserve"> TE CERAMICO 90G ESG BBP DN 300 X 250 </t>
  </si>
  <si>
    <t xml:space="preserve">00006264</t>
  </si>
  <si>
    <t xml:space="preserve"> TE CERAMICO 90G ESG BBP DN 300 X 300 </t>
  </si>
  <si>
    <t xml:space="preserve">00006265</t>
  </si>
  <si>
    <t xml:space="preserve"> TE CERAMICO 90G ESG BBP DN 350 X 100 </t>
  </si>
  <si>
    <t xml:space="preserve">00006266</t>
  </si>
  <si>
    <t xml:space="preserve"> TE CERAMICO 90G ESG BBP DN 350 X 150 </t>
  </si>
  <si>
    <t xml:space="preserve">00006267</t>
  </si>
  <si>
    <t xml:space="preserve"> TE CERAMICO 90G ESG BBP DN 350 X 200 </t>
  </si>
  <si>
    <t xml:space="preserve">00006268</t>
  </si>
  <si>
    <t xml:space="preserve"> TE CERAMICO 90G ESG BBP DN 350 X 250 </t>
  </si>
  <si>
    <t xml:space="preserve">00006269</t>
  </si>
  <si>
    <t xml:space="preserve"> TE CERAMICO 90G ESG BBP DN 350 X 300 </t>
  </si>
  <si>
    <t xml:space="preserve">00006270</t>
  </si>
  <si>
    <t xml:space="preserve"> TE CERAMICO 90G ESG BBP DN 350 X 350 </t>
  </si>
  <si>
    <t xml:space="preserve">00006283</t>
  </si>
  <si>
    <t xml:space="preserve"> TE CERAMICO 90G ESG BBP DN 375 X 100 </t>
  </si>
  <si>
    <t xml:space="preserve">00006271</t>
  </si>
  <si>
    <t xml:space="preserve"> TE CERAMICO 90G ESG BBP DN 375 X 150 </t>
  </si>
  <si>
    <t xml:space="preserve">00006272</t>
  </si>
  <si>
    <t xml:space="preserve"> TE CERAMICO 90G ESG BBP DN 375 X 200 </t>
  </si>
  <si>
    <t xml:space="preserve">00006282</t>
  </si>
  <si>
    <t xml:space="preserve"> TE CERAMICO 90G ESG BBP DN 375 X 250 </t>
  </si>
  <si>
    <t xml:space="preserve">00006273</t>
  </si>
  <si>
    <t xml:space="preserve"> TE CERAMICO 90G ESG BBP DN 375 X 300 </t>
  </si>
  <si>
    <t xml:space="preserve">00006274</t>
  </si>
  <si>
    <t xml:space="preserve"> TE CERAMICO 90G ESG BBP DN 375 X 350 </t>
  </si>
  <si>
    <t xml:space="preserve">00006275</t>
  </si>
  <si>
    <t xml:space="preserve"> TE CERAMICO 90G ESG BBP DN 375 X 375 </t>
  </si>
  <si>
    <t xml:space="preserve">00006276</t>
  </si>
  <si>
    <t xml:space="preserve"> TE CERAMICO 90G ESG BBP DN 400 X 150 </t>
  </si>
  <si>
    <t xml:space="preserve">00006292</t>
  </si>
  <si>
    <t xml:space="preserve"> TE CERAMICO 90G ESG BBP DN 400 X 200 </t>
  </si>
  <si>
    <t xml:space="preserve">00006291</t>
  </si>
  <si>
    <t xml:space="preserve"> TE CERAMICO 90G ESG BBP DN 400 X 250 </t>
  </si>
  <si>
    <t xml:space="preserve">00006277</t>
  </si>
  <si>
    <t xml:space="preserve"> TE CERAMICO 90G ESG BBP DN 400 X 300 </t>
  </si>
  <si>
    <t xml:space="preserve">00006278</t>
  </si>
  <si>
    <t xml:space="preserve"> TE CERAMICO 90G ESG BBP DN 400 X 350 </t>
  </si>
  <si>
    <t xml:space="preserve">00006290</t>
  </si>
  <si>
    <t xml:space="preserve"> TE CERAMICO 90G ESG BBP DN 400 X 375 </t>
  </si>
  <si>
    <t xml:space="preserve">00006279</t>
  </si>
  <si>
    <t xml:space="preserve"> TE CERAMICO 90G ESG BBP DN 400 X 400 </t>
  </si>
  <si>
    <t xml:space="preserve">00006289</t>
  </si>
  <si>
    <t xml:space="preserve"> TE CERAMICO 90G ESG BBP DN 450 X 100 </t>
  </si>
  <si>
    <t xml:space="preserve">00006286</t>
  </si>
  <si>
    <t xml:space="preserve"> TE CERAMICO 90G ESG BBP DN 450 X 150 </t>
  </si>
  <si>
    <t xml:space="preserve">00006287</t>
  </si>
  <si>
    <t xml:space="preserve"> TE CERAMICO 90G ESG BBP DN 450 X 200 </t>
  </si>
  <si>
    <t xml:space="preserve">00006288</t>
  </si>
  <si>
    <t xml:space="preserve"> TE CERAMICO 90G ESG BBP DN 450 X 250 </t>
  </si>
  <si>
    <t xml:space="preserve">00012740</t>
  </si>
  <si>
    <t xml:space="preserve"> TE COBRE S/ ANEL DE SOLDA REF. 611 079MM </t>
  </si>
  <si>
    <t xml:space="preserve">00012733</t>
  </si>
  <si>
    <t xml:space="preserve"> TE COBRE S/ANEL DE SOLDA REF. 611 015MM </t>
  </si>
  <si>
    <t xml:space="preserve">00012734</t>
  </si>
  <si>
    <t xml:space="preserve"> TE COBRE S/ANEL DE SOLDA REF. 611 022MM </t>
  </si>
  <si>
    <t xml:space="preserve">00012735</t>
  </si>
  <si>
    <t xml:space="preserve"> TE COBRE S/ANEL DE SOLDA REF. 611 028MM </t>
  </si>
  <si>
    <t xml:space="preserve">00012736</t>
  </si>
  <si>
    <t xml:space="preserve"> TE COBRE S/ANEL DE SOLDA REF. 611 035MM </t>
  </si>
  <si>
    <t xml:space="preserve">00012737</t>
  </si>
  <si>
    <t xml:space="preserve"> TE COBRE S/ANEL DE SOLDA REF. 611 042MM </t>
  </si>
  <si>
    <t xml:space="preserve">00012738</t>
  </si>
  <si>
    <t xml:space="preserve"> TE COBRE S/ANEL DE SOLDA REF. 611 054MM </t>
  </si>
  <si>
    <t xml:space="preserve">00012739</t>
  </si>
  <si>
    <t xml:space="preserve"> TE COBRE S/ANEL DE SOLDA REF. 611 066MM </t>
  </si>
  <si>
    <t xml:space="preserve">00012741</t>
  </si>
  <si>
    <t xml:space="preserve"> TE COBRE S/ANEL DE SOLDA REF. 611 104MM </t>
  </si>
  <si>
    <t xml:space="preserve">00021121</t>
  </si>
  <si>
    <t xml:space="preserve"> TE CPVC (AQUATHERM) 90G SOLD 15MM </t>
  </si>
  <si>
    <t xml:space="preserve">00012414</t>
  </si>
  <si>
    <t xml:space="preserve"> TE FERRO GALVANIZADO 45G 1.1/2" </t>
  </si>
  <si>
    <t xml:space="preserve">00012415</t>
  </si>
  <si>
    <t xml:space="preserve"> TE FERRO GALVANIZADO 45G 1.1/4" </t>
  </si>
  <si>
    <t xml:space="preserve">00012417</t>
  </si>
  <si>
    <t xml:space="preserve"> TE FERRO GALVANIZADO 45G 1/2" </t>
  </si>
  <si>
    <t xml:space="preserve">00012416</t>
  </si>
  <si>
    <t xml:space="preserve"> TE FERRO GALVANIZADO 45G 1" </t>
  </si>
  <si>
    <t xml:space="preserve">00012418</t>
  </si>
  <si>
    <t xml:space="preserve"> TE FERRO GALVANIZADO 45G 2.1/2" </t>
  </si>
  <si>
    <t xml:space="preserve">00012419</t>
  </si>
  <si>
    <t xml:space="preserve"> TE FERRO GALVANIZADO 45G 2" </t>
  </si>
  <si>
    <t xml:space="preserve">00012421</t>
  </si>
  <si>
    <t xml:space="preserve"> TE FERRO GALVANIZADO 45G 3/4" </t>
  </si>
  <si>
    <t xml:space="preserve">00012420</t>
  </si>
  <si>
    <t xml:space="preserve"> TE FERRO GALVANIZADO 45G 3" </t>
  </si>
  <si>
    <t xml:space="preserve">00012422</t>
  </si>
  <si>
    <t xml:space="preserve"> TE FERRO GALVANIZADO 45G 4" </t>
  </si>
  <si>
    <t xml:space="preserve">00006297</t>
  </si>
  <si>
    <t xml:space="preserve"> TE FERRO GALVANIZADO 90G 1.1/2" </t>
  </si>
  <si>
    <t xml:space="preserve">00006296</t>
  </si>
  <si>
    <t xml:space="preserve"> TE FERRO GALVANIZADO 90G 1.1/4" </t>
  </si>
  <si>
    <t xml:space="preserve">00006294</t>
  </si>
  <si>
    <t xml:space="preserve"> TE FERRO GALVANIZADO 90G 1/2" </t>
  </si>
  <si>
    <t xml:space="preserve">00006323</t>
  </si>
  <si>
    <t xml:space="preserve"> TE FERRO GALVANIZADO 90G 1" </t>
  </si>
  <si>
    <t xml:space="preserve">00006299</t>
  </si>
  <si>
    <t xml:space="preserve"> TE FERRO GALVANIZADO 90G 2.1/2" </t>
  </si>
  <si>
    <t xml:space="preserve">00006298</t>
  </si>
  <si>
    <t xml:space="preserve"> TE FERRO GALVANIZADO 90G 2" </t>
  </si>
  <si>
    <t xml:space="preserve">00006295</t>
  </si>
  <si>
    <t xml:space="preserve"> TE FERRO GALVANIZADO 90G 3/4" </t>
  </si>
  <si>
    <t xml:space="preserve">00006322</t>
  </si>
  <si>
    <t xml:space="preserve"> TE FERRO GALVANIZADO 90G 3" </t>
  </si>
  <si>
    <t xml:space="preserve">00006300</t>
  </si>
  <si>
    <t xml:space="preserve"> TE FERRO GALVANIZADO 90G 4" </t>
  </si>
  <si>
    <t xml:space="preserve">00006321</t>
  </si>
  <si>
    <t xml:space="preserve"> TE FERRO GALVANIZADO 90G 5" </t>
  </si>
  <si>
    <t xml:space="preserve">00006301</t>
  </si>
  <si>
    <t xml:space="preserve"> TE FERRO GALVANIZADO 90G 6" </t>
  </si>
  <si>
    <t xml:space="preserve">00007105</t>
  </si>
  <si>
    <t xml:space="preserve"> TE INSPECAO PVC P/ ESG PREDIAL 100 X 75MM </t>
  </si>
  <si>
    <t xml:space="preserve">00020183</t>
  </si>
  <si>
    <t xml:space="preserve"> TE INSPECAO PVC SERIE R P/ESG PREDIAL 100 X 75MM </t>
  </si>
  <si>
    <t xml:space="preserve">00020182</t>
  </si>
  <si>
    <t xml:space="preserve"> TE INSPECAO PVC SERIE R P/ESG PREDIAL 75 X 75MM </t>
  </si>
  <si>
    <t xml:space="preserve">00007118</t>
  </si>
  <si>
    <t xml:space="preserve"> TE PVC C/ROSCA 90G P/ AGUA FRIA PREDIAL 1.1/2" </t>
  </si>
  <si>
    <t xml:space="preserve">00007117</t>
  </si>
  <si>
    <t xml:space="preserve"> TE PVC C/ROSCA 90G P/ AGUA FRIA PREDIAL 1.1/4" </t>
  </si>
  <si>
    <t xml:space="preserve">00007098</t>
  </si>
  <si>
    <t xml:space="preserve"> TE PVC C/ROSCA 90G P/ AGUA FRIA PREDIAL 1/2" </t>
  </si>
  <si>
    <t xml:space="preserve">00007094</t>
  </si>
  <si>
    <t xml:space="preserve"> TE PVC C/ROSCA 90G P/ AGUA FRIA PREDIAL 1" </t>
  </si>
  <si>
    <t xml:space="preserve">00007110</t>
  </si>
  <si>
    <t xml:space="preserve"> TE PVC C/ROSCA 90G P/ AGUA FRIA PREDIAL 2" </t>
  </si>
  <si>
    <t xml:space="preserve">00007123</t>
  </si>
  <si>
    <t xml:space="preserve"> TE PVC C/ROSCA 90G P/ AGUA FRIA PREDIAL 3/4" </t>
  </si>
  <si>
    <t xml:space="preserve">00020173</t>
  </si>
  <si>
    <t xml:space="preserve"> TE PVC LEVE 90G CURTO 125MM </t>
  </si>
  <si>
    <t xml:space="preserve">00020174</t>
  </si>
  <si>
    <t xml:space="preserve"> TE PVC LEVE 90G CURTO 150MM </t>
  </si>
  <si>
    <t xml:space="preserve">00020175</t>
  </si>
  <si>
    <t xml:space="preserve"> TE PVC LEVE 90G CURTO 200MM </t>
  </si>
  <si>
    <t xml:space="preserve">00007049</t>
  </si>
  <si>
    <t xml:space="preserve"> TE PVC PBA NBR 10351 P/ REDE AGUA 90G BBB DN 100/ DE 110MM </t>
  </si>
  <si>
    <t xml:space="preserve">00007048</t>
  </si>
  <si>
    <t xml:space="preserve"> TE PVC PBA NBR 10351 P/ REDE AGUA 90G BBB DN 50/ DE 60MM </t>
  </si>
  <si>
    <t xml:space="preserve">00007088</t>
  </si>
  <si>
    <t xml:space="preserve"> TE PVC PBA NBR 10351 P/ REDE AGUA 90G BBB DN 75/ DE 85MM </t>
  </si>
  <si>
    <t xml:space="preserve">00020179</t>
  </si>
  <si>
    <t xml:space="preserve"> TE PVC SERIE R P/ ESG PREDIAL 100 X 100MM </t>
  </si>
  <si>
    <t xml:space="preserve">00020178</t>
  </si>
  <si>
    <t xml:space="preserve"> TE PVC SERIE R P/ ESG PREDIAL 100 X 75MM </t>
  </si>
  <si>
    <t xml:space="preserve">00020180</t>
  </si>
  <si>
    <t xml:space="preserve"> TE PVC SERIE R P/ ESG PREDIAL 150 X 100MM </t>
  </si>
  <si>
    <t xml:space="preserve">00020181</t>
  </si>
  <si>
    <t xml:space="preserve"> TE PVC SERIE R P/ ESG PREDIAL 150 X 150MM </t>
  </si>
  <si>
    <t xml:space="preserve">00020177</t>
  </si>
  <si>
    <t xml:space="preserve"> TE PVC SERIE R P/ ESG PREDIAL 75 X 75MM </t>
  </si>
  <si>
    <t xml:space="preserve">00007121</t>
  </si>
  <si>
    <t xml:space="preserve"> TE PVC SOLD 90G C/ BUCHA LATAO NA BOLSA CENTRAL 20MM X 1/2" </t>
  </si>
  <si>
    <t xml:space="preserve">00007137</t>
  </si>
  <si>
    <t xml:space="preserve"> TE PVC SOLD 90G C/ BUCHA LATAO NA BOLSA CENTRAL 25MM X 1/2" </t>
  </si>
  <si>
    <t xml:space="preserve">00007122</t>
  </si>
  <si>
    <t xml:space="preserve"> TE PVC SOLD 90G C/ BUCHA LATAO NA BOLSA CENTRAL 25MM X 3/4" </t>
  </si>
  <si>
    <t xml:space="preserve">00007114</t>
  </si>
  <si>
    <t xml:space="preserve"> TE PVC SOLD 90G C/ BUCHA LATAO NA BOLSA CENTRAL 32MM X 3/4" </t>
  </si>
  <si>
    <t xml:space="preserve">00007109</t>
  </si>
  <si>
    <t xml:space="preserve"> TE PVC SOLD 90G C/ ROSCA NA BOLSA CENTRAL 20MM X 1/2" </t>
  </si>
  <si>
    <t xml:space="preserve">00007135</t>
  </si>
  <si>
    <t xml:space="preserve"> TE PVC SOLD 90G C/ ROSCA NA BOLSA CENTRAL 25MM X 1/2" </t>
  </si>
  <si>
    <t xml:space="preserve">00007103</t>
  </si>
  <si>
    <t xml:space="preserve"> TE PVC SOLD 90G C/ ROSCA NA BOLSA CENTRAL 32MM X 3/4" </t>
  </si>
  <si>
    <t xml:space="preserve">00007146</t>
  </si>
  <si>
    <t xml:space="preserve"> TE PVC SOLD 90G P/ AGUA FRIA PREDIAL 110MM </t>
  </si>
  <si>
    <t xml:space="preserve">00007138</t>
  </si>
  <si>
    <t xml:space="preserve"> TE PVC SOLD 90G P/ AGUA FRIA PREDIAL 20MM </t>
  </si>
  <si>
    <t xml:space="preserve">00007139</t>
  </si>
  <si>
    <t xml:space="preserve"> TE PVC SOLD 90G P/ AGUA FRIA PREDIAL 25MM </t>
  </si>
  <si>
    <t xml:space="preserve">00007140</t>
  </si>
  <si>
    <t xml:space="preserve"> TE PVC SOLD 90G P/ AGUA FRIA PREDIAL 32MM </t>
  </si>
  <si>
    <t xml:space="preserve">00007141</t>
  </si>
  <si>
    <t xml:space="preserve"> TE PVC SOLD 90G P/ AGUA FRIA PREDIAL 40MM </t>
  </si>
  <si>
    <t xml:space="preserve">00007142</t>
  </si>
  <si>
    <t xml:space="preserve"> TE PVC SOLD 90G P/ AGUA FRIA PREDIAL 50MM </t>
  </si>
  <si>
    <t xml:space="preserve">00007143</t>
  </si>
  <si>
    <t xml:space="preserve"> TE PVC SOLD 90G P/ AGUA FRIA PREDIAL 60MM </t>
  </si>
  <si>
    <t xml:space="preserve">00007144</t>
  </si>
  <si>
    <t xml:space="preserve"> TE PVC SOLD 90G P/ AGUA FRIA PREDIAL 75MM </t>
  </si>
  <si>
    <t xml:space="preserve">00007145</t>
  </si>
  <si>
    <t xml:space="preserve"> TE PVC SOLD 90G P/ AGUA FRIA PREDIAL 85MM </t>
  </si>
  <si>
    <t xml:space="preserve">00007116</t>
  </si>
  <si>
    <t xml:space="preserve"> TE PVC SOLD 90G P/ ESG PREDIAL BBB DN 40MM </t>
  </si>
  <si>
    <t xml:space="preserve">00007082</t>
  </si>
  <si>
    <t xml:space="preserve"> TE PVC 90G NBR 10569 P/ REDE COLET ESG JE BBB DN 100MM </t>
  </si>
  <si>
    <t xml:space="preserve">00007083</t>
  </si>
  <si>
    <t xml:space="preserve"> TE PVC 90G NBR 10569 P/ REDE COLET ESG JE BBB DN 125MM </t>
  </si>
  <si>
    <t xml:space="preserve">00007069</t>
  </si>
  <si>
    <t xml:space="preserve"> TE PVC 90G NBR 10569 P/ REDE COLET ESG JE BBB DN 150MM </t>
  </si>
  <si>
    <t xml:space="preserve">00007070</t>
  </si>
  <si>
    <t xml:space="preserve"> TE PVC 90G NBR 10569 P/ REDE COLET ESG JE BBB DN 200MM </t>
  </si>
  <si>
    <t xml:space="preserve">00007060</t>
  </si>
  <si>
    <t xml:space="preserve"> TE PVC 90G NBR 10569 P/ REDE COLET ESG JE BBB DN 250MM </t>
  </si>
  <si>
    <t xml:space="preserve">00007061</t>
  </si>
  <si>
    <t xml:space="preserve"> TE PVC 90G NBR 10569 P/ REDE COLET ESG JE BBB DN 300MM </t>
  </si>
  <si>
    <t xml:space="preserve">00007065</t>
  </si>
  <si>
    <t xml:space="preserve"> TE PVC 90G NBR 10569 P/ REDE COLET ESG JE BBB DN 400MM </t>
  </si>
  <si>
    <t xml:space="preserve">00020172</t>
  </si>
  <si>
    <t xml:space="preserve"> TE PVC 90G NBR 10569 P/ REDE COLET ESG JE BBP DN 100MM </t>
  </si>
  <si>
    <t xml:space="preserve">00006314</t>
  </si>
  <si>
    <t xml:space="preserve"> TE REDUCAO FERRO GALV 90G C/ ROSCA 3" X 2.1/2" </t>
  </si>
  <si>
    <t xml:space="preserve">00006313</t>
  </si>
  <si>
    <t xml:space="preserve"> TE REDUCAO FERRO GALV 90G C/ ROSCA 3" X 2" </t>
  </si>
  <si>
    <t xml:space="preserve">00006315</t>
  </si>
  <si>
    <t xml:space="preserve"> TE REDUCAO FERRO GALV 90G C/ ROSCA 4" X 2" </t>
  </si>
  <si>
    <t xml:space="preserve">00006316</t>
  </si>
  <si>
    <t xml:space="preserve"> TE REDUCAO FERRO GALV 90G C/ ROSCA 4" X 3" </t>
  </si>
  <si>
    <t xml:space="preserve">00006319</t>
  </si>
  <si>
    <t xml:space="preserve"> TE REDUCAO FERRO GALV 90G ROSCA 1.1/2" X 1" </t>
  </si>
  <si>
    <t xml:space="preserve">00006304</t>
  </si>
  <si>
    <t xml:space="preserve"> TE REDUCAO FERRO GALV 90G ROSCA 1.1/2" X 3/4" </t>
  </si>
  <si>
    <t xml:space="preserve">00021116</t>
  </si>
  <si>
    <t xml:space="preserve"> TE REDUCAO FERRO GALV 90G ROSCA 1.1/4" X 3/4" </t>
  </si>
  <si>
    <t xml:space="preserve">00006320</t>
  </si>
  <si>
    <t xml:space="preserve"> TE REDUCAO FERRO GALV 90G ROSCA 1" X 1/2" </t>
  </si>
  <si>
    <t xml:space="preserve">00006303</t>
  </si>
  <si>
    <t xml:space="preserve"> TE REDUCAO FERRO GALV 90G ROSCA 1" X 3/4" </t>
  </si>
  <si>
    <t xml:space="preserve">00006308</t>
  </si>
  <si>
    <t xml:space="preserve"> TE REDUCAO FERRO GALV 90G ROSCA 2.1/2" X 1.1/2" </t>
  </si>
  <si>
    <t xml:space="preserve">00006317</t>
  </si>
  <si>
    <t xml:space="preserve"> TE REDUCAO FERRO GALV 90G ROSCA 2.1/2" X 1.1/4" </t>
  </si>
  <si>
    <t xml:space="preserve">00006307</t>
  </si>
  <si>
    <t xml:space="preserve"> TE REDUCAO FERRO GALV 90G ROSCA 2.1/2" X 1" </t>
  </si>
  <si>
    <t xml:space="preserve">00006309</t>
  </si>
  <si>
    <t xml:space="preserve"> TE REDUCAO FERRO GALV 90G ROSCA 2.1/2" X 2" </t>
  </si>
  <si>
    <t xml:space="preserve">00006318</t>
  </si>
  <si>
    <t xml:space="preserve"> TE REDUCAO FERRO GALV 90G ROSCA 2" X 1.1/2" </t>
  </si>
  <si>
    <t xml:space="preserve">00006306</t>
  </si>
  <si>
    <t xml:space="preserve"> TE REDUCAO FERRO GALV 90G ROSCA 2" X 1.1/4" </t>
  </si>
  <si>
    <t xml:space="preserve">00006305</t>
  </si>
  <si>
    <t xml:space="preserve"> TE REDUCAO FERRO GALV 90G ROSCA 2" X 1" </t>
  </si>
  <si>
    <t xml:space="preserve">00006302</t>
  </si>
  <si>
    <t xml:space="preserve"> TE REDUCAO FERRO GALV 90G ROSCA 3/4" X 1/2" </t>
  </si>
  <si>
    <t xml:space="preserve">00006312</t>
  </si>
  <si>
    <t xml:space="preserve"> TE REDUCAO FERRO GALV 90G ROSCA 3" X 1.1/2" </t>
  </si>
  <si>
    <t xml:space="preserve">00006311</t>
  </si>
  <si>
    <t xml:space="preserve"> TE REDUCAO FERRO GALV 90G ROSCA 3" X 1.1/4" </t>
  </si>
  <si>
    <t xml:space="preserve">00006310</t>
  </si>
  <si>
    <t xml:space="preserve"> TE REDUCAO FERRO GALV 90G ROSCA 3" X 1" </t>
  </si>
  <si>
    <t xml:space="preserve">00007119</t>
  </si>
  <si>
    <t xml:space="preserve"> TE REDUCAO PVC C/ ROSCA 90G P/ AGUA FRIA PREDIAL 1 X 3/4" </t>
  </si>
  <si>
    <t xml:space="preserve">00007126</t>
  </si>
  <si>
    <t xml:space="preserve"> TE REDUCAO PVC C/ ROSCA 90G P/ AGUA FRIA PREDIAL 1.1/2" X 3/4" </t>
  </si>
  <si>
    <t xml:space="preserve">00007120</t>
  </si>
  <si>
    <t xml:space="preserve"> TE REDUCAO PVC C/ ROSCA 90G P/ AGUA FRIA PREDIAL 3/4 X 1/2" </t>
  </si>
  <si>
    <t xml:space="preserve">00020176</t>
  </si>
  <si>
    <t xml:space="preserve"> TE REDUCAO PVC LEVE 90G CURTO C/ BOLSA P/ ANEL 150 X 100MM </t>
  </si>
  <si>
    <t xml:space="preserve">00011378</t>
  </si>
  <si>
    <t xml:space="preserve"> TE REDUCAO PVC PBA NBR 10351 P/ REDE AGUA BBB JE DN 100 X 50 /DE 110 X 60MM </t>
  </si>
  <si>
    <t xml:space="preserve">00011379</t>
  </si>
  <si>
    <t xml:space="preserve"> TE REDUCAO PVC PBA NBR 10351 P/ REDE AGUA BBB JE DN 100 X 75 /DE 110 X 85MM </t>
  </si>
  <si>
    <t xml:space="preserve">00011493</t>
  </si>
  <si>
    <t xml:space="preserve"> TE REDUCAO PVC PBA NBR 10351 P/ REDE AGUA BBB JE DN 75 X 50 /DE 85 X 60MM </t>
  </si>
  <si>
    <t xml:space="preserve">00007106</t>
  </si>
  <si>
    <t xml:space="preserve"> TE REDUCAO PVC SOLD 90G P/ AGUA FRIA PREDIAL 110 MM X 60 MM </t>
  </si>
  <si>
    <t xml:space="preserve">00007104</t>
  </si>
  <si>
    <t xml:space="preserve"> TE REDUCAO PVC SOLD 90G P/ AGUA FRIA PREDIAL 25 MM X 20 MM </t>
  </si>
  <si>
    <t xml:space="preserve">00007136</t>
  </si>
  <si>
    <t xml:space="preserve"> TE REDUCAO PVC SOLD 90G P/ AGUA FRIA PREDIAL 32 MM X 25 MM </t>
  </si>
  <si>
    <t xml:space="preserve">00007128</t>
  </si>
  <si>
    <t xml:space="preserve"> TE REDUCAO PVC SOLD 90G P/ AGUA FRIA PREDIAL 40 MM X 32 MM </t>
  </si>
  <si>
    <t xml:space="preserve">00007108</t>
  </si>
  <si>
    <t xml:space="preserve"> TE REDUCAO PVC SOLD 90G P/ AGUA FRIA PREDIAL 50 MM X 20 MM </t>
  </si>
  <si>
    <t xml:space="preserve">00007129</t>
  </si>
  <si>
    <t xml:space="preserve"> TE REDUCAO PVC SOLD 90G P/ AGUA FRIA PREDIAL 50 MM X 25 MM </t>
  </si>
  <si>
    <t xml:space="preserve">00007130</t>
  </si>
  <si>
    <t xml:space="preserve"> TE REDUCAO PVC SOLD 90G P/ AGUA FRIA PREDIAL 50 MM X 32 MM </t>
  </si>
  <si>
    <t xml:space="preserve">00007131</t>
  </si>
  <si>
    <t xml:space="preserve"> TE REDUCAO PVC SOLD 90G P/ AGUA FRIA PREDIAL 50 MM X 40 MM </t>
  </si>
  <si>
    <t xml:space="preserve">00007132</t>
  </si>
  <si>
    <t xml:space="preserve"> TE REDUCAO PVC SOLD 90G P/ AGUA FRIA PREDIAL 75 MM X 50 MM </t>
  </si>
  <si>
    <t xml:space="preserve">00007133</t>
  </si>
  <si>
    <t xml:space="preserve"> TE REDUCAO PVC SOLD 90G P/ AGUA FRIA PREDIAL 85 MM X 60 MM </t>
  </si>
  <si>
    <t xml:space="preserve">00007066</t>
  </si>
  <si>
    <t xml:space="preserve"> TE REDUCAO PVC 90G NBR 10569 P/ REDE COLET ESG JE BBB DN 200 X 150MM </t>
  </si>
  <si>
    <t xml:space="preserve">00007068</t>
  </si>
  <si>
    <t xml:space="preserve"> TE REDUCAO PVC 90G NBR 10569 P/ REDE COLET ESG JE BBB DN 250 X 150MM </t>
  </si>
  <si>
    <t xml:space="preserve">00007091</t>
  </si>
  <si>
    <t xml:space="preserve"> TE SANITARIO PVC P/ ESG PREDIAL DN 100 X 100MM </t>
  </si>
  <si>
    <t xml:space="preserve">00011655</t>
  </si>
  <si>
    <t xml:space="preserve"> TE SANITARIO PVC P/ ESG PREDIAL DN 100X50MM </t>
  </si>
  <si>
    <t xml:space="preserve">00011656</t>
  </si>
  <si>
    <t xml:space="preserve"> TE SANITARIO PVC P/ ESG PREDIAL DN 100X75MM </t>
  </si>
  <si>
    <t xml:space="preserve">00007097</t>
  </si>
  <si>
    <t xml:space="preserve"> TE SANITARIO PVC P/ ESG PREDIAL DN 50 X 50MM </t>
  </si>
  <si>
    <t xml:space="preserve">00011657</t>
  </si>
  <si>
    <t xml:space="preserve"> TE SANITARIO PVC P/ ESG PREDIAL DN 75X50 MM </t>
  </si>
  <si>
    <t xml:space="preserve">00011658</t>
  </si>
  <si>
    <t xml:space="preserve"> TE SANITARIO PVC P/ ESG PREDIAL DN 75X75 MM </t>
  </si>
  <si>
    <t xml:space="preserve">00007153</t>
  </si>
  <si>
    <t xml:space="preserve"> TECNICO DE LABORATORIO </t>
  </si>
  <si>
    <t xml:space="preserve">00006175</t>
  </si>
  <si>
    <t xml:space="preserve"> TECNICO DE SONDAGEM </t>
  </si>
  <si>
    <t xml:space="preserve">00010914</t>
  </si>
  <si>
    <t xml:space="preserve"> TELA ACO SOLDADA L-92 15X30CM CA-60 FIO 4,2X3,4MM 0,99KG/M2 LARG=2,45M </t>
  </si>
  <si>
    <t xml:space="preserve">00010915</t>
  </si>
  <si>
    <t xml:space="preserve"> TELA ACO SOLDADA NERVURADA CA - 60, Q-61, (0,97 KG/M2), DIÂMETRO DO FIO = 3,4 MM, LARGURA = 2,45 X 120 </t>
  </si>
  <si>
    <t xml:space="preserve">00010916</t>
  </si>
  <si>
    <t xml:space="preserve"> TELA ACO SOLDADA NERVURADA CA - 60, Q-92 (1,48 KG/M2), DIÂMETRO DO FIO = 4,2 MM, LARGURA = 2,45 X 60 </t>
  </si>
  <si>
    <t xml:space="preserve">00021141</t>
  </si>
  <si>
    <t xml:space="preserve"> TELA ACO SOLDADA NERVURADA CA - 60, Q-92 (1,48 KG/M2), DIÂMETRO DO FIO = 4,2 MM, LARGURA =2,45 X 60 </t>
  </si>
  <si>
    <t xml:space="preserve">00007154</t>
  </si>
  <si>
    <t xml:space="preserve"> TELA ACO SOLDADA NERVURADA CA-60, Q-138, (2,20 KG/M2), DIÂMETRO DO FIO=4,2MM, LARGURA=2,45 X 120 </t>
  </si>
  <si>
    <t xml:space="preserve">00007155</t>
  </si>
  <si>
    <t xml:space="preserve"> TELA ACO SOLDADA NERVURADA CA-60, Q-138, (2,20KG/M2), DIÂMETRO DO FIO =4,2MM, LARGURA=2,45 X 120 </t>
  </si>
  <si>
    <t xml:space="preserve">00007156</t>
  </si>
  <si>
    <t xml:space="preserve"> TELA ACO SOLDADA NERVURADA CA-60, Q-196, (3,11 KG/M2), DIÂMETRO DO FIO = 5,0 MM, LARGURA = 2,45 x 6,0 </t>
  </si>
  <si>
    <t xml:space="preserve">00010917</t>
  </si>
  <si>
    <t xml:space="preserve"> TELA ACO SOLDADA NERVURADA CA-60, Q-61, (0,97 KG/M2), DIÂMETRO DO FIO = 3,4 MM, LARGURA = 2,45 X 120 </t>
  </si>
  <si>
    <t xml:space="preserve">00010919</t>
  </si>
  <si>
    <t xml:space="preserve"> TELA ACO SOLDADA Q-47 15X15CM FIO 3,0 X 3,0MM 0,75KG/M2 </t>
  </si>
  <si>
    <t xml:space="preserve">00010932</t>
  </si>
  <si>
    <t xml:space="preserve"> TELA ARAME GALV FIO 8 BWG (4,19MM) MALHA 2" (5X5CM) QUADRADA OU LOSANGO H=2,0M </t>
  </si>
  <si>
    <t xml:space="preserve">00007162</t>
  </si>
  <si>
    <t xml:space="preserve"> TELA ARAME GALV FIO 10 BWG (3,4MM) MALHA 2" (5 X 5CM) QUADRADA OU LOSANGO H= 2,0M </t>
  </si>
  <si>
    <t xml:space="preserve">00010925</t>
  </si>
  <si>
    <t xml:space="preserve"> TELA ARAME GALV FIO 10 BWG (3,4MM) MALHA 8 X 8CM QUADRADA OU LOSANGO H=2,0M </t>
  </si>
  <si>
    <t xml:space="preserve">00010926</t>
  </si>
  <si>
    <t xml:space="preserve"> TELA ARAME GALV FIO 12 BWG (2,77MM) MALHA 1.1/2" (4 X 4CM) QUADRADA OU LOSANGO H=2,0M </t>
  </si>
  <si>
    <t xml:space="preserve">00010933</t>
  </si>
  <si>
    <t xml:space="preserve"> TELA ARAME GALV FIO 12 BWG (2,77MM) MALHA 4" (10 X 10CM) QUADRADA OU LOSANGO H=2,0M </t>
  </si>
  <si>
    <t xml:space="preserve">00010927</t>
  </si>
  <si>
    <t xml:space="preserve"> TELA ARAME GALV FIO 12 BWG (2,77MM) MALHA 8 X 8CM QUADRADA OU LOSANGO H = 2,0M </t>
  </si>
  <si>
    <t xml:space="preserve">00007167</t>
  </si>
  <si>
    <t xml:space="preserve"> TELA ARAME GALV FIO 14 BWG (2,11MM) MALHA 2" (5x5cm) QUADRADA OU LOSANGO H = 2,0M </t>
  </si>
  <si>
    <t xml:space="preserve">00010928</t>
  </si>
  <si>
    <t xml:space="preserve"> TELA ARAME GALV FIO 14 BWG (2,11MM) MALHA 8 X 8CM QUADRADA OU LOSANGO H=2,0M </t>
  </si>
  <si>
    <t xml:space="preserve">00010929</t>
  </si>
  <si>
    <t xml:space="preserve"> TELA ARAME GALV FIO 18 BWG (1,24MM) MALHA 2 X 2CM QUADRADA OU LOSANGO </t>
  </si>
  <si>
    <t xml:space="preserve">00010931</t>
  </si>
  <si>
    <t xml:space="preserve"> TELA ARAME GALV FIO 24 BWG MALHA 1/2" P/ VIVEIROS </t>
  </si>
  <si>
    <t xml:space="preserve">00007164</t>
  </si>
  <si>
    <t xml:space="preserve"> TELA ARAME GALV PRENSADO FIO 12 (2,77MM) MALHA 2" (5 X 5CM) </t>
  </si>
  <si>
    <t xml:space="preserve">00011589</t>
  </si>
  <si>
    <t xml:space="preserve"> TELA ARAME GALV REVEST C/ PVC FIO 14 BWG (2,11MM) MALHA 6 X 8CM P/GABIAO MANTA 4 X 2 X 0,3M </t>
  </si>
  <si>
    <t xml:space="preserve">00010935</t>
  </si>
  <si>
    <t xml:space="preserve"> TELA ARAME GALV REVESTIDO C/ PVC FIO 12 BWG (2,77MM) MALHA 3" (7,5 X 7,5CM) </t>
  </si>
  <si>
    <t xml:space="preserve">00010937</t>
  </si>
  <si>
    <t xml:space="preserve"> TELA ARAME GALV REVESTIDO C/ PVC FIO 14 BWG (2,11MM) MALHA 2" (5 X 5CM) </t>
  </si>
  <si>
    <t xml:space="preserve">00007158</t>
  </si>
  <si>
    <t xml:space="preserve"> TELA DE ARAME GALVANIZADO, DIÂMETRO DO FIO = 2,77 MM (12 BWG), ESPAÇAMENTO DA MALHA 5 X 5 CM, H=2M </t>
  </si>
  <si>
    <t xml:space="preserve">00007169</t>
  </si>
  <si>
    <t xml:space="preserve"> TELA DE ESTUQUE - TIPO STANDARD </t>
  </si>
  <si>
    <t xml:space="preserve">00007170</t>
  </si>
  <si>
    <t xml:space="preserve"> TELA DE NYLON OU PLÁSTICA COM MALHA DE 5 MM, TIPO FACHADEIRA, PARA PROTEÇÃO DE OBRAS EM </t>
  </si>
  <si>
    <t xml:space="preserve">00007161</t>
  </si>
  <si>
    <t xml:space="preserve"> TELA METAL EXPANDIDO DEPLOYE MALHA LOSANGO 3/4" CORDAO 0,9MM ESP 0,6MM </t>
  </si>
  <si>
    <t xml:space="preserve">00010936</t>
  </si>
  <si>
    <t xml:space="preserve"> TELA METAL REFORCADA FIO 12 BWG (2,77MM) MALHA QUADRADA 3 X 3CM </t>
  </si>
  <si>
    <t xml:space="preserve">00025069</t>
  </si>
  <si>
    <t xml:space="preserve"> TELA NYLON P/REVESTIMENTO POCO FILTRANTE </t>
  </si>
  <si>
    <t xml:space="preserve">00010920</t>
  </si>
  <si>
    <t xml:space="preserve"> TELA SOLDADA ARAME GALVANIZADO 12 BWG (2,77MM) MALHA 15 X 5CM </t>
  </si>
  <si>
    <t xml:space="preserve">00007243</t>
  </si>
  <si>
    <t xml:space="preserve"> TELHA ACO ZINCADO TRAPEZOIDAL ESP=0,5MM </t>
  </si>
  <si>
    <t xml:space="preserve">00007238</t>
  </si>
  <si>
    <t xml:space="preserve"> TELHA ALUMINIO ONDULADA E = 0,5MM </t>
  </si>
  <si>
    <t xml:space="preserve">00007239</t>
  </si>
  <si>
    <t xml:space="preserve"> TELHA ALUMINIO ONDULADA E = 0,6MM </t>
  </si>
  <si>
    <t xml:space="preserve">00007240</t>
  </si>
  <si>
    <t xml:space="preserve"> TELHA ALUMINIO ONDULADA E = 0,7MM </t>
  </si>
  <si>
    <t xml:space="preserve">00011067</t>
  </si>
  <si>
    <t xml:space="preserve"> TELHA ALUMINIO TRAPEZOIDAL E = 0,5 MM </t>
  </si>
  <si>
    <t xml:space="preserve">00011068</t>
  </si>
  <si>
    <t xml:space="preserve"> TELHA ALUMINIO TRAPEZOIDAL E = 0,7 MM </t>
  </si>
  <si>
    <t xml:space="preserve">00014171</t>
  </si>
  <si>
    <t xml:space="preserve"> TELHA AUTO-PORTANTE ACO ZINCADO A-120 C/ PRE-PINTURA E=0,95MM </t>
  </si>
  <si>
    <t xml:space="preserve">00014170</t>
  </si>
  <si>
    <t xml:space="preserve"> TELHA AUTO-PORTANTE ACO ZINCADO A-120 SEM PINTURA E=0,95MM </t>
  </si>
  <si>
    <t xml:space="preserve">00014173</t>
  </si>
  <si>
    <t xml:space="preserve"> TELHA AUTO-PORTANTE ACO ZINCADO A-259 C/ PRE-PINTURA E= 0,95MM </t>
  </si>
  <si>
    <t xml:space="preserve">00014172</t>
  </si>
  <si>
    <t xml:space="preserve"> TELHA AUTO-PORTANTE ACO ZINCADO A-259 SEM PINTURA E= 0,95MM </t>
  </si>
  <si>
    <t xml:space="preserve">00014175</t>
  </si>
  <si>
    <t xml:space="preserve"> TELHA AUTO-PORTANTE ACO ZINCADO A-440 C/ PRE-PINTURA E= 1,25MM </t>
  </si>
  <si>
    <t xml:space="preserve">00014174</t>
  </si>
  <si>
    <t xml:space="preserve"> TELHA AUTO-PORTANTE ACO ZINCADO A-440 SEM PINTURA E=1,25MM </t>
  </si>
  <si>
    <t xml:space="preserve">00014177</t>
  </si>
  <si>
    <t xml:space="preserve"> TELHA AUTO-PORTANTE ACO ZINCADO A-494 C/ PRE-PINTURA - E=1,55MM </t>
  </si>
  <si>
    <t xml:space="preserve">00014179</t>
  </si>
  <si>
    <t xml:space="preserve"> TELHA AUTO-PORTANTE ACO ZINCADO A-530 C/ PRE-PINTURA - E= 1,95MM </t>
  </si>
  <si>
    <t xml:space="preserve">00014178</t>
  </si>
  <si>
    <t xml:space="preserve"> TELHA AUTO-PORTANTE ACO ZINCADO A-530 SEM PINTURA E= 1,95MM </t>
  </si>
  <si>
    <t xml:space="preserve">00014176</t>
  </si>
  <si>
    <t xml:space="preserve"> TELHA AUTO-PORTANTE ACO ZINCADO SEM PINTURA A-494 E=1,55MM </t>
  </si>
  <si>
    <t xml:space="preserve">00007172</t>
  </si>
  <si>
    <t xml:space="preserve"> TELHA CERAMICA TIPO CANAL COMP = 50CM - 26UN/M2 </t>
  </si>
  <si>
    <t xml:space="preserve">00007177</t>
  </si>
  <si>
    <t xml:space="preserve"> TELHA CERAMICA TIPO CAPANAL - 17UN/M2 </t>
  </si>
  <si>
    <t xml:space="preserve">00007176</t>
  </si>
  <si>
    <t xml:space="preserve"> TELHA CERAMICA TIPO COLONIAL COMP = 46,0 A 50,0CM - 25 A 27 UN/M2 </t>
  </si>
  <si>
    <t xml:space="preserve">00007173</t>
  </si>
  <si>
    <t xml:space="preserve">00020194</t>
  </si>
  <si>
    <t xml:space="preserve"> TELHA CERAMICA TIPO COLONIAL COMP = 56CM - 16UN/M2 </t>
  </si>
  <si>
    <t xml:space="preserve">00011087</t>
  </si>
  <si>
    <t xml:space="preserve"> TELHA CERAMICA TIPO COLONIAL DE 2A. QUALIDADE COMP = 46 A 50,0CM - 25 A 27UN/M2 </t>
  </si>
  <si>
    <t xml:space="preserve">00020273</t>
  </si>
  <si>
    <t xml:space="preserve"> TELHA CERAMICA TIPO DUPLANA </t>
  </si>
  <si>
    <t xml:space="preserve">00007183</t>
  </si>
  <si>
    <t xml:space="preserve"> TELHA CERAMICA TIPO FRANCESA - 16UN/M2 </t>
  </si>
  <si>
    <t xml:space="preserve">00007180</t>
  </si>
  <si>
    <t xml:space="preserve"> TELHA CERAMICA TIPO PAULISTA - 26UN/M2 </t>
  </si>
  <si>
    <t xml:space="preserve">00007178</t>
  </si>
  <si>
    <t xml:space="preserve"> TELHA CERAMICA TIPO PAULISTINHA (TRAPEZOIDAL) - 26UN/M2 </t>
  </si>
  <si>
    <t xml:space="preserve">00011088</t>
  </si>
  <si>
    <t xml:space="preserve"> TELHA CERAMICA TIPO PLAN COMP = 46 A 50,0CM - 26 A 33UN/M2 </t>
  </si>
  <si>
    <t xml:space="preserve">00007175</t>
  </si>
  <si>
    <t xml:space="preserve"> TELHA CERAMICA TIPO ROMANA COMP = 41CM - 18UN/M2 </t>
  </si>
  <si>
    <t xml:space="preserve">00025007</t>
  </si>
  <si>
    <t xml:space="preserve"> TELHA CHAPA ACO ONDULADA ZINCADA E = 0,5 MM </t>
  </si>
  <si>
    <t xml:space="preserve">00007186</t>
  </si>
  <si>
    <t xml:space="preserve"> TELHA DE FIBROCIMENTO ONDULADA E=6MM, DE 1,83 X 1,10M (SEM AMIANTO) </t>
  </si>
  <si>
    <t xml:space="preserve">00007212</t>
  </si>
  <si>
    <t xml:space="preserve"> TELHA ESTRUTURAL FIBROCIMENTO CANALETE 49 OU KALHETA C = 7,20 M </t>
  </si>
  <si>
    <t xml:space="preserve">00007223</t>
  </si>
  <si>
    <t xml:space="preserve"> TELHA ESTRUTURAL FIBROCIMENTO CANALETE 49 OU KALHETA, 1 ABA C = 2,50M </t>
  </si>
  <si>
    <t xml:space="preserve">00007235</t>
  </si>
  <si>
    <t xml:space="preserve"> TELHA ESTRUTURAL FIBROCIMENTO CANALETE 49 OU KALHETA, 1 ABA C = 3,00M </t>
  </si>
  <si>
    <t xml:space="preserve">00007234</t>
  </si>
  <si>
    <t xml:space="preserve"> TELHA ESTRUTURAL FIBROCIMENTO CANALETE 49 OU KALHETA, 1 ABA C = 3,60M </t>
  </si>
  <si>
    <t xml:space="preserve">00007224</t>
  </si>
  <si>
    <t xml:space="preserve"> TELHA ESTRUTURAL FIBROCIMENTO CANALETE 49 OU KALHETA, 1 ABA C = 4,00M </t>
  </si>
  <si>
    <t xml:space="preserve">00007221</t>
  </si>
  <si>
    <t xml:space="preserve"> TELHA ESTRUTURAL FIBROCIMENTO CANALETE 49 OU KALHETA, 1 ABA C = 4,5CM </t>
  </si>
  <si>
    <t xml:space="preserve">00007210</t>
  </si>
  <si>
    <t xml:space="preserve"> TELHA ESTRUTURAL FIBROCIMENTO CANALETE 49 OU KALHETA, 1 ABA C = 4,50M </t>
  </si>
  <si>
    <t xml:space="preserve">00007225</t>
  </si>
  <si>
    <t xml:space="preserve"> TELHA ESTRUTURAL FIBROCIMENTO CANALETE 49 OU KALHETA, 1 ABA C = 5,00M </t>
  </si>
  <si>
    <t xml:space="preserve">00007226</t>
  </si>
  <si>
    <t xml:space="preserve"> TELHA ESTRUTURAL FIBROCIMENTO CANALETE 49 OU KALHETA, 1 ABA C = 5,50M </t>
  </si>
  <si>
    <t xml:space="preserve">00007236</t>
  </si>
  <si>
    <t xml:space="preserve"> TELHA ESTRUTURAL FIBROCIMENTO CANALETE 49 OU KALHETA, 1 ABA C = 6,00M </t>
  </si>
  <si>
    <t xml:space="preserve">00007227</t>
  </si>
  <si>
    <t xml:space="preserve"> TELHA ESTRUTURAL FIBROCIMENTO CANALETE 49 OU KALHETA, 1 ABA C = 6,50M </t>
  </si>
  <si>
    <t xml:space="preserve">00007229</t>
  </si>
  <si>
    <t xml:space="preserve"> TELHA ESTRUTURAL FIBROCIMENTO CANALETE 90 OU KALHETAO C = 3,00M </t>
  </si>
  <si>
    <t xml:space="preserve">00007211</t>
  </si>
  <si>
    <t xml:space="preserve"> TELHA ESTRUTURAL FIBROCIMENTO CANALETE 90 OU KALHETAO C = 3,70M </t>
  </si>
  <si>
    <t xml:space="preserve">00007230</t>
  </si>
  <si>
    <t xml:space="preserve"> TELHA ESTRUTURAL FIBROCIMENTO CANALETE 90 OU KALHETAO C = 4,60M </t>
  </si>
  <si>
    <t xml:space="preserve">00007231</t>
  </si>
  <si>
    <t xml:space="preserve"> TELHA ESTRUTURAL FIBROCIMENTO CANALETE 90 OU KALHETAO C = 6,00M </t>
  </si>
  <si>
    <t xml:space="preserve">00007232</t>
  </si>
  <si>
    <t xml:space="preserve"> TELHA ESTRUTURAL FIBROCIMENTO CANALETE 90 OU KALHETAO C = 6,70M </t>
  </si>
  <si>
    <t xml:space="preserve">00007220</t>
  </si>
  <si>
    <t xml:space="preserve"> TELHA ESTRUTURAL FIBROCIMENTO CANALETE 90 OU KALHETAO C = 7,40M </t>
  </si>
  <si>
    <t xml:space="preserve">00007233</t>
  </si>
  <si>
    <t xml:space="preserve"> TELHA ESTRUTURAL FIBROCIMENTO CANALETE 90 OU KALHETAO C = 9,20M </t>
  </si>
  <si>
    <t xml:space="preserve">00007228</t>
  </si>
  <si>
    <t xml:space="preserve"> TELHA ESTRUTURAL FIBROCIMENTO CANALETE 90 OU KALHETAO, C = 6,70M </t>
  </si>
  <si>
    <t xml:space="preserve">00007184</t>
  </si>
  <si>
    <t xml:space="preserve"> TELHA FIBRA VIDRO ONDULADA COLORIDA 2,44 X0,50M E = 0,6MM </t>
  </si>
  <si>
    <t xml:space="preserve">00007190</t>
  </si>
  <si>
    <t xml:space="preserve"> TELHA FIBROCIMENTO ONDULADA 4 MM 1,22 X 0,50 M </t>
  </si>
  <si>
    <t xml:space="preserve">00007213</t>
  </si>
  <si>
    <t xml:space="preserve"> TELHA FIBROCIMENTO ONDULADA 4 MM 2,44 X 0,50 M </t>
  </si>
  <si>
    <t xml:space="preserve">00007191</t>
  </si>
  <si>
    <t xml:space="preserve">00007194</t>
  </si>
  <si>
    <t xml:space="preserve"> TELHA FIBROCIMENTO ONDULADA 6MM - 2,44 X 1,10M </t>
  </si>
  <si>
    <t xml:space="preserve">00007197</t>
  </si>
  <si>
    <t xml:space="preserve"> TELHA FIBROCIMENTO ONDULADA 6MM - 3,66 X 1,10M </t>
  </si>
  <si>
    <t xml:space="preserve">00007208</t>
  </si>
  <si>
    <t xml:space="preserve"> TELHA FIBROCIMENTO ONDULADA 6MM 1,22 X 1,10M </t>
  </si>
  <si>
    <t xml:space="preserve">00007195</t>
  </si>
  <si>
    <t xml:space="preserve"> TELHA FIBROCIMENTO ONDULADA 6MM 1,53 X 1,10M </t>
  </si>
  <si>
    <t xml:space="preserve">00007196</t>
  </si>
  <si>
    <t xml:space="preserve"> TELHA FIBROCIMENTO ONDULADA 6MM 2,13 X 1,10M </t>
  </si>
  <si>
    <t xml:space="preserve">00007207</t>
  </si>
  <si>
    <t xml:space="preserve"> TELHA FIBROCIMENTO ONDULADA 6MM 2,44 X 1,10M </t>
  </si>
  <si>
    <t xml:space="preserve">00007198</t>
  </si>
  <si>
    <t xml:space="preserve"> TELHA FIBROCIMENTO ONDULADA 8MM - 3,66 X 1,10M </t>
  </si>
  <si>
    <t xml:space="preserve">00007200</t>
  </si>
  <si>
    <t xml:space="preserve"> TELHA FIBROCIMENTO ONDULADA 8MM 1,22 X 1,10M </t>
  </si>
  <si>
    <t xml:space="preserve">00007192</t>
  </si>
  <si>
    <t xml:space="preserve"> TELHA FIBROCIMENTO ONDULADA 8MM 1,53 X 1,10M </t>
  </si>
  <si>
    <t xml:space="preserve">00007193</t>
  </si>
  <si>
    <t xml:space="preserve"> TELHA FIBROCIMENTO ONDULADA 8MM 1,83 X 1,10M </t>
  </si>
  <si>
    <t xml:space="preserve">00007188</t>
  </si>
  <si>
    <t xml:space="preserve"> TELHA FIBROCIMENTO ONDULADA 8MM 2,13 X 1,10M </t>
  </si>
  <si>
    <t xml:space="preserve">00007189</t>
  </si>
  <si>
    <t xml:space="preserve"> TELHA FIBROCIMENTO ONDULADA 8MM 2,44 X 1,10M </t>
  </si>
  <si>
    <t xml:space="preserve">00007202</t>
  </si>
  <si>
    <t xml:space="preserve"> TELHA FIBROCIMENTO 8MM 3,70 X 1,06 M </t>
  </si>
  <si>
    <t xml:space="preserve">00007246</t>
  </si>
  <si>
    <t xml:space="preserve"> TELHA VIDRO TIPO CANAL OU COLONIAL (C = 46 A 50,0CM) </t>
  </si>
  <si>
    <t xml:space="preserve">00007245</t>
  </si>
  <si>
    <t xml:space="preserve"> TELHA VIDRO TIPO FRANCESA (38 X 24CM) </t>
  </si>
  <si>
    <t xml:space="preserve">00012869</t>
  </si>
  <si>
    <t xml:space="preserve"> TELHADISTA </t>
  </si>
  <si>
    <t xml:space="preserve">00007247</t>
  </si>
  <si>
    <t xml:space="preserve"> TEODOLITO C/ PRECISAO +/- 6 SEGUNDOS, INCLUSIVE TRIPE TIPO WILD T-1 OU EQUIV </t>
  </si>
  <si>
    <t xml:space="preserve">00001574</t>
  </si>
  <si>
    <t xml:space="preserve"> TERMINAL A COMPRESSAO EM COBRE ESTANHADO P/ CABO 10MM2 </t>
  </si>
  <si>
    <t xml:space="preserve">00001575</t>
  </si>
  <si>
    <t xml:space="preserve"> TERMINAL A COMPRESSAO EM COBRE ESTANHADO P/ CABO 16MM2 </t>
  </si>
  <si>
    <t xml:space="preserve">00001570</t>
  </si>
  <si>
    <t xml:space="preserve"> TERMINAL A COMPRESSAO EM COBRE ESTANHADO P/ CABO 2,5MM2 </t>
  </si>
  <si>
    <t xml:space="preserve">00001576</t>
  </si>
  <si>
    <t xml:space="preserve"> TERMINAL A COMPRESSAO EM COBRE ESTANHADO P/ CABO 25MM2 </t>
  </si>
  <si>
    <t xml:space="preserve">00001577</t>
  </si>
  <si>
    <t xml:space="preserve"> TERMINAL A COMPRESSAO EM COBRE ESTANHADO P/ CABO 35MM2 </t>
  </si>
  <si>
    <t xml:space="preserve">00001571</t>
  </si>
  <si>
    <t xml:space="preserve"> TERMINAL A COMPRESSAO EM COBRE ESTANHADO P/ CABO 4MM2 </t>
  </si>
  <si>
    <t xml:space="preserve">00001578</t>
  </si>
  <si>
    <t xml:space="preserve"> TERMINAL A COMPRESSAO EM COBRE ESTANHADO P/ CABO 50MM2 </t>
  </si>
  <si>
    <t xml:space="preserve">00001573</t>
  </si>
  <si>
    <t xml:space="preserve"> TERMINAL A COMPRESSAO EM COBRE ESTANHADO P/ CABO 6MM2 </t>
  </si>
  <si>
    <t xml:space="preserve">00001579</t>
  </si>
  <si>
    <t xml:space="preserve"> TERMINAL A COMPRESSAO EM COBRE ESTANHADO P/ CABO 70MM2 </t>
  </si>
  <si>
    <t xml:space="preserve">00001580</t>
  </si>
  <si>
    <t xml:space="preserve"> TERMINAL A COMPRESSAO EM COBRE ESTANHADO P/ CABO 95MM2 </t>
  </si>
  <si>
    <t xml:space="preserve">00001581</t>
  </si>
  <si>
    <t xml:space="preserve"> TERMINAL A COMPRESSAO EM COBRE ESTANHADO P/ CABO120MM2 </t>
  </si>
  <si>
    <t xml:space="preserve">00001535</t>
  </si>
  <si>
    <t xml:space="preserve"> TERMINAL A PRESSAO DE BRONZE P/ CABO A BARRA, CABO 1,5 A 10MM2, C/ 1 FURO DE FIXACAO </t>
  </si>
  <si>
    <t xml:space="preserve">00001536</t>
  </si>
  <si>
    <t xml:space="preserve"> TERMINAL A PRESSAO DE BRONZE P/ CABO A BARRA, CABO 10 A 16MM2, C/ 1 FURO DE FIXACAO </t>
  </si>
  <si>
    <t xml:space="preserve">00001541</t>
  </si>
  <si>
    <t xml:space="preserve"> TERMINAL A PRESSAO DE BRONZE P/ CABO A BARRA, CABO 120 A 185MM2 C/ 1 FURO P/ FIXACAO </t>
  </si>
  <si>
    <t xml:space="preserve">00001543</t>
  </si>
  <si>
    <t xml:space="preserve"> TERMINAL A PRESSAO DE BRONZE P/ CABO A BARRA, CABO 16 A 25MM2 C/ 2 FUROS P/ FIXACAO </t>
  </si>
  <si>
    <t xml:space="preserve">00011838</t>
  </si>
  <si>
    <t xml:space="preserve"> TERMINAL A PRESSAO DE BRONZE P/ CABO A BARRA, CABO 240MM2 C/ 1 FURO DE FIXACAO </t>
  </si>
  <si>
    <t xml:space="preserve">00001537</t>
  </si>
  <si>
    <t xml:space="preserve"> TERMINAL A PRESSAO DE BRONZE P/ CABO A BARRA, CABO 25 A 35MM2 C/ 1 FURO DE FIXACAO </t>
  </si>
  <si>
    <t xml:space="preserve">00011839</t>
  </si>
  <si>
    <t xml:space="preserve"> TERMINAL A PRESSAO DE BRONZE P/ CABO A BARRA, CABO 300MM2 C/ 1 FURO DE FIXACAO </t>
  </si>
  <si>
    <t xml:space="preserve">00001538</t>
  </si>
  <si>
    <t xml:space="preserve"> TERMINAL A PRESSAO DE BRONZE P/ CABO A BARRA, CABO 50 A 70MM2, C/ 1 FURO DE FIXACAO </t>
  </si>
  <si>
    <t xml:space="preserve">00001540</t>
  </si>
  <si>
    <t xml:space="preserve"> TERMINAL A PRESSAO DE BRONZE P/ CABO A BARRA, CABO 70 A 95MM2 C/ 1 FUROP/ FIXACAO </t>
  </si>
  <si>
    <t xml:space="preserve">00001554</t>
  </si>
  <si>
    <t xml:space="preserve"> TERMINAL A PRESSAO DE BRONZE P/ CABO A BARRA, CABO/BARRA P/ 2 CABOS BITOLA 150 A 185MM2 C/ 2 FUROS </t>
  </si>
  <si>
    <t xml:space="preserve">00001553</t>
  </si>
  <si>
    <t xml:space="preserve"> TERMINAL A PRESSAO DE BRONZE P/ CABO A BARRA, CABO/BARRA P/ 2 CABOS BITOLA 95 A 120MM2 C/ 2 FUROS </t>
  </si>
  <si>
    <t xml:space="preserve">00001547</t>
  </si>
  <si>
    <t xml:space="preserve"> TERMINAL A PRESSAO DE BRONZE P/ CABO A BARRA, CABOS 150 A 185MM2 C/ 2 FUROS P/ FIXACAO </t>
  </si>
  <si>
    <t xml:space="preserve">00001542</t>
  </si>
  <si>
    <t xml:space="preserve"> TERMINAL A PRESSAO DE BRONZE P/ CABO A BARRA, CABOS 4 A 10MM2 C/ 2 FUROS P/ FIXACAO </t>
  </si>
  <si>
    <t xml:space="preserve">00001545</t>
  </si>
  <si>
    <t xml:space="preserve"> TERMINAL A PRESSAO DE BRONZE P/ CABO A BARRA, CABOS 50 A 70MM2 C/ 2 FUROS P/ FIXACAO </t>
  </si>
  <si>
    <t xml:space="preserve">00001546</t>
  </si>
  <si>
    <t xml:space="preserve"> TERMINAL A PRESSAO DE BRONZE P/ CABO A BARRA, CABOS 95 A 120MM2 C/ 2 FUROS P/ FIXACAO </t>
  </si>
  <si>
    <t xml:space="preserve">00011876</t>
  </si>
  <si>
    <t xml:space="preserve"> TERMINAL A PRESSAO P/ CABO A BARRA, CABO 150 A 180MM2 </t>
  </si>
  <si>
    <t xml:space="preserve">00011872</t>
  </si>
  <si>
    <t xml:space="preserve"> TERMINAL A PRESSAO P/ CABO A BARRA, CABO 16 A 25MM2 </t>
  </si>
  <si>
    <t xml:space="preserve">00011877</t>
  </si>
  <si>
    <t xml:space="preserve"> TERMINAL A PRESSAO P/ CABO A BARRA, CABO 240 A 300MM2 </t>
  </si>
  <si>
    <t xml:space="preserve">00001594</t>
  </si>
  <si>
    <t xml:space="preserve"> TERMINAL A PRESSAO P/ CABO A BARRA, CABO 25-35MM2 C/ 2 FUROS P/ FIXACAO </t>
  </si>
  <si>
    <t xml:space="preserve">00011873</t>
  </si>
  <si>
    <t xml:space="preserve"> TERMINAL A PRESSAO P/ CABO A BARRA, CABO 35MM2 </t>
  </si>
  <si>
    <t xml:space="preserve">00001605</t>
  </si>
  <si>
    <t xml:space="preserve"> TERMINAL A PRESSAO P/ CABO A BARRA, CABO 50-70MM2 C/ 2 FUROS P/ FIXACAO </t>
  </si>
  <si>
    <t xml:space="preserve">00011875</t>
  </si>
  <si>
    <t xml:space="preserve"> TERMINAL A PRESSAO P/ CABO A BARRA, CABO 95 A120MM2 </t>
  </si>
  <si>
    <t xml:space="preserve">00011874</t>
  </si>
  <si>
    <t xml:space="preserve"> TERMINAL A PRESSAO P/CABO A BARRA, CABO 50 A 70MM2 </t>
  </si>
  <si>
    <t xml:space="preserve">00001591</t>
  </si>
  <si>
    <t xml:space="preserve"> TERMINAL A PRESSAO 1 CABO 120MM2 C/ 1 FURO DE FIXACAO </t>
  </si>
  <si>
    <t xml:space="preserve">00001585</t>
  </si>
  <si>
    <t xml:space="preserve"> TERMINAL A PRESSAO 1 CABO 16MM2 C/ 1 FURO DE FIXACAO </t>
  </si>
  <si>
    <t xml:space="preserve">00001593</t>
  </si>
  <si>
    <t xml:space="preserve"> TERMINAL A PRESSAO 1 CABO 185MM2 C/ 1 FURO DE FIXACAO </t>
  </si>
  <si>
    <t xml:space="preserve">00001586</t>
  </si>
  <si>
    <t xml:space="preserve"> TERMINAL A PRESSAO 1 CABO 25MM2 C/ 1 FURO DE FIXACAO </t>
  </si>
  <si>
    <t xml:space="preserve">00001587</t>
  </si>
  <si>
    <t xml:space="preserve"> TERMINAL A PRESSAO 1 CABO 35MM2 C/ 1 FURO DE FIXACAO </t>
  </si>
  <si>
    <t xml:space="preserve">00001588</t>
  </si>
  <si>
    <t xml:space="preserve"> TERMINAL A PRESSAO 1 CABO 50MM2 C/ 1 FURO DE FIXACAO </t>
  </si>
  <si>
    <t xml:space="preserve">00001589</t>
  </si>
  <si>
    <t xml:space="preserve"> TERMINAL A PRESSAO 1 CABO 70MM2 C/ 1 FURO DE FIXACAO </t>
  </si>
  <si>
    <t xml:space="preserve">00001590</t>
  </si>
  <si>
    <t xml:space="preserve"> TERMINAL A PRESSAO 1 CABO 95MM2 C/ 1 FURO DE FIXACAO </t>
  </si>
  <si>
    <t xml:space="preserve">00007571</t>
  </si>
  <si>
    <t xml:space="preserve"> TERMINAL AEREO EM ACO GALV DN 3/8'', COMPRIM= 300MM C/ BASE DE FIXACAO HORIZONTAL </t>
  </si>
  <si>
    <t xml:space="preserve">00012356</t>
  </si>
  <si>
    <t xml:space="preserve"> TERMINAL AEREO EM ACO GALV, C/ BASE DE FIXACAO HORIZONTAL DN 1/2" </t>
  </si>
  <si>
    <t xml:space="preserve">00021122</t>
  </si>
  <si>
    <t xml:space="preserve"> TERMINAL CPVC (AQUATHERM) SOLDAVEL REF.15MM X 1/2" </t>
  </si>
  <si>
    <t xml:space="preserve">00002669</t>
  </si>
  <si>
    <t xml:space="preserve"> TERMINAL P/ ACABAMENTO NA PAREDE CAIXA KANAFLEX 3" </t>
  </si>
  <si>
    <t xml:space="preserve">00007253</t>
  </si>
  <si>
    <t xml:space="preserve"> TERRA VEGETAL </t>
  </si>
  <si>
    <t xml:space="preserve">00004807</t>
  </si>
  <si>
    <t xml:space="preserve"> TESTEIRA BORRACHA LISA TDCI P/ PISO 65X33MM ESP = 8,5MM P/ ARGAMASSA </t>
  </si>
  <si>
    <t xml:space="preserve">00004805</t>
  </si>
  <si>
    <t xml:space="preserve"> TESTEIRA BORRACHA LISA TDI P/ PISO 65 X 33MM ESP = 15MM P/ ARGAMASSA </t>
  </si>
  <si>
    <t xml:space="preserve">00004806</t>
  </si>
  <si>
    <t xml:space="preserve"> TESTEIRA VINILICA - PECA 5M </t>
  </si>
  <si>
    <t xml:space="preserve">00007256</t>
  </si>
  <si>
    <t xml:space="preserve"> TIJOLO CERAMICO MACICO APARENTE 2 FUROS 6,5 X 10 X 20CM </t>
  </si>
  <si>
    <t xml:space="preserve">00007262</t>
  </si>
  <si>
    <t xml:space="preserve"> TIJOLO CERAMICO MACICO APARENTE 5,5 X 11X 23CM </t>
  </si>
  <si>
    <t xml:space="preserve">00007260</t>
  </si>
  <si>
    <t xml:space="preserve"> TIJOLO CERAMICO MACICO APARENTE 6 X 12 X 24CM </t>
  </si>
  <si>
    <t xml:space="preserve">00007258</t>
  </si>
  <si>
    <t xml:space="preserve"> TIJOLO CERAMICO MACICO 5 X 10 X 20CM </t>
  </si>
  <si>
    <t xml:space="preserve">00007255</t>
  </si>
  <si>
    <t xml:space="preserve">00010617</t>
  </si>
  <si>
    <t xml:space="preserve"> TIJOLO CERAMICO REFRATARIO 6,3 X 11,4 X 22,9CM </t>
  </si>
  <si>
    <t xml:space="preserve">00007274</t>
  </si>
  <si>
    <t xml:space="preserve"> TIL PVC LIGACAO PREDIAL NBR 10569 P/REDE COLET ESG JE BBB DN 100 X 100MM </t>
  </si>
  <si>
    <t xml:space="preserve">00007280</t>
  </si>
  <si>
    <t xml:space="preserve"> TIL PVC PASSAGEM NBR 10569 P/REDE COLET ESG JE BBB DN 100X100MM </t>
  </si>
  <si>
    <t xml:space="preserve">00007281</t>
  </si>
  <si>
    <t xml:space="preserve"> TIL PVC PASSAGEM NBR 10569 P/REDE COLET ESG JE BBB DN 125X125MM </t>
  </si>
  <si>
    <t xml:space="preserve">00007282</t>
  </si>
  <si>
    <t xml:space="preserve"> TIL PVC PASSAGEM NBR 10569 P/REDE COLET ESG JE BBB DN 150X150MM </t>
  </si>
  <si>
    <t xml:space="preserve">00007276</t>
  </si>
  <si>
    <t xml:space="preserve"> TIL PVC PASSAGEM NBR 10569 P/REDE COLET ESG JE BBB DN 200X150MM </t>
  </si>
  <si>
    <t xml:space="preserve">00007277</t>
  </si>
  <si>
    <t xml:space="preserve"> TIL PVC PASSAGEM NBR 10569 P/REDE COLET ESG JE BBB DN 250X150MM </t>
  </si>
  <si>
    <t xml:space="preserve">00007278</t>
  </si>
  <si>
    <t xml:space="preserve"> TIL PVC PASSAGEM NBR 10569 P/REDE COLET ESG JE BBB DN 300X150MM </t>
  </si>
  <si>
    <t xml:space="preserve">00007286</t>
  </si>
  <si>
    <t xml:space="preserve"> TIL PVC RADIAL NBR 10569 P/REDE COLET ESG JE BBB DN 125X200MM </t>
  </si>
  <si>
    <t xml:space="preserve">00007275</t>
  </si>
  <si>
    <t xml:space="preserve"> TIL PVC RADIAL NBR 10569 P/REDE COLET ESG JE BBB DN 150X200MM </t>
  </si>
  <si>
    <t xml:space="preserve">00007285</t>
  </si>
  <si>
    <t xml:space="preserve"> TIL PVC RADIAL NBR 10569 P/REDE COLET ESG JE BBB DN 200X200MM </t>
  </si>
  <si>
    <t xml:space="preserve">00007283</t>
  </si>
  <si>
    <t xml:space="preserve"> TIL PVC RADIAL NBR 10569 P/REDE COLET ESG JE BBB DN 250X200MM </t>
  </si>
  <si>
    <t xml:space="preserve">00007284</t>
  </si>
  <si>
    <t xml:space="preserve"> TIL PVC RADIAL NBR 10569 P/REDE COLET ESG JE BBB DN 300X200MM </t>
  </si>
  <si>
    <t xml:space="preserve">00011663</t>
  </si>
  <si>
    <t xml:space="preserve"> TIL TUBO QUEDA PVC NBR 10569 P/ REDE COLET ESG BBB JE DN 100 X 100MM </t>
  </si>
  <si>
    <t xml:space="preserve">00011664</t>
  </si>
  <si>
    <t xml:space="preserve"> TIL TUBO QUEDA PVC NBR 10569 P/ REDE COLET ESG BBB JE DN 125 X 125MM </t>
  </si>
  <si>
    <t xml:space="preserve">00011665</t>
  </si>
  <si>
    <t xml:space="preserve"> TIL TUBO QUEDA PVC NBR 10569 P/ REDE COLET ESG BBB JE DN 150 X 150MM </t>
  </si>
  <si>
    <t xml:space="preserve">00011666</t>
  </si>
  <si>
    <t xml:space="preserve"> TIL TUBO QUEDA PVC NBR 10569 P/ REDE COLET ESG BBB JE DN 200 X 150MM </t>
  </si>
  <si>
    <t xml:space="preserve">00011667</t>
  </si>
  <si>
    <t xml:space="preserve"> TIL TUBO QUEDA PVC NBR 10569 P/ REDE COLET ESG BBB JE DN 250 X 150MM </t>
  </si>
  <si>
    <t xml:space="preserve">00011668</t>
  </si>
  <si>
    <t xml:space="preserve"> TIL TUBO QUEDA PVC NBR 10569 P/ REDE COLET ESG BBB JE DN 300 X 150MM </t>
  </si>
  <si>
    <t xml:space="preserve">00007343</t>
  </si>
  <si>
    <t xml:space="preserve"> TINTA PARA SINALIZAÇÃO HORIZONTAL À BASE DE RESINA ACRÍLICA , TIPO COBERIT TRAFEGO - OTTO </t>
  </si>
  <si>
    <t xml:space="preserve">00000155</t>
  </si>
  <si>
    <t xml:space="preserve"> TINTA À BASE DE ALCATRÃO E EPOXI, COMPOUND COAL TAR EPOXI, OTTO BAUMGART OU EQUIVALENTE </t>
  </si>
  <si>
    <t xml:space="preserve">00007314</t>
  </si>
  <si>
    <t xml:space="preserve"> TINTA À BASE DE BORRACHA CLORADA - CORES </t>
  </si>
  <si>
    <t xml:space="preserve">00026031</t>
  </si>
  <si>
    <t xml:space="preserve"> TINTA À BASE DE RESINA ACRÍLICA, PARA SINALIZAÇÃO DE PISTAS DE POUSO E PÁTIOS DE AERONAVES (NBR </t>
  </si>
  <si>
    <t xml:space="preserve">00011630</t>
  </si>
  <si>
    <t xml:space="preserve"> TINTA À DE BASE BORRACHA CLORADA - CORES </t>
  </si>
  <si>
    <t xml:space="preserve">00000154</t>
  </si>
  <si>
    <t xml:space="preserve"> TINTA A BASE DE RESINA EPOXI ALCATRÃO, (PASTA PARA REVESTIMENTO) </t>
  </si>
  <si>
    <t xml:space="preserve">00007338</t>
  </si>
  <si>
    <t xml:space="preserve"> TINTA A BASE EPOXI/ALCATRAO COMPOUND COALTAR - OTTO BAUMGART OU MARCA EQUIVALENTE </t>
  </si>
  <si>
    <t xml:space="preserve">00007287</t>
  </si>
  <si>
    <t xml:space="preserve"> TINTA A OLEO BRILHANTE </t>
  </si>
  <si>
    <t xml:space="preserve">00007350</t>
  </si>
  <si>
    <t xml:space="preserve"> TINTA ACRILICA P/CERAMICA </t>
  </si>
  <si>
    <t xml:space="preserve">00007348</t>
  </si>
  <si>
    <t xml:space="preserve"> TINTA ACRILICA PARA PISO </t>
  </si>
  <si>
    <t xml:space="preserve">00007347</t>
  </si>
  <si>
    <t xml:space="preserve">00007300</t>
  </si>
  <si>
    <t xml:space="preserve"> TINTA ALUMINIO ESMALTE PROTETORA SUPERFICIE METALICA </t>
  </si>
  <si>
    <t xml:space="preserve">00007320</t>
  </si>
  <si>
    <t xml:space="preserve"> TINTA ASFALTICA P/ CONCRETO E ARGAMASSA - GALAO 3,6L </t>
  </si>
  <si>
    <t xml:space="preserve">00007319</t>
  </si>
  <si>
    <t xml:space="preserve"> TINTA ASFALTICA P/ CONCRETO E ARGAMASSA TIPO NEUTROLIN OTTO BAUMGART OU MARCA EQUIVALENTE </t>
  </si>
  <si>
    <t xml:space="preserve">00011632</t>
  </si>
  <si>
    <t xml:space="preserve"> TINTA BASE BORRACHA CLORADA TIPO PERCLOR 100 OU MARCA EQUIVALENTE </t>
  </si>
  <si>
    <t xml:space="preserve">00007337</t>
  </si>
  <si>
    <t xml:space="preserve"> TINTA BASE RESINA EPOXI TP COBERIT EPOXY OTTO BAUMGART OU MARCA EQUIVALENTE </t>
  </si>
  <si>
    <t xml:space="preserve">00007318</t>
  </si>
  <si>
    <t xml:space="preserve"> TINTA BETUMINOSA BASE EMULSAO TP NEGROLIN OTTO BAUMGART OU MARCA EQUIVALENTE </t>
  </si>
  <si>
    <t xml:space="preserve">00007313</t>
  </si>
  <si>
    <t xml:space="preserve"> TINTA BETUMINOSA P/ CONCRETO E ALVENARIA TP NEUTROL 45 OTTO BAUMGART OU MARCA EQUIVALENTE </t>
  </si>
  <si>
    <t xml:space="preserve">00007303</t>
  </si>
  <si>
    <t xml:space="preserve"> TINTA EPOXI </t>
  </si>
  <si>
    <t xml:space="preserve">00007304</t>
  </si>
  <si>
    <t xml:space="preserve">00007290</t>
  </si>
  <si>
    <t xml:space="preserve"> TINTA ESMALTE SINTETICO ACETINADO </t>
  </si>
  <si>
    <t xml:space="preserve">00007311</t>
  </si>
  <si>
    <t xml:space="preserve">00007292</t>
  </si>
  <si>
    <t xml:space="preserve"> TINTA ESMALTE SINTETICO ALTO BRILHO </t>
  </si>
  <si>
    <t xml:space="preserve">00007294</t>
  </si>
  <si>
    <t xml:space="preserve">00007288</t>
  </si>
  <si>
    <t xml:space="preserve"> TINTA ESMALTE SINTETICO FOSCO </t>
  </si>
  <si>
    <t xml:space="preserve">00007312</t>
  </si>
  <si>
    <t xml:space="preserve">00007293</t>
  </si>
  <si>
    <t xml:space="preserve"> TINTA GRAFITE ESMALTE PROTETORA DE SUPERFICIE METALICA </t>
  </si>
  <si>
    <t xml:space="preserve">00007364</t>
  </si>
  <si>
    <t xml:space="preserve"> TINTA HIDRACOR </t>
  </si>
  <si>
    <t xml:space="preserve">00007363</t>
  </si>
  <si>
    <t xml:space="preserve">00007356</t>
  </si>
  <si>
    <t xml:space="preserve"> TINTA LATEX ACRILICA </t>
  </si>
  <si>
    <t xml:space="preserve">00007355</t>
  </si>
  <si>
    <t xml:space="preserve">00007345</t>
  </si>
  <si>
    <t xml:space="preserve"> TINTA LATEX PVA </t>
  </si>
  <si>
    <t xml:space="preserve">00007344</t>
  </si>
  <si>
    <t xml:space="preserve">00007362</t>
  </si>
  <si>
    <t xml:space="preserve"> TINTA MINERAL IMPERMEAVEL EM PO - SUPER CONSERVADO "P" SIKA </t>
  </si>
  <si>
    <t xml:space="preserve">00007342</t>
  </si>
  <si>
    <t xml:space="preserve"> TINTA MINERAL IMPERMEAVEL PO - TIPO CIMENTOL OTTO BAUMGART OU MARCA EQUIVALENTE </t>
  </si>
  <si>
    <t xml:space="preserve">00011163</t>
  </si>
  <si>
    <t xml:space="preserve"> TINTA PARA SINALIZAÇÃO HORIZONTAL, À BASE DE RESINA ACRÍLICA, EMULSIONADA EM ÁGUA, TIPO AQUAPLAST </t>
  </si>
  <si>
    <t xml:space="preserve">00000153</t>
  </si>
  <si>
    <t xml:space="preserve"> TINTA PROTETORA EMULSAO AQUOSA, BASE EPOXI, TIPO SIKAGUARD 67 </t>
  </si>
  <si>
    <t xml:space="preserve">00007306</t>
  </si>
  <si>
    <t xml:space="preserve"> TINTA PROTETORA SUPERFICIE METALICA ALUMINIO </t>
  </si>
  <si>
    <t xml:space="preserve">00007295</t>
  </si>
  <si>
    <t xml:space="preserve"> TINTA PROTETORA SUPERFICIE METALICA GRAFITE </t>
  </si>
  <si>
    <t xml:space="preserve">00026032</t>
  </si>
  <si>
    <t xml:space="preserve"> TINTA RETRORREFLETIVAS A BASE DE RESINA ACRÍLICA COM MICROESFERA DE VIDRO, DB-800 COR BRANCA N </t>
  </si>
  <si>
    <t xml:space="preserve">00007360</t>
  </si>
  <si>
    <t xml:space="preserve"> TINTA TEXTURIZADA ACRILICA P/ PINTURA INTERNA/EXTERNA </t>
  </si>
  <si>
    <t xml:space="preserve">00011060</t>
  </si>
  <si>
    <t xml:space="preserve"> TIRANTE EM FG P/ CONTRAVENTAMENTO DE TELHA CANALETE 90 - 1/4" X 400MM " </t>
  </si>
  <si>
    <t xml:space="preserve">00020245</t>
  </si>
  <si>
    <t xml:space="preserve"> TOMADA COMPLETA P/ RADIO E TV </t>
  </si>
  <si>
    <t xml:space="preserve">00012145</t>
  </si>
  <si>
    <t xml:space="preserve"> TOMADA DE PISO 2P UNIVERSAL 10A/250V C/ PLACA 4'' X 4'' EM TERMOPLASTICO ALTA RESISTENCIA, TIPO PIAL OU </t>
  </si>
  <si>
    <t xml:space="preserve">00007535</t>
  </si>
  <si>
    <t xml:space="preserve"> TOMADA DUPLA EMBUTIR 2 X 2P UNIVERSAL 10A/250V C/PLACA, TIPO SILENTOQUE PIAL OU EQUIV </t>
  </si>
  <si>
    <t xml:space="preserve">00007536</t>
  </si>
  <si>
    <t xml:space="preserve"> TOMADA DUPLA EMBUTIR 2 X 2P UNIVERSAL 10A/250V S/PLACA, TIPO SILENTOQUE PIAL OU EQUIV </t>
  </si>
  <si>
    <t xml:space="preserve">00007526</t>
  </si>
  <si>
    <t xml:space="preserve"> TOMADA EMBUTIR P/ TELEFONE PADRAO TELEBRAS C/ PLACA, TIPO SILENTOQUE PIAL OU EQUIV </t>
  </si>
  <si>
    <t xml:space="preserve">00007529</t>
  </si>
  <si>
    <t xml:space="preserve"> TOMADA EMBUTIR 2P + T 15A/250V C/PLACA, TIPO SILENTOQUE OU EQUIV </t>
  </si>
  <si>
    <t xml:space="preserve">00007528</t>
  </si>
  <si>
    <t xml:space="preserve"> TOMADA EMBUTIR 2P UNIVERSAL REDONDA 10A/250V C/ PLACA, TIPO SILENTOQUE PIAL OU EQUIV </t>
  </si>
  <si>
    <t xml:space="preserve">00007533</t>
  </si>
  <si>
    <t xml:space="preserve"> TOMADA EMBUTIR 2P UNIVERSAL 10A/250V S/PLACA, TIPO SILENTOQUE PIAL OU EQUIV </t>
  </si>
  <si>
    <t xml:space="preserve">00007524</t>
  </si>
  <si>
    <t xml:space="preserve"> TOMADA EMBUTIR 3P + T 30A/440V REF 56403 USO INDUSTRIAL SEM PLACA, PIAL OU EQUIV </t>
  </si>
  <si>
    <t xml:space="preserve">00007525</t>
  </si>
  <si>
    <t xml:space="preserve"> TOMADA EMBUTIR 3P + T 30A/440V REF 56404 USO INDUSTRIAL C/ PLACA, PIAL OU EQUIV </t>
  </si>
  <si>
    <t xml:space="preserve">00007531</t>
  </si>
  <si>
    <t xml:space="preserve"> TOMADA EMBUTIR 3P 20A/250V C/PLACA, TIPO SILENTOQUE PIAL OU EQUIV </t>
  </si>
  <si>
    <t xml:space="preserve">00012143</t>
  </si>
  <si>
    <t xml:space="preserve"> TOMADA ESPECIAL C/ PINO 15A, REVESTIMENTO EM BORRACHA, TIPO SAVEL OU EQUIV </t>
  </si>
  <si>
    <t xml:space="preserve">00012142</t>
  </si>
  <si>
    <t xml:space="preserve"> TOMADA SOBREPOR P/ TELEFONE PADRAO TELEBRAS, TIPO SILENTOQUE PIAL OU EQUIV </t>
  </si>
  <si>
    <t xml:space="preserve">00012147</t>
  </si>
  <si>
    <t xml:space="preserve"> TOMADA SOBREPOR 2P UNIVERSAL 10A/250V, TIPO SILENTOQUE PIAL OU EQUIV </t>
  </si>
  <si>
    <t xml:space="preserve">00007527</t>
  </si>
  <si>
    <t xml:space="preserve"> TOMADA TELEFONE 4P TELEBRAS S/PLACA PIAL OU SIMILAR </t>
  </si>
  <si>
    <t xml:space="preserve">00007592</t>
  </si>
  <si>
    <t xml:space="preserve"> TOPOGRAFO </t>
  </si>
  <si>
    <t xml:space="preserve">00013984</t>
  </si>
  <si>
    <t xml:space="preserve"> TORNEIRA CROMADA CURTA SEM AREJADOR 1/2" OU 3/4" REF 1152 - USO GERAL </t>
  </si>
  <si>
    <t xml:space="preserve">00020252</t>
  </si>
  <si>
    <t xml:space="preserve"> TORNEIRA CROMADA LONGA 1/2" OU 3/4" REF 1158 P/ PIA COZ - PADRAO MEDIO </t>
  </si>
  <si>
    <t xml:space="preserve">00013416</t>
  </si>
  <si>
    <t xml:space="preserve"> TORNEIRA CROMADA LONGA 1/2" OU 3/4" REF 1158 P/ PIA COZ - PADRAO POPULAR </t>
  </si>
  <si>
    <t xml:space="preserve">00013417</t>
  </si>
  <si>
    <t xml:space="preserve"> TORNEIRA CROMADA MEDIA 1/2" OU 3/4" REF 1143 - PADRAO POPULAR </t>
  </si>
  <si>
    <t xml:space="preserve">00020251</t>
  </si>
  <si>
    <t xml:space="preserve"> TORNEIRA CROMADA MEDIA 1/2" OU 3/4" REF 1143 P/ TANQUE - PADRAO MEDIO </t>
  </si>
  <si>
    <t xml:space="preserve">00011772</t>
  </si>
  <si>
    <t xml:space="preserve"> TORNEIRA CROMADA TUBO MOVEL P/ BANCADA 1/2" OU 3/4" REF 1167 P/ PIA COZ - PADRAO ALTO </t>
  </si>
  <si>
    <t xml:space="preserve">00011773</t>
  </si>
  <si>
    <t xml:space="preserve"> TORNEIRA CROMADA TUBO MOVEL P/ PAREDE 1/2" OU 3/4" REF 1168 P/ PIA COZ - PADRAO MEDIO </t>
  </si>
  <si>
    <t xml:space="preserve">00013418</t>
  </si>
  <si>
    <t xml:space="preserve"> TORNEIRA CROMADA 1/2" OU 3/4" CURTA REF 1140 P/ TANQUE - PADRAO POPULAR </t>
  </si>
  <si>
    <t xml:space="preserve">00007604</t>
  </si>
  <si>
    <t xml:space="preserve"> TORNEIRA CROMADA 1/2" OU 3/4" REF 1126 P/ TANQUE - PADRAO POPULAR </t>
  </si>
  <si>
    <t xml:space="preserve">00011762</t>
  </si>
  <si>
    <t xml:space="preserve"> TORNEIRA CROMADA 1/2" OU 3/4" REF 1153 P/ JARDIM/TANQUE - PADRAO ALTO </t>
  </si>
  <si>
    <t xml:space="preserve">00011775</t>
  </si>
  <si>
    <t xml:space="preserve"> TORNEIRA CROMADA 1/2" OU 3/4" REF 1157 P/ PIA COZ - C/ AREJADOR - PADRAO MEDIO </t>
  </si>
  <si>
    <t xml:space="preserve">00013983</t>
  </si>
  <si>
    <t xml:space="preserve"> TORNEIRA CROMADA 1/2" OU 3/4" REF 1159 P/ PIA COZ - PADRAO POPULAR </t>
  </si>
  <si>
    <t xml:space="preserve">00013415</t>
  </si>
  <si>
    <t xml:space="preserve"> TORNEIRA CROMADA 1/2" OU 3/4" REF 1193 P/ LAVATORIO - PADRAO POPULAR </t>
  </si>
  <si>
    <t xml:space="preserve">00011823</t>
  </si>
  <si>
    <t xml:space="preserve"> TORNEIRA DE BOIA PVC 1/2" P/ CAIXA DESCARGA EXTERNA </t>
  </si>
  <si>
    <t xml:space="preserve">00011763</t>
  </si>
  <si>
    <t xml:space="preserve"> TORNEIRA DE BOIA REAL 1.1/2" C/ BALAO PLASTICO </t>
  </si>
  <si>
    <t xml:space="preserve">00011764</t>
  </si>
  <si>
    <t xml:space="preserve"> TORNEIRA DE BOIA REAL 1.1/4" C/ BALAO PLASTICO </t>
  </si>
  <si>
    <t xml:space="preserve">00011826</t>
  </si>
  <si>
    <t xml:space="preserve"> TORNEIRA DE BOIA REAL 1/2" C/ BALAO METALICO </t>
  </si>
  <si>
    <t xml:space="preserve">00011829</t>
  </si>
  <si>
    <t xml:space="preserve"> TORNEIRA DE BOIA REAL 1/2" C/ BALAO PLASTICO </t>
  </si>
  <si>
    <t xml:space="preserve">00011825</t>
  </si>
  <si>
    <t xml:space="preserve"> TORNEIRA DE BOIA REAL 1" C/ BALAO PLASTICO </t>
  </si>
  <si>
    <t xml:space="preserve">00011767</t>
  </si>
  <si>
    <t xml:space="preserve"> TORNEIRA DE BOIA REAL 2" C/ BALAO PLASTICO </t>
  </si>
  <si>
    <t xml:space="preserve">00007606</t>
  </si>
  <si>
    <t xml:space="preserve"> TORNEIRA DE BOIA REAL 3/4" C/ BALAO METALICO </t>
  </si>
  <si>
    <t xml:space="preserve">00011830</t>
  </si>
  <si>
    <t xml:space="preserve"> TORNEIRA DE BOIA REAL 3/4" C/ BALAO PLASTICO </t>
  </si>
  <si>
    <t xml:space="preserve">00011766</t>
  </si>
  <si>
    <t xml:space="preserve"> TORNEIRA DE BOIA VAZAO TOTAL 1/2" C/ BALAO PLASTICO OU METALICO </t>
  </si>
  <si>
    <t xml:space="preserve">00011765</t>
  </si>
  <si>
    <t xml:space="preserve"> TORNEIRA DE BOIA VAZAO TOTAL 1" C/ BALAO PLASTICO OU METALICO </t>
  </si>
  <si>
    <t xml:space="preserve">00011824</t>
  </si>
  <si>
    <t xml:space="preserve"> TORNEIRA DE BOIA VAZAO TOTAL 3/4" C/ BALAO PLASTICO OU METALICO </t>
  </si>
  <si>
    <t xml:space="preserve">00011777</t>
  </si>
  <si>
    <t xml:space="preserve"> TORNEIRA ELETRICA P/ COZINHA </t>
  </si>
  <si>
    <t xml:space="preserve">00021099</t>
  </si>
  <si>
    <t xml:space="preserve"> TORNEIRA LONGA METAL AMARELO 1/2" OU 3/4" REF 1126 </t>
  </si>
  <si>
    <t xml:space="preserve">00007603</t>
  </si>
  <si>
    <t xml:space="preserve"> TORNEIRA METAL AMARELO 1/2" OU 3/4" CURTA REF 1120 P/ TANQUE </t>
  </si>
  <si>
    <t xml:space="preserve">00007602</t>
  </si>
  <si>
    <t xml:space="preserve"> TORNEIRA METAL AMARELO 3/4" CURTA REF 1128 P/ JARDIM </t>
  </si>
  <si>
    <t xml:space="preserve">00011778</t>
  </si>
  <si>
    <t xml:space="preserve"> TORNEIRA OU REGISTRO CROMADO 1/2" OU 3/4" REF 1147 P/ FILTRO - PADRAO POPULAR </t>
  </si>
  <si>
    <t xml:space="preserve">00011832</t>
  </si>
  <si>
    <t xml:space="preserve"> TORNEIRA PLÁSTICA DE 1/2" PARA LAVATÓRIO </t>
  </si>
  <si>
    <t xml:space="preserve">00011831</t>
  </si>
  <si>
    <t xml:space="preserve"> TORNEIRA PLASTICA 3/4" P/TANQUE </t>
  </si>
  <si>
    <t xml:space="preserve">00011822</t>
  </si>
  <si>
    <t xml:space="preserve"> TORNEIRA PLASTICO 1/2" P/ PIA </t>
  </si>
  <si>
    <t xml:space="preserve">00007613</t>
  </si>
  <si>
    <t xml:space="preserve"> TRANSFORMADOR TRIFASICO 13,8KV/220-127V; 1000KVA IMERSO EM OLEO MINERAL" </t>
  </si>
  <si>
    <t xml:space="preserve">00007619</t>
  </si>
  <si>
    <t xml:space="preserve"> TRANSFORMADOR TRIFASICO 13,8KV/220-127V; 112,5KVA IMERSO EM OLEO MINERAL" </t>
  </si>
  <si>
    <t xml:space="preserve">00012076</t>
  </si>
  <si>
    <t xml:space="preserve"> TRANSFORMADOR TRIFASICO 13,8KV/220-127V; 15 KVA IMERSO EM OLEO MINERAL" </t>
  </si>
  <si>
    <t xml:space="preserve">00007614</t>
  </si>
  <si>
    <t xml:space="preserve"> TRANSFORMADOR TRIFASICO 13,8KV/220-127V; 150KVA IMERSO EM OLEO MINERAL" </t>
  </si>
  <si>
    <t xml:space="preserve">00007618</t>
  </si>
  <si>
    <t xml:space="preserve"> TRANSFORMADOR TRIFASICO 13,8KV/220-127V; 1500KVA IMERSO EM OLEO MINERAL" </t>
  </si>
  <si>
    <t xml:space="preserve">00007620</t>
  </si>
  <si>
    <t xml:space="preserve"> TRANSFORMADOR TRIFASICO 13,8KV/220-127V; 225KVA IMERSO EM OLEO MINERAL" </t>
  </si>
  <si>
    <t xml:space="preserve">00007610</t>
  </si>
  <si>
    <t xml:space="preserve"> TRANSFORMADOR TRIFASICO 13,8KV/220-127V; 30 KVA IMERSO EM OLEO MINERAL" </t>
  </si>
  <si>
    <t xml:space="preserve">00007615</t>
  </si>
  <si>
    <t xml:space="preserve"> TRANSFORMADOR TRIFASICO 13,8KV/220-127V; 300KVA IMERSO EM OLEO MINERAL" </t>
  </si>
  <si>
    <t xml:space="preserve">00007617</t>
  </si>
  <si>
    <t xml:space="preserve"> TRANSFORMADOR TRIFASICO 13,8KV/220-127V; 45 KVA IMERSO EM OLEO MINERAL" </t>
  </si>
  <si>
    <t xml:space="preserve">00007616</t>
  </si>
  <si>
    <t xml:space="preserve"> TRANSFORMADOR TRIFASICO 13,8KV/220-127V; 500KVA IMERSO EM OLEO MINERAL" </t>
  </si>
  <si>
    <t xml:space="preserve">00007611</t>
  </si>
  <si>
    <t xml:space="preserve"> TRANSFORMADOR TRIFASICO 13,8KV/220-127V; 75KVA IMERSO EM OLEO MINERAL" </t>
  </si>
  <si>
    <t xml:space="preserve">00007612</t>
  </si>
  <si>
    <t xml:space="preserve"> TRANSFORMADOR TRIFASICO 13,8KV/220-127V; 750KVA IMERSO EM OLEO MINERAL" </t>
  </si>
  <si>
    <t xml:space="preserve">00007626</t>
  </si>
  <si>
    <t xml:space="preserve"> TRATOR DE ESTEIRAS ATE 90HP C/ LAMINA PESO OPERACIONAL  9T  (INCL MANUT/OPERACAO) </t>
  </si>
  <si>
    <t xml:space="preserve">00007622</t>
  </si>
  <si>
    <t xml:space="preserve"> TRATOR DE ESTEIRAS CATERPILLAR D5G -POT.99HP, PESO OPERACIONAL 8,5T CAIXA </t>
  </si>
  <si>
    <t xml:space="preserve">00007624</t>
  </si>
  <si>
    <t xml:space="preserve"> TRATOR DE ESTEIRAS CATERPILLAR D6M 153HP PESO OPERACIONAL 15T, C/ RODA MOTRIZ ELEVADA </t>
  </si>
  <si>
    <t xml:space="preserve">00013627</t>
  </si>
  <si>
    <t xml:space="preserve"> TRATOR DE ESTEIRAS CATERPILLAR D6M, 140HP, PESO OPERACIONAL 15,5T, CAIXA </t>
  </si>
  <si>
    <t xml:space="preserve">00013878</t>
  </si>
  <si>
    <t xml:space="preserve"> TRATOR DE ESTEIRAS CATERPILLAR D6RDS,POT.185HP, S/HIPER CAIXA </t>
  </si>
  <si>
    <t xml:space="preserve">00025021</t>
  </si>
  <si>
    <t xml:space="preserve"> TRATOR DE ESTEIRAS CATERPILLAR D8R COM ESCARIFICADOR - POTENCIA 305 HP - PESO OPERACIONAL 37 </t>
  </si>
  <si>
    <t xml:space="preserve">00007623</t>
  </si>
  <si>
    <t xml:space="preserve"> TRATOR DE ESTEIRAS CATERPILLAR D8R COM LAMINA - POTENCIA 305 HP - PESO OPERACIONAL 37 TCAIXA </t>
  </si>
  <si>
    <t xml:space="preserve">00025020</t>
  </si>
  <si>
    <t xml:space="preserve"> TRATOR DE ESTEIRAS CATERPILLAR D8R COM LAMINA E ESCARIFICADOR - POTENCIA 305 HP - PESO </t>
  </si>
  <si>
    <t xml:space="preserve">00013338</t>
  </si>
  <si>
    <t xml:space="preserve"> TRATOR DE ESTEIRAS FIAT ALLIS FD-130,POT.120HP,PESO OPERACIONAL 12,10TCAIXA </t>
  </si>
  <si>
    <t xml:space="preserve">00013332</t>
  </si>
  <si>
    <t xml:space="preserve"> TRATOR DE ESTEIRAS KOMATSU D41 E6, 105HP, NACIONAL PESO OPERACIONAL 10,2TCAIXA </t>
  </si>
  <si>
    <t xml:space="preserve">00007625</t>
  </si>
  <si>
    <t xml:space="preserve"> TRATOR DE ESTEIRAS KOMATSU,NACIONAL , MOD D61-EX-12, POT 165 HP, PESO OPERACIONAL 17,1T, CACAMBA </t>
  </si>
  <si>
    <t xml:space="preserve">00007628</t>
  </si>
  <si>
    <t xml:space="preserve"> TRATOR DE ESTEIRAS 110 A 160HP C/ LAMINA PESO OPERACIONAL  13T  (INCL MANUT/OPERACAO) </t>
  </si>
  <si>
    <t xml:space="preserve">00007629</t>
  </si>
  <si>
    <t xml:space="preserve"> TRATOR DE ESTEIRAS 160 A 300HP C/ LAMINA PESO OPERACIONAL  16T  (INCL MANUT/OPERACAO) </t>
  </si>
  <si>
    <t xml:space="preserve">00007641</t>
  </si>
  <si>
    <t xml:space="preserve"> TRATOR DE PNEUS ACIMA DE 75HP (INCL MANUT/OPERACAO) </t>
  </si>
  <si>
    <t xml:space="preserve">00007642</t>
  </si>
  <si>
    <t xml:space="preserve"> TRATOR DE PNEUS ATE 75HP (INCL MANUT/OPERACAO) </t>
  </si>
  <si>
    <t xml:space="preserve">00014240</t>
  </si>
  <si>
    <t xml:space="preserve"> TRATOR DE PNEUS CASE MOD. 4240, 85 HPCAIXA </t>
  </si>
  <si>
    <t xml:space="preserve">00013603</t>
  </si>
  <si>
    <t xml:space="preserve"> TRATOR DE PNEUS CBT MOD. 2105 POT.  110 A 126 HP CAIXA </t>
  </si>
  <si>
    <t xml:space="preserve">00010598</t>
  </si>
  <si>
    <t xml:space="preserve"> TRATOR DE PNEUS MASSEY FERGUSSON MF-25OX STANDARD 51HPCAIXA </t>
  </si>
  <si>
    <t xml:space="preserve">00007640</t>
  </si>
  <si>
    <t xml:space="preserve"> TRATOR DE PNEUS MASSEY FERGUSSON MF-290, 82CV, TRACAO 4 X 2, PESO C/ LASTRO 4,32T </t>
  </si>
  <si>
    <t xml:space="preserve">00013238</t>
  </si>
  <si>
    <t xml:space="preserve"> TRATOR DE PNEUS MASSEY FERGUSSON MOD. MF-292 TURBO, 105HP, PESO C/ LASTRO 4,32T, TRACAO 4 X </t>
  </si>
  <si>
    <t xml:space="preserve">00014270</t>
  </si>
  <si>
    <t xml:space="preserve"> TRATOR DE PNEUS VALMET 1180 T 108 CVCAIXA </t>
  </si>
  <si>
    <t xml:space="preserve">00004237</t>
  </si>
  <si>
    <t xml:space="preserve"> TRATORISTA </t>
  </si>
  <si>
    <t xml:space="preserve">00007250</t>
  </si>
  <si>
    <t xml:space="preserve"> TRENA EM FIBRA DE VIDRO L = 30M </t>
  </si>
  <si>
    <t xml:space="preserve">00011581</t>
  </si>
  <si>
    <t xml:space="preserve"> TRILHO "U" ALUMINIO 40 X 40MM P/ ROLDANA </t>
  </si>
  <si>
    <t xml:space="preserve">00011580</t>
  </si>
  <si>
    <t xml:space="preserve"> TRILHO QUADRADO ALUMINIO 1/4'' P/ RODIZIOS </t>
  </si>
  <si>
    <t xml:space="preserve">00011421</t>
  </si>
  <si>
    <t xml:space="preserve"> TRILHO SEMI-NOVO PARA ESTACAS </t>
  </si>
  <si>
    <t xml:space="preserve">00010743</t>
  </si>
  <si>
    <t xml:space="preserve"> TROLEY MANUAL CAP. 1T </t>
  </si>
  <si>
    <t xml:space="preserve">00007697</t>
  </si>
  <si>
    <t xml:space="preserve"> TUBO ACO GALV C/ COSTURA DIN 2440/NBR 5580 CLASSE MEDIA DN 1.1/2" (40MM) E=3,25MM - 3,61KG/M </t>
  </si>
  <si>
    <t xml:space="preserve">00007698</t>
  </si>
  <si>
    <t xml:space="preserve"> TUBO ACO GALV C/ COSTURA DIN 2440/NBR 5580 CLASSE MEDIA DN 1.1/4" (32MM) E=3,25MM - 3,14KG/M </t>
  </si>
  <si>
    <t xml:space="preserve">00007691</t>
  </si>
  <si>
    <t xml:space="preserve"> TUBO ACO GALV C/ COSTURA DIN 2440/NBR 5580 CLASSE MEDIA DN 1/2" (15MM) E = 2,65MM - 1,22KG/M </t>
  </si>
  <si>
    <t xml:space="preserve">00007701</t>
  </si>
  <si>
    <t xml:space="preserve"> TUBO ACO GALV C/ COSTURA DIN 2440/NBR 5580 CLASSE MEDIA DN 2.1/2" (65MM) E=3,65MM - 6,51KG/M </t>
  </si>
  <si>
    <t xml:space="preserve">00007696</t>
  </si>
  <si>
    <t xml:space="preserve"> TUBO ACO GALV C/ COSTURA DIN 2440/NBR 5580 CLASSE MEDIA DN 2" (50MM) E=3,65MM - 5,10KG/M </t>
  </si>
  <si>
    <t xml:space="preserve">00007700</t>
  </si>
  <si>
    <t xml:space="preserve"> TUBO ACO GALV C/ COSTURA DIN 2440/NBR 5580 CLASSE MEDIA DN 3/4" (20MM) E = 2,65MM - 1,58KG/M </t>
  </si>
  <si>
    <t xml:space="preserve">00007694</t>
  </si>
  <si>
    <t xml:space="preserve"> TUBO ACO GALV C/ COSTURA DIN 2440/NBR 5580 CLASSE MEDIA DN 3" (80MM) E = 4,05MM - 8,47KG/M </t>
  </si>
  <si>
    <t xml:space="preserve">00007693</t>
  </si>
  <si>
    <t xml:space="preserve"> TUBO ACO GALV C/ COSTURA DIN 2440/NBR 5580 CLASSE MEDIA DN 4" (100MM) E = 4,50MM - 12,10KG/M </t>
  </si>
  <si>
    <t xml:space="preserve">00007692</t>
  </si>
  <si>
    <t xml:space="preserve"> TUBO ACO GALV C/ COSTURA DIN 2440/NBR 5580 CLASSE MEDIA DN 5" (125MM) E=5,40MM - 17,80KG/M </t>
  </si>
  <si>
    <t xml:space="preserve">00007695</t>
  </si>
  <si>
    <t xml:space="preserve"> TUBO ACO GALV C/ COSTURA DIN 2440/NBR 5580 CLASSE MEDIA DN 6" (150MM) E=4,85MM - 19,20KG/M </t>
  </si>
  <si>
    <t xml:space="preserve">00021016</t>
  </si>
  <si>
    <t xml:space="preserve"> TUBO ACO GALV C/ COSTURA NBR 5580 CLASSE LEVE DN 100MM ( 4" ) E = 3,75MM - 10,55KG/M </t>
  </si>
  <si>
    <t xml:space="preserve">00021014</t>
  </si>
  <si>
    <t xml:space="preserve"> TUBO ACO GALV C/ COSTURA NBR 5580 CLASSE LEVE DN 65MM ( 2.1/2" ) E = 3,35MM - 6,23KG/M </t>
  </si>
  <si>
    <t xml:space="preserve">00021015</t>
  </si>
  <si>
    <t xml:space="preserve"> TUBO ACO GALV C/ COSTURA NBR 5580 CLASSE LEVE DN 80MM ( 3" ) E = 3,35MM - 7,32KG/M </t>
  </si>
  <si>
    <t xml:space="preserve">00021008</t>
  </si>
  <si>
    <t xml:space="preserve"> TUBO ACO GALV C/ COSTURA NBR 5580 CLASSE LEVE DN 15MM ( 1/2" ) E = 2,25MM - 1,12KG/M </t>
  </si>
  <si>
    <t xml:space="preserve">00021009</t>
  </si>
  <si>
    <t xml:space="preserve"> TUBO ACO GALV C/ COSTURA NBR 5580 CLASSE LEVE DN 20MM ( 3/4" ) E = 2,25MM - 1,43KG/M </t>
  </si>
  <si>
    <t xml:space="preserve">00021010</t>
  </si>
  <si>
    <t xml:space="preserve"> TUBO ACO GALV C/ COSTURA NBR 5580 CLASSE LEVE DN 25MM ( 1" ) E = 2,65MM - 2,11KG/M </t>
  </si>
  <si>
    <t xml:space="preserve">00021011</t>
  </si>
  <si>
    <t xml:space="preserve"> TUBO ACO GALV C/ COSTURA NBR 5580 CLASSE LEVE DN 32MM ( 1.1/4" ) E = 2,65MM - 2,71KG/M </t>
  </si>
  <si>
    <t xml:space="preserve">00021012</t>
  </si>
  <si>
    <t xml:space="preserve"> TUBO ACO GALV C/ COSTURA NBR 5580 CLASSE LEVE DN 40MM ( 1.1/2" ) E = 3,00MM - 3,48KG/M </t>
  </si>
  <si>
    <t xml:space="preserve">00021013</t>
  </si>
  <si>
    <t xml:space="preserve"> TUBO ACO GALV C/ COSTURA NBR 5580 CLASSE LEVE DN 50MM ( 2" ) E = 3,00MM - 4,40KG/M </t>
  </si>
  <si>
    <t xml:space="preserve">00013356</t>
  </si>
  <si>
    <t xml:space="preserve"> TUBO ACO INDUSTRIAL DN 2" (50,8MM)CH 16 (E=1,50MM) - 1,8237KG/M </t>
  </si>
  <si>
    <t xml:space="preserve">00021025</t>
  </si>
  <si>
    <t xml:space="preserve"> TUBO ACO PRETO C/ COSTURA DIN 2440/NBR 5580 CLASSE MEDIA DN 100MM ( 4" ) E = 4,50MM - 12,19KG/M </t>
  </si>
  <si>
    <t xml:space="preserve">00021026</t>
  </si>
  <si>
    <t xml:space="preserve"> TUBO ACO PRETO C/ COSTURA DIN 2440/NBR 5580 CLASSE MEDIA DN 125MM ( 5" ) E = 4,85MM - 16,20KG/M </t>
  </si>
  <si>
    <t xml:space="preserve">00021017</t>
  </si>
  <si>
    <t xml:space="preserve"> TUBO ACO PRETO C/ COSTURA DIN 2440/NBR 5580 CLASSE MEDIA DN 15MM ( 1/2" ) E = 2,65MM - 1,22KG/M </t>
  </si>
  <si>
    <t xml:space="preserve">00021018</t>
  </si>
  <si>
    <t xml:space="preserve"> TUBO ACO PRETO C/ COSTURA DIN 2440/NBR 5580 CLASSE MEDIA DN 20MM ( 3/4" ) E = 2,65MM - 1,58KG/M </t>
  </si>
  <si>
    <t xml:space="preserve">00021019</t>
  </si>
  <si>
    <t xml:space="preserve"> TUBO ACO PRETO C/ COSTURA DIN 2440/NBR 5580 CLASSE MEDIA DN 25MM ( 1" ) E = 3,35MM - 2,50KG/M </t>
  </si>
  <si>
    <t xml:space="preserve">00021020</t>
  </si>
  <si>
    <t xml:space="preserve"> TUBO ACO PRETO C/ COSTURA DIN 2440/NBR 5580 CLASSE MEDIA DN 32MM ( 1.1/4" ) E = 3,35MM - 3,22KG/M </t>
  </si>
  <si>
    <t xml:space="preserve">00021021</t>
  </si>
  <si>
    <t xml:space="preserve"> TUBO ACO PRETO C/ COSTURA DIN 2440/NBR 5580 CLASSE MEDIA DN 40MM ( 1.1/2" ) E = 3,35MM - 3,71KG/M </t>
  </si>
  <si>
    <t xml:space="preserve">00021022</t>
  </si>
  <si>
    <t xml:space="preserve"> TUBO ACO PRETO C/ COSTURA DIN 2440/NBR 5580 CLASSE MEDIA DN 50MM ( 2" ) E = 3,75MM - 5,22KG/M </t>
  </si>
  <si>
    <t xml:space="preserve">00021023</t>
  </si>
  <si>
    <t xml:space="preserve"> TUBO ACO PRETO C/ COSTURA DIN 2440/NBR 5580 CLASSE MEDIA DN 65MM ( 2.1/2" ) E = 3,75MM - 6,68KG/M </t>
  </si>
  <si>
    <t xml:space="preserve">00021024</t>
  </si>
  <si>
    <t xml:space="preserve"> TUBO ACO PRETO C/ COSTURA DIN 2440/NBR 5580 CLASSE MEDIA DN 80MM ( 3" ) E = 3,75MM - 7,87KG/M </t>
  </si>
  <si>
    <t xml:space="preserve">00021027</t>
  </si>
  <si>
    <t xml:space="preserve"> TUBO ACO PRETO C/ COSTURA DIN 2440/NBR 5580 CLASSE MEDIA DN 90MM ( 3.1/2" ) E = 4,25MM - 10,20KG/M </t>
  </si>
  <si>
    <t xml:space="preserve">00021007</t>
  </si>
  <si>
    <t xml:space="preserve"> TUBO ACO PRETO C/ COSTURA NBR 5580 CLASSE LEVE DN 100MM ( 4" ) E = 3,75MM - 10,22KG/M </t>
  </si>
  <si>
    <t xml:space="preserve">00020999</t>
  </si>
  <si>
    <t xml:space="preserve"> TUBO ACO PRETO C/ COSTURA NBR 5580 CLASSE LEVE DN 15MM ( 1/2" ) E = 2,25MM - 1,06KG/M </t>
  </si>
  <si>
    <t xml:space="preserve">00021000</t>
  </si>
  <si>
    <t xml:space="preserve"> TUBO ACO PRETO C/ COSTURA NBR 5580 CLASSE LEVE DN 20MM ( 3/4" ) E = 2,25MM - 1,36KG/M </t>
  </si>
  <si>
    <t xml:space="preserve">00021001</t>
  </si>
  <si>
    <t xml:space="preserve"> TUBO ACO PRETO C/ COSTURA NBR 5580 CLASSE LEVE DN 25MM ( 1" ) E = 2,65MM - 2,02KG/M </t>
  </si>
  <si>
    <t xml:space="preserve">00021002</t>
  </si>
  <si>
    <t xml:space="preserve"> TUBO ACO PRETO C/ COSTURA NBR 5580 CLASSE LEVE DN 32MM ( 1.1/4" ) E= 2,65MM - 2,59 KGM </t>
  </si>
  <si>
    <t xml:space="preserve">00021003</t>
  </si>
  <si>
    <t xml:space="preserve"> TUBO ACO PRETO C/ COSTURA NBR 5580 CLASSE LEVE DN 40MM ( 1.1/2" ) E= 3,00MM - 3,34KG/M </t>
  </si>
  <si>
    <t xml:space="preserve">00021004</t>
  </si>
  <si>
    <t xml:space="preserve"> TUBO ACO PRETO C/ COSTURA NBR 5580 CLASSE LEVE DN 50MM ( 2" ) E = 3,00MM - 4,23KG/M </t>
  </si>
  <si>
    <t xml:space="preserve">00021005</t>
  </si>
  <si>
    <t xml:space="preserve"> TUBO ACO PRETO C/ COSTURA NBR 5580 CLASSE LEVE DN 65MM ( 2.1/2" ) E = 3,35MM - 6,02KG/M </t>
  </si>
  <si>
    <t xml:space="preserve">00021006</t>
  </si>
  <si>
    <t xml:space="preserve"> TUBO ACO PRETO C/ COSTURA NBR 5580 CLASSE LEVE DN 80MM ( 3" ) E = 3,35MM - 7,07KG/M </t>
  </si>
  <si>
    <t xml:space="preserve">00013039</t>
  </si>
  <si>
    <t xml:space="preserve"> TUBO ACO PRETO SEM COSTURA SCHEDULE 10 DN INT 14" E = 6,35MM - 54,69KG/M </t>
  </si>
  <si>
    <t xml:space="preserve">00013040</t>
  </si>
  <si>
    <t xml:space="preserve"> TUBO ACO PRETO SEM COSTURA SCHEDULE 10 DN INT 16" E = 6,35MM - 62,57KG/M </t>
  </si>
  <si>
    <t xml:space="preserve">00013041</t>
  </si>
  <si>
    <t xml:space="preserve"> TUBO ACO PRETO SEM COSTURA SCHEDULE 10 DN INT 18" E = 6,35MM - 70,52KG/M </t>
  </si>
  <si>
    <t xml:space="preserve">00013042</t>
  </si>
  <si>
    <t xml:space="preserve"> TUBO ACO PRETO SEM COSTURA SCHEDULE 10 DN INT 20" E = 6,35MM - 78,46KG/M </t>
  </si>
  <si>
    <t xml:space="preserve">00013043</t>
  </si>
  <si>
    <t xml:space="preserve"> TUBO ACO PRETO SEM COSTURA SCHEDULE 10 DN INT 22" E = 6,35MM - 86,41KG/M </t>
  </si>
  <si>
    <t xml:space="preserve">00013044</t>
  </si>
  <si>
    <t xml:space="preserve"> TUBO ACO PRETO SEM COSTURA SCHEDULE 10 DN INT 24" E = 6,35MM - 94,35KG/M </t>
  </si>
  <si>
    <t xml:space="preserve">00007665</t>
  </si>
  <si>
    <t xml:space="preserve"> TUBO ACO PRETO SEM COSTURA SCHEDULE 20 DN INT 10" E = 6,35MM - 41,74KG/M </t>
  </si>
  <si>
    <t xml:space="preserve">00007664</t>
  </si>
  <si>
    <t xml:space="preserve"> TUBO ACO PRETO SEM COSTURA SCHEDULE 20 DN INT 12" E = 6,35MM - 49,57KG/M </t>
  </si>
  <si>
    <t xml:space="preserve">00013048</t>
  </si>
  <si>
    <t xml:space="preserve"> TUBO ACO PRETO SEM COSTURA SCHEDULE 20 DN INT 14" E = 7,92MM - 67,89KG/M </t>
  </si>
  <si>
    <t xml:space="preserve">00013049</t>
  </si>
  <si>
    <t xml:space="preserve"> TUBO ACO PRETO SEM COSTURA SCHEDULE 20 DN INT 16" E = 7,92MM - 77,78KG/M </t>
  </si>
  <si>
    <t xml:space="preserve">00020978</t>
  </si>
  <si>
    <t xml:space="preserve"> TUBO ACO PRETO SEM COSTURA SCHEDULE 20 DN INT 22" E = 9,52MM - 128,88KG/M </t>
  </si>
  <si>
    <t xml:space="preserve">00020979</t>
  </si>
  <si>
    <t xml:space="preserve"> TUBO ACO PRETO SEM COSTURA SCHEDULE 20 DN INT 24" E = 9,52MM - 140,80KG/M </t>
  </si>
  <si>
    <t xml:space="preserve">00007690</t>
  </si>
  <si>
    <t xml:space="preserve"> TUBO ACO PRETO SEM COSTURA SCHEDULE 20 DN INT 8" E = 6,35MM - 33,27KG/M </t>
  </si>
  <si>
    <t xml:space="preserve">00013052</t>
  </si>
  <si>
    <t xml:space="preserve"> TUBO ACO PRETO SEM COSTURA SCHEDULE 30 DN INT 10" E = 7,80MM - 50,95KG/M </t>
  </si>
  <si>
    <t xml:space="preserve">00013053</t>
  </si>
  <si>
    <t xml:space="preserve"> TUBO ACO PRETO SEM COSTURA SCHEDULE 30 DN INT 12" E = 8,38MM - 65,13KG/M </t>
  </si>
  <si>
    <t xml:space="preserve">00020981</t>
  </si>
  <si>
    <t xml:space="preserve"> TUBO ACO PRETO SEM COSTURA SCHEDULE 30 DN INT 14 E = 9,52MM - 81,20KG/M </t>
  </si>
  <si>
    <t xml:space="preserve">00020982</t>
  </si>
  <si>
    <t xml:space="preserve"> TUBO ACO PRETO SEM COSTURA SCHEDULE 30 DN INT 16" E = 9,52MM - 93,19KG/M </t>
  </si>
  <si>
    <t xml:space="preserve">00020983</t>
  </si>
  <si>
    <t xml:space="preserve"> TUBO ACO PRETO SEM COSTURA SCHEDULE 30 DN INT 18" E = 11,13MM - 122,24KG/M </t>
  </si>
  <si>
    <t xml:space="preserve">00020984</t>
  </si>
  <si>
    <t xml:space="preserve"> TUBO ACO PRETO SEM COSTURA SCHEDULE 30 DN INT 20" E = 12,70MM - 164,95KG/M </t>
  </si>
  <si>
    <t xml:space="preserve">00013054</t>
  </si>
  <si>
    <t xml:space="preserve"> TUBO ACO PRETO SEM COSTURA SCHEDULE 30 DN INT 22" E = 12,70MM - 182,32KG/M </t>
  </si>
  <si>
    <t xml:space="preserve">00020985</t>
  </si>
  <si>
    <t xml:space="preserve"> TUBO ACO PRETO SEM COSTURA SCHEDULE 30 DN INT 24" E = 14,27MM - 209,33KG/M </t>
  </si>
  <si>
    <t xml:space="preserve">00020980</t>
  </si>
  <si>
    <t xml:space="preserve"> TUBO ACO PRETO SEM COSTURA SCHEDULE 30 DN INT 8" E = 7,04MM - 36,75KG/M </t>
  </si>
  <si>
    <t xml:space="preserve">00013124</t>
  </si>
  <si>
    <t xml:space="preserve"> TUBO ACO PRETO SEM COSTURA SCHEDULE 40/NBR 5590 DN INT 1 1/2" E = 3,68MM - 4,05KG/M </t>
  </si>
  <si>
    <t xml:space="preserve">00013125</t>
  </si>
  <si>
    <t xml:space="preserve"> TUBO ACO PRETO SEM COSTURA SCHEDULE 40/NBR 5590 DN INT 1 1/4" E = 3,56MM - 3,38KG/M </t>
  </si>
  <si>
    <t xml:space="preserve">00013127</t>
  </si>
  <si>
    <t xml:space="preserve"> TUBO ACO PRETO SEM COSTURA SCHEDULE 40/NBR 5590 DN INT 1/2" E = 2,77MM - 1,27KG/M </t>
  </si>
  <si>
    <t xml:space="preserve">00020987</t>
  </si>
  <si>
    <t xml:space="preserve"> TUBO ACO PRETO SEM COSTURA SCHEDULE 40/NBR 5590 DN INT 1/4" E = 2,24MM - 0,63KG/M </t>
  </si>
  <si>
    <t xml:space="preserve">00021146</t>
  </si>
  <si>
    <t xml:space="preserve"> TUBO ACO PRETO SEM COSTURA SCHEDULE 40/NBR 5590 DN INT 1" E = 3,38MM - 2,50KG/M </t>
  </si>
  <si>
    <t xml:space="preserve">00007689</t>
  </si>
  <si>
    <t xml:space="preserve"> TUBO ACO PRETO SEM COSTURA SCHEDULE 40/NBR 5590 DN INT 10" E = 9,27MM - 60,31KG/M </t>
  </si>
  <si>
    <t xml:space="preserve">00013055</t>
  </si>
  <si>
    <t xml:space="preserve"> TUBO ACO PRETO SEM COSTURA SCHEDULE 40/NBR 5590 DN INT 12" E = 10,31MM - 79,70KG/M </t>
  </si>
  <si>
    <t xml:space="preserve">00020989</t>
  </si>
  <si>
    <t xml:space="preserve"> TUBO ACO PRETO SEM COSTURA SCHEDULE 40/NBR 5590 DN INT 14" E = 11,13MM - 94,55KG/M </t>
  </si>
  <si>
    <t xml:space="preserve">00021147</t>
  </si>
  <si>
    <t xml:space="preserve"> TUBO ACO PRETO SEM COSTURA SCHEDULE 40/NBR 5590 DN INT 2 1/2" E = 5,16MM - 8,62KG/M </t>
  </si>
  <si>
    <t xml:space="preserve">00021148</t>
  </si>
  <si>
    <t xml:space="preserve"> TUBO ACO PRETO SEM COSTURA SCHEDULE 40/NBR 5590 DN INT 2" E = 3,91MM - 5,43KG/M </t>
  </si>
  <si>
    <t xml:space="preserve">00021150</t>
  </si>
  <si>
    <t xml:space="preserve"> TUBO ACO PRETO SEM COSTURA SCHEDULE 40/NBR 5590 DN INT 3/4" E = 2,87MM - 1,69KG/M </t>
  </si>
  <si>
    <t xml:space="preserve">00020988</t>
  </si>
  <si>
    <t xml:space="preserve"> TUBO ACO PRETO SEM COSTURA SCHEDULE 40/NBR 5590 DN INT 3/8" E = 2,31MM - 0,85KG/M </t>
  </si>
  <si>
    <t xml:space="preserve">00021149</t>
  </si>
  <si>
    <t xml:space="preserve"> TUBO ACO PRETO SEM COSTURA SCHEDULE 40/NBR 5590 DN INT 3" E = 5,49MM - 11,28KG/M </t>
  </si>
  <si>
    <t xml:space="preserve">00021151</t>
  </si>
  <si>
    <t xml:space="preserve"> TUBO ACO PRETO SEM COSTURA SCHEDULE 40/NBR 5590 DN INT 4" E = 6,02MM - 16,06KG/M </t>
  </si>
  <si>
    <t xml:space="preserve">00013133</t>
  </si>
  <si>
    <t xml:space="preserve"> TUBO ACO PRETO SEM COSTURA SCHEDULE 40/NBR 5590 DN INT 5" E = 6,55MM - 21,76KG/M </t>
  </si>
  <si>
    <t xml:space="preserve">00007672</t>
  </si>
  <si>
    <t xml:space="preserve"> TUBO ACO PRETO SEM COSTURA SCHEDULE 40/NBR 5590 DN INT 6" E = 7,11MM - 28,26KG/M </t>
  </si>
  <si>
    <t xml:space="preserve">00007661</t>
  </si>
  <si>
    <t xml:space="preserve"> TUBO ACO PRETO SEM COSTURA SCHEDULE 40/NBR 5590 DN INT 8" E = 8,18MM - 42,55KG/M </t>
  </si>
  <si>
    <t xml:space="preserve">00013134</t>
  </si>
  <si>
    <t xml:space="preserve"> TUBO ACO PRETO SEM COSTURA SCHEDULE 80 DN INT 1 1/2" E = 5,08MM - 5,41KG/M </t>
  </si>
  <si>
    <t xml:space="preserve">00013135</t>
  </si>
  <si>
    <t xml:space="preserve"> TUBO ACO PRETO SEM COSTURA SCHEDULE 80 DN INT 1 1/4" E = 4,85MM - 4,47KG/M </t>
  </si>
  <si>
    <t xml:space="preserve">00013137</t>
  </si>
  <si>
    <t xml:space="preserve"> TUBO ACO PRETO SEM COSTURA SCHEDULE 80 DN INT 1/2" E = 3,73MM - 1,62KG/M </t>
  </si>
  <si>
    <t xml:space="preserve">00020990</t>
  </si>
  <si>
    <t xml:space="preserve"> TUBO ACO PRETO SEM COSTURA SCHEDULE 80 DN INT 1/4" E = 3,02MM - 0,80KG/M </t>
  </si>
  <si>
    <t xml:space="preserve">00013136</t>
  </si>
  <si>
    <t xml:space="preserve"> TUBO ACO PRETO SEM COSTURA SCHEDULE 80 DN INT 1" E = 4,55MM - 3,23KG/M </t>
  </si>
  <si>
    <t xml:space="preserve">00020996</t>
  </si>
  <si>
    <t xml:space="preserve"> TUBO ACO PRETO SEM COSTURA SCHEDULE 80 DN INT 10" E = 15,09MM - 96,01KG/M </t>
  </si>
  <si>
    <t xml:space="preserve">00020997</t>
  </si>
  <si>
    <t xml:space="preserve"> TUBO ACO PRETO SEM COSTURA SCHEDULE 80 DN INT 12" E = 17,48MM - 132,04KG/M </t>
  </si>
  <si>
    <t xml:space="preserve">00020998</t>
  </si>
  <si>
    <t xml:space="preserve"> TUBO ACO PRETO SEM COSTURA SCHEDULE 80 DN INT 14" E = 19,05MM - 158,10KG/M </t>
  </si>
  <si>
    <t xml:space="preserve">00013138</t>
  </si>
  <si>
    <t xml:space="preserve"> TUBO ACO PRETO SEM COSTURA SCHEDULE 80 DN INT 2 1/2" E = 7,01MM - 11,41KG/M </t>
  </si>
  <si>
    <t xml:space="preserve">00013139</t>
  </si>
  <si>
    <t xml:space="preserve"> TUBO ACO PRETO SEM COSTURA SCHEDULE 80 DN INT 2" E = 5,54MM - 7,48KG/M </t>
  </si>
  <si>
    <t xml:space="preserve">00020992</t>
  </si>
  <si>
    <t xml:space="preserve"> TUBO ACO PRETO SEM COSTURA SCHEDULE 80 DN INT 3 1/2" E = 8,08MM - 18,63KG/M </t>
  </si>
  <si>
    <t xml:space="preserve">00013141</t>
  </si>
  <si>
    <t xml:space="preserve"> TUBO ACO PRETO SEM COSTURA SCHEDULE 80 DN INT 3/4" E = 3,91MM - 2,19KG/M </t>
  </si>
  <si>
    <t xml:space="preserve">00020991</t>
  </si>
  <si>
    <t xml:space="preserve"> TUBO ACO PRETO SEM COSTURA SCHEDULE 80 DN INT 3/8" E = 3,20MM - 1,11KG/M </t>
  </si>
  <si>
    <t xml:space="preserve">00013140</t>
  </si>
  <si>
    <t xml:space="preserve"> TUBO ACO PRETO SEM COSTURA SCHEDULE 80 DN INT 3" E = 7,62MM - 15,27KG/M </t>
  </si>
  <si>
    <t xml:space="preserve">00013142</t>
  </si>
  <si>
    <t xml:space="preserve"> TUBO ACO PRETO SEM COSTURA SCHEDULE 80 DN INT 4" E = 8,56MM - 22,31KG/M </t>
  </si>
  <si>
    <t xml:space="preserve">00020993</t>
  </si>
  <si>
    <t xml:space="preserve"> TUBO ACO PRETO SEM COSTURA SCHEDULE 80 DN INT 5" E = 9,52MM - 30,92KG/M </t>
  </si>
  <si>
    <t xml:space="preserve">00020994</t>
  </si>
  <si>
    <t xml:space="preserve"> TUBO ACO PRETO SEM COSTURA SCHEDULE 80 DN INT 6" E = 10,97MM - 42,56KG/M </t>
  </si>
  <si>
    <t xml:space="preserve">00020995</t>
  </si>
  <si>
    <t xml:space="preserve"> TUBO ACO PRETO SEM COSTURA SCHEDULE 80 DN INT 8" E = 12,70MM - 64,64KG/M </t>
  </si>
  <si>
    <t xml:space="preserve">00012613</t>
  </si>
  <si>
    <t xml:space="preserve"> TUBO BENGALA PVC P/ LIGACAO CX DESCARGA EMBUTIR - 40MM X 73CM </t>
  </si>
  <si>
    <t xml:space="preserve">00007706</t>
  </si>
  <si>
    <t xml:space="preserve"> TUBO CERAMICA ESG EB-5 PB DN 100 </t>
  </si>
  <si>
    <t xml:space="preserve">00007703</t>
  </si>
  <si>
    <t xml:space="preserve"> TUBO CERAMICA ESG EB-5 PB DN 150 </t>
  </si>
  <si>
    <t xml:space="preserve">00007708</t>
  </si>
  <si>
    <t xml:space="preserve"> TUBO CERAMICA ESG EB-5 PB DN 200 </t>
  </si>
  <si>
    <t xml:space="preserve">00007704</t>
  </si>
  <si>
    <t xml:space="preserve"> TUBO CERAMICA ESG EB-5 PB DN 250 </t>
  </si>
  <si>
    <t xml:space="preserve">00007705</t>
  </si>
  <si>
    <t xml:space="preserve"> TUBO CERAMICA ESG EB-5 PB DN 300 </t>
  </si>
  <si>
    <t xml:space="preserve">00007707</t>
  </si>
  <si>
    <t xml:space="preserve"> TUBO CERAMICA ESG EB-5 PB DN 350 </t>
  </si>
  <si>
    <t xml:space="preserve">00007712</t>
  </si>
  <si>
    <t xml:space="preserve"> TUBO CERAMICA ESG EB-5 PB DN 375 </t>
  </si>
  <si>
    <t xml:space="preserve">00007711</t>
  </si>
  <si>
    <t xml:space="preserve"> TUBO CERAMICA ESG EB-5 PB DN 400 </t>
  </si>
  <si>
    <t xml:space="preserve">00007709</t>
  </si>
  <si>
    <t xml:space="preserve"> TUBO CERAMICA ESG EB-5 PB DN 450 </t>
  </si>
  <si>
    <t xml:space="preserve">00007702</t>
  </si>
  <si>
    <t xml:space="preserve"> TUBO CERAMICA ESG EB-5 PB DN 75 </t>
  </si>
  <si>
    <t xml:space="preserve">00012334</t>
  </si>
  <si>
    <t xml:space="preserve"> TUBO CERAMICO PERFURADO DN 100 MM - P/ DRENAGEM </t>
  </si>
  <si>
    <t xml:space="preserve">00012335</t>
  </si>
  <si>
    <t xml:space="preserve"> TUBO CERAMICO PERFURADO DN 150 MM - P/ DRENAGEM </t>
  </si>
  <si>
    <t xml:space="preserve">00012336</t>
  </si>
  <si>
    <t xml:space="preserve"> TUBO CERAMICO PERFURADO DN 200 MM - P/ DRENAGEM </t>
  </si>
  <si>
    <t xml:space="preserve">00007660</t>
  </si>
  <si>
    <t xml:space="preserve"> TUBO CHAPA PRETA E = 1/4" - 30" - 175KG </t>
  </si>
  <si>
    <t xml:space="preserve">00007681</t>
  </si>
  <si>
    <t xml:space="preserve"> TUBO CHAPA PRETA E = 3/16" - 12" - 36KG </t>
  </si>
  <si>
    <t xml:space="preserve">00007682</t>
  </si>
  <si>
    <t xml:space="preserve"> TUBO CHAPA PRETA E = 3/16" - 14" - 42KG </t>
  </si>
  <si>
    <t xml:space="preserve">00007671</t>
  </si>
  <si>
    <t xml:space="preserve"> TUBO CHAPA PRETA E = 3/16" - 16" - 47KG </t>
  </si>
  <si>
    <t xml:space="preserve">00007670</t>
  </si>
  <si>
    <t xml:space="preserve"> TUBO CHAPA PRETA E = 3/16" - 18" - 53KG </t>
  </si>
  <si>
    <t xml:space="preserve">00007668</t>
  </si>
  <si>
    <t xml:space="preserve"> TUBO CHAPA PRETA E = 3/16" - 20" - 71KG </t>
  </si>
  <si>
    <t xml:space="preserve">00007666</t>
  </si>
  <si>
    <t xml:space="preserve"> TUBO CHAPA PRETA E = 3/16" - 22" - 88KG </t>
  </si>
  <si>
    <t xml:space="preserve">00007667</t>
  </si>
  <si>
    <t xml:space="preserve"> TUBO CHAPA PRETA E = 3/16" - 26" - 147KG </t>
  </si>
  <si>
    <t xml:space="preserve">00007685</t>
  </si>
  <si>
    <t xml:space="preserve"> TUBO CHAPA PRETA E = 3/8" - 20" -117 KG </t>
  </si>
  <si>
    <t xml:space="preserve">00007686</t>
  </si>
  <si>
    <t xml:space="preserve"> TUBO CHAPA PRETA E = 3/8" - 26" -153 KG </t>
  </si>
  <si>
    <t xml:space="preserve">00007676</t>
  </si>
  <si>
    <t xml:space="preserve"> TUBO CHAPA PRETA E = 3/8" - 30" -177KG </t>
  </si>
  <si>
    <t xml:space="preserve">00012742</t>
  </si>
  <si>
    <t xml:space="preserve"> TUBO COBRE CLASSE "E" DN 104 MM </t>
  </si>
  <si>
    <t xml:space="preserve">00012713</t>
  </si>
  <si>
    <t xml:space="preserve"> TUBO COBRE CLASSE "E" DN 15 MM </t>
  </si>
  <si>
    <t xml:space="preserve">00012743</t>
  </si>
  <si>
    <t xml:space="preserve"> TUBO COBRE CLASSE "E" DN 22 MM </t>
  </si>
  <si>
    <t xml:space="preserve">00012744</t>
  </si>
  <si>
    <t xml:space="preserve"> TUBO COBRE CLASSE "E" DN 28 MM </t>
  </si>
  <si>
    <t xml:space="preserve">00012745</t>
  </si>
  <si>
    <t xml:space="preserve"> TUBO COBRE CLASSE "E" DN 35 MM </t>
  </si>
  <si>
    <t xml:space="preserve">00012746</t>
  </si>
  <si>
    <t xml:space="preserve"> TUBO COBRE CLASSE "E" DN 42 MM </t>
  </si>
  <si>
    <t xml:space="preserve">00012747</t>
  </si>
  <si>
    <t xml:space="preserve"> TUBO COBRE CLASSE "E" DN 54 MM </t>
  </si>
  <si>
    <t xml:space="preserve">00012748</t>
  </si>
  <si>
    <t xml:space="preserve"> TUBO COBRE CLASSE "E" DN 66 MM </t>
  </si>
  <si>
    <t xml:space="preserve">00012749</t>
  </si>
  <si>
    <t xml:space="preserve"> TUBO COBRE CLASSE "E" DN 79 MM </t>
  </si>
  <si>
    <t xml:space="preserve">00007720</t>
  </si>
  <si>
    <t xml:space="preserve"> TUBO CONCRETO ARMADO CLASSE EA-2 PB JE NBR-8890/2007 DN 1000MM P/ ESG SANITARIO </t>
  </si>
  <si>
    <t xml:space="preserve">00007749</t>
  </si>
  <si>
    <t xml:space="preserve"> TUBO CONCRETO ARMADO CLASSE EA-2 PB JE NBR-8890/2007 DN 1200MM P/ ESG SANITARIO </t>
  </si>
  <si>
    <t xml:space="preserve">00007723</t>
  </si>
  <si>
    <t xml:space="preserve"> TUBO CONCRETO ARMADO CLASSE EA-2 PB JE NBR-8890/2007 DN 1500MM P/ ESG SANITARIO </t>
  </si>
  <si>
    <t xml:space="preserve">00007718</t>
  </si>
  <si>
    <t xml:space="preserve"> TUBO CONCRETO ARMADO CLASSE EA-2 PB JE NBR-8890/2007 DN 2000MM P/ ESG SANITARIO </t>
  </si>
  <si>
    <t xml:space="preserve">00007740</t>
  </si>
  <si>
    <t xml:space="preserve"> TUBO CONCRETO ARMADO CLASSE EA-2 PB JE NBR-8890/2007 DN 400MM P/ ESG SANITARIO </t>
  </si>
  <si>
    <t xml:space="preserve">00007741</t>
  </si>
  <si>
    <t xml:space="preserve"> TUBO CONCRETO ARMADO CLASSE EA-2 PB JE NBR-8890/2007 DN 500MM P/ ESG SANITARIO </t>
  </si>
  <si>
    <t xml:space="preserve">00007774</t>
  </si>
  <si>
    <t xml:space="preserve"> TUBO CONCRETO ARMADO CLASSE EA-2 PB JE NBR-8890/2007 DN 600MM P/ ESG SANITARIO </t>
  </si>
  <si>
    <t xml:space="preserve">00007744</t>
  </si>
  <si>
    <t xml:space="preserve"> TUBO CONCRETO ARMADO CLASSE EA-2 PB JE NBR-8890/2007 DN 700MM P/ ESG SANITARIO </t>
  </si>
  <si>
    <t xml:space="preserve">00007773</t>
  </si>
  <si>
    <t xml:space="preserve"> TUBO CONCRETO ARMADO CLASSE EA-2 PB JE NBR-8890/2007 DN 800MM P/ ESG SANITARIO </t>
  </si>
  <si>
    <t xml:space="preserve">00007754</t>
  </si>
  <si>
    <t xml:space="preserve"> TUBO CONCRETO ARMADO CLASSE EA-2 PB JE NBR-8890/2007 DN 900MM P/ ESG SANITARIO </t>
  </si>
  <si>
    <t xml:space="preserve">00007735</t>
  </si>
  <si>
    <t xml:space="preserve"> TUBO CONCRETO ARMADO CLASSE EA-3 PB JE NBR-8890/2007 DN 1000MM P/ ESG SANITARIO </t>
  </si>
  <si>
    <t xml:space="preserve">00007729</t>
  </si>
  <si>
    <t xml:space="preserve"> TUBO CONCRETO ARMADO CLASSE EA-3 PB JE NBR-8890/2007 DN 1200MM P/ ESG SANITARIO </t>
  </si>
  <si>
    <t xml:space="preserve">00007730</t>
  </si>
  <si>
    <t xml:space="preserve"> TUBO CONCRETO ARMADO CLASSE EA-3 PB JE NBR-8890/2007 DN 1500MM P/ ESG SANITARIO </t>
  </si>
  <si>
    <t xml:space="preserve">00007731</t>
  </si>
  <si>
    <t xml:space="preserve"> TUBO CONCRETO ARMADO CLASSE EA-3 PB JE NBR-8890/2007 DN 2000MM P/ ESG SANITARIO </t>
  </si>
  <si>
    <t xml:space="preserve">00007755</t>
  </si>
  <si>
    <t xml:space="preserve"> TUBO CONCRETO ARMADO CLASSE EA-3 PB JE NBR-8890/2007 DN 400MM P/ ESG SANITARIO </t>
  </si>
  <si>
    <t xml:space="preserve">00007776</t>
  </si>
  <si>
    <t xml:space="preserve"> TUBO CONCRETO ARMADO CLASSE EA-3 PB JE NBR-8890/2007 DN 500MM P/ ESG SANITARIO </t>
  </si>
  <si>
    <t xml:space="preserve">00007743</t>
  </si>
  <si>
    <t xml:space="preserve"> TUBO CONCRETO ARMADO CLASSE EA-3 PB JE NBR-8890/2007 DN 600MM P/ ESG SANITARIO </t>
  </si>
  <si>
    <t xml:space="preserve">00007733</t>
  </si>
  <si>
    <t xml:space="preserve"> TUBO CONCRETO ARMADO CLASSE EA-3 PB JE NBR-8890/2007 DN 700MM P/ ESG SANITARIO </t>
  </si>
  <si>
    <t xml:space="preserve">00007775</t>
  </si>
  <si>
    <t xml:space="preserve"> TUBO CONCRETO ARMADO CLASSE EA-3 PB JE NBR-8890/2007 DN 800MM P/ ESG SANITARIO </t>
  </si>
  <si>
    <t xml:space="preserve">00007734</t>
  </si>
  <si>
    <t xml:space="preserve"> TUBO CONCRETO ARMADO CLASSE EA-3 PB JE NBR-8890/2007 DN 900MM P/ ESG SANITARIO </t>
  </si>
  <si>
    <t xml:space="preserve">00007753</t>
  </si>
  <si>
    <t xml:space="preserve"> TUBO CONCRETO ARMADO CLASSE PA-1 PB NBR-8890/2007 DN 1000MM PARA ÁGUAS PLUVIAIS </t>
  </si>
  <si>
    <t xml:space="preserve">00007757</t>
  </si>
  <si>
    <t xml:space="preserve"> TUBO CONCRETO ARMADO CLASSE PA-1 PB NBR-8890/2007 DN 1200MM PARA ÁGUAS PLUVIAIS </t>
  </si>
  <si>
    <t xml:space="preserve">00007758</t>
  </si>
  <si>
    <t xml:space="preserve"> TUBO CONCRETO ARMADO CLASSE PA-1 PB NBR-8890/2007 DN 1500MM PARA ÁGUAS PLUVIAIS </t>
  </si>
  <si>
    <t xml:space="preserve">00007759</t>
  </si>
  <si>
    <t xml:space="preserve"> TUBO CONCRETO ARMADO CLASSE PA-1 PB NBR-8890/2007 DN 2000MM PARA ÁGUAS PLUVIAIS </t>
  </si>
  <si>
    <t xml:space="preserve">00007745</t>
  </si>
  <si>
    <t xml:space="preserve"> TUBO CONCRETO ARMADO CLASSE PA-1 PB NBR-8890/2007 DN 400MM PARA ÁGUAS PLUVIAIS </t>
  </si>
  <si>
    <t xml:space="preserve">00007714</t>
  </si>
  <si>
    <t xml:space="preserve"> TUBO CONCRETO ARMADO CLASSE PA-1 PB NBR-8890/2007 DN 500MM PARA ÁGUAS PLUVIAIS </t>
  </si>
  <si>
    <t xml:space="preserve">00007725</t>
  </si>
  <si>
    <t xml:space="preserve"> TUBO CONCRETO ARMADO CLASSE PA-1 PB NBR-8890/2007 DN 600MM PARA ÁGUAS PLUVIAIS </t>
  </si>
  <si>
    <t xml:space="preserve">00007742</t>
  </si>
  <si>
    <t xml:space="preserve"> TUBO CONCRETO ARMADO CLASSE PA-1 PB NBR-8890/2007 DN 700MM PARA ÁGUAS PLUVIAIS </t>
  </si>
  <si>
    <t xml:space="preserve">00007750</t>
  </si>
  <si>
    <t xml:space="preserve"> TUBO CONCRETO ARMADO CLASSE PA-1 PB NBR-8890/2007 DN 800MM PARA ÁGUAS PLUVIAIS </t>
  </si>
  <si>
    <t xml:space="preserve">00007756</t>
  </si>
  <si>
    <t xml:space="preserve"> TUBO CONCRETO ARMADO CLASSE PA-1 PB NBR-8890/2007 DN 900MM PARA ÁGUAS PLUVIAIS </t>
  </si>
  <si>
    <t xml:space="preserve">00013256</t>
  </si>
  <si>
    <t xml:space="preserve"> TUBO CONCRETO ARMADO CLASSE PA-1 PB NBR-8890/23007 DN 1100MM P/ DRENAGEM </t>
  </si>
  <si>
    <t xml:space="preserve">00007765</t>
  </si>
  <si>
    <t xml:space="preserve"> TUBO CONCRETO ARMADO CLASSE PA-2 PB NBR-8890/2007 DN 1000 MM PARA ÁGUAS PLUVIAIS </t>
  </si>
  <si>
    <t xml:space="preserve">00012569</t>
  </si>
  <si>
    <t xml:space="preserve"> TUBO CONCRETO ARMADO CLASSE PA-2 PB NBR-8890/2007 DN 1100MM PARA ÁGUAS PLUVIAIS </t>
  </si>
  <si>
    <t xml:space="preserve">00007766</t>
  </si>
  <si>
    <t xml:space="preserve"> TUBO CONCRETO ARMADO CLASSE PA-2 PB NBR-8890/2007 DN 1200MM PARA ÁGUAS PLUVIAIS </t>
  </si>
  <si>
    <t xml:space="preserve">00007767</t>
  </si>
  <si>
    <t xml:space="preserve"> TUBO CONCRETO ARMADO CLASSE PA-2 PB NBR-8890/2007 DN 1500 MM PARA ÁGUAS PLUVIAIS </t>
  </si>
  <si>
    <t xml:space="preserve">00007727</t>
  </si>
  <si>
    <t xml:space="preserve"> TUBO CONCRETO ARMADO CLASSE PA-2 PB NBR-8890/2007 DN 2000 MM PARA ÁGUAS PLUVIAIS </t>
  </si>
  <si>
    <t xml:space="preserve">00007760</t>
  </si>
  <si>
    <t xml:space="preserve"> TUBO CONCRETO ARMADO CLASSE PA-2 PB NBR-8890/2007 DN 300 MM PARA ÁGUAS PLUVIAIS </t>
  </si>
  <si>
    <t xml:space="preserve">00007761</t>
  </si>
  <si>
    <t xml:space="preserve"> TUBO CONCRETO ARMADO CLASSE PA-2 PB NBR-8890/2007 DN 400 MM PARA ÁGUAS PLUVIAIS </t>
  </si>
  <si>
    <t xml:space="preserve">00007752</t>
  </si>
  <si>
    <t xml:space="preserve"> TUBO CONCRETO ARMADO CLASSE PA-2 PB NBR-8890/2007 DN 500 MM PARA ÁGUAS PLUVIAIS </t>
  </si>
  <si>
    <t xml:space="preserve">00007762</t>
  </si>
  <si>
    <t xml:space="preserve"> TUBO CONCRETO ARMADO CLASSE PA-2 PB NBR-8890/2007 DN 600 MM PARA ÁGUAS PLUVIAIS </t>
  </si>
  <si>
    <t xml:space="preserve">00007722</t>
  </si>
  <si>
    <t xml:space="preserve"> TUBO CONCRETO ARMADO CLASSE PA-2 PB NBR-8890/2007 DN 700 MM PARA ÁGUAS PLUVIAIS </t>
  </si>
  <si>
    <t xml:space="preserve">00007763</t>
  </si>
  <si>
    <t xml:space="preserve"> TUBO CONCRETO ARMADO CLASSE PA-2 PB NBR-8890/2007 DN 800 MM PARA ÁGUAS PLUVIAIS </t>
  </si>
  <si>
    <t xml:space="preserve">00007764</t>
  </si>
  <si>
    <t xml:space="preserve"> TUBO CONCRETO ARMADO CLASSE PA-2 PB NBR-8890/2007 DN 900 MM PARA ÁGUAS PLUVIAIS </t>
  </si>
  <si>
    <t xml:space="preserve">00012572</t>
  </si>
  <si>
    <t xml:space="preserve"> TUBO CONCRETO ARMADO CLASSE PA-3 PB NBR-8890/2007 DN 1000 MM PARA ÁGUAS PLUVIAIS </t>
  </si>
  <si>
    <t xml:space="preserve">00012573</t>
  </si>
  <si>
    <t xml:space="preserve"> TUBO CONCRETO ARMADO CLASSE PA-3 PB NBR-8890/2007 DN 1100 MM PARA ÁGUAS PLUVIAIS </t>
  </si>
  <si>
    <t xml:space="preserve">00012574</t>
  </si>
  <si>
    <t xml:space="preserve"> TUBO CONCRETO ARMADO CLASSE PA-3 PB NBR-8890/2007 DN 1200 MM PARA ÁGUAS PLUVIAIS </t>
  </si>
  <si>
    <t xml:space="preserve">00012575</t>
  </si>
  <si>
    <t xml:space="preserve"> TUBO CONCRETO ARMADO CLASSE PA-3 PB NBR-8890/2007 DN 1500 MM PARA ÁGUAS PLUVIAIS </t>
  </si>
  <si>
    <t xml:space="preserve">00012576</t>
  </si>
  <si>
    <t xml:space="preserve"> TUBO CONCRETO ARMADO CLASSE PA-3 PB NBR-8890/2007 DN 400 MM PARA ÁGUAS PLUVIAIS </t>
  </si>
  <si>
    <t xml:space="preserve">00012577</t>
  </si>
  <si>
    <t xml:space="preserve"> TUBO CONCRETO ARMADO CLASSE PA-3 PB NBR-8890/2007 DN 500 MM PARA ÁGUAS PLUVIAIS </t>
  </si>
  <si>
    <t xml:space="preserve">00012578</t>
  </si>
  <si>
    <t xml:space="preserve"> TUBO CONCRETO ARMADO CLASSE PA-3 PB NBR-8890/2007 DN 600 MM PARA ÁGUAS PLUVIAIS </t>
  </si>
  <si>
    <t xml:space="preserve">00012579</t>
  </si>
  <si>
    <t xml:space="preserve"> TUBO CONCRETO ARMADO CLASSE PA-3 PB NBR-8890/2007 DN 700 MM PARA ÁGUAS PLUVIAIS </t>
  </si>
  <si>
    <t xml:space="preserve">00012580</t>
  </si>
  <si>
    <t xml:space="preserve"> TUBO CONCRETO ARMADO CLASSE PA-3 PB NBR-8890/2007 DN 800 MM PARA ÁGUAS PLUVIAIS </t>
  </si>
  <si>
    <t xml:space="preserve">00012581</t>
  </si>
  <si>
    <t xml:space="preserve"> TUBO CONCRETO ARMADO CLASSE PA-3 PB NBR-8890/2007 DN 900 MM PARA ÁGUAS PLUVIAIS </t>
  </si>
  <si>
    <t xml:space="preserve">00007791</t>
  </si>
  <si>
    <t xml:space="preserve"> TUBO CONCRETO SIMPLES CLASSE - PS1 PB NBR-8890 DN 600MM P/AGUAS PLUVIAIS </t>
  </si>
  <si>
    <t xml:space="preserve">00007795</t>
  </si>
  <si>
    <t xml:space="preserve"> TUBO CONCRETO SIMPLES CLASSE - PS1, PB NBR-8890 DN 500MM P/AGUAS PLUVIAIS </t>
  </si>
  <si>
    <t xml:space="preserve">00007790</t>
  </si>
  <si>
    <t xml:space="preserve"> TUBO CONCRETO SIMPLES CLASSE - PS2 PB NBR-8890 DN 300MM P/AGUAS PLUVIAIS </t>
  </si>
  <si>
    <t xml:space="preserve">00007785</t>
  </si>
  <si>
    <t xml:space="preserve"> TUBO CONCRETO SIMPLES CLASSE - PS2 PB NBR-8890 DN 400MM P/AGUAS PLUVIAIS </t>
  </si>
  <si>
    <t xml:space="preserve">00007792</t>
  </si>
  <si>
    <t xml:space="preserve"> TUBO CONCRETO SIMPLES CLASSE - PS2 PB NBR-8890 DN 500MM P/AGUAS PLUVIAIS </t>
  </si>
  <si>
    <t xml:space="preserve">00007793</t>
  </si>
  <si>
    <t xml:space="preserve"> TUBO CONCRETO SIMPLES CLASSE - PS2 PB NBR-8890 DN 600MM P/AGUAS PLUVIAIS </t>
  </si>
  <si>
    <t xml:space="preserve">00007781</t>
  </si>
  <si>
    <t xml:space="preserve"> TUBO CONCRETO SIMPLES CLASSE -PS1 PB NBR-8890 DN 400 MM P/AGUAS PLUVIAIS </t>
  </si>
  <si>
    <t xml:space="preserve">00007783</t>
  </si>
  <si>
    <t xml:space="preserve"> TUBO CONCRETO SIMPLES CLASSE -PS2 PB NBR-8890 DN 200MM P/AGUAS PLUVIAIS </t>
  </si>
  <si>
    <t xml:space="preserve">00013159</t>
  </si>
  <si>
    <t xml:space="preserve"> TUBO CONCRETO SIMPLES CLASSE ES, PB JE NBR-8890 DN 400MM P/ ESG SANITARIO </t>
  </si>
  <si>
    <t xml:space="preserve">00013168</t>
  </si>
  <si>
    <t xml:space="preserve"> TUBO CONCRETO SIMPLES CLASSE ES, PB JE NBR-8890 DN 500MM P/ ESG SANITARIO </t>
  </si>
  <si>
    <t xml:space="preserve">00013173</t>
  </si>
  <si>
    <t xml:space="preserve"> TUBO CONCRETO SIMPLES CLASSE ES, PB JE NBR-8890 DN 600MM P/ ESG SANITARIO </t>
  </si>
  <si>
    <t xml:space="preserve">00007796</t>
  </si>
  <si>
    <t xml:space="preserve"> TUBO CONCRETO SIMPLES CLASSE PS1, PB NBR-8890 DN 300MM P/AGUAS PLUVIAIS </t>
  </si>
  <si>
    <t xml:space="preserve">00007778</t>
  </si>
  <si>
    <t xml:space="preserve"> TUBO CONCRETO SIMPLES CLASSE- PS1, PB NBR-8890 DN 200MM P/AGUAS PLUVIAIS </t>
  </si>
  <si>
    <t xml:space="preserve">00012583</t>
  </si>
  <si>
    <t xml:space="preserve"> TUBO CONCRETO SIMPLES POROSO DN 200 MM </t>
  </si>
  <si>
    <t xml:space="preserve">00012584</t>
  </si>
  <si>
    <t xml:space="preserve"> TUBO CONCRETO SIMPLES POROSO DN 300 MM </t>
  </si>
  <si>
    <t xml:space="preserve">00021123</t>
  </si>
  <si>
    <t xml:space="preserve"> TUBO CPVC(AQUATHERM) SOLDAVEL 15 MM </t>
  </si>
  <si>
    <t xml:space="preserve">00021124</t>
  </si>
  <si>
    <t xml:space="preserve"> TUBO CPVC(AQUATHERM) SOLDAVEL 22 MM </t>
  </si>
  <si>
    <t xml:space="preserve">00021125</t>
  </si>
  <si>
    <t xml:space="preserve"> TUBO CPVC(AQUATHERM) SOLDAVEL 28 MM </t>
  </si>
  <si>
    <t xml:space="preserve">00001031</t>
  </si>
  <si>
    <t xml:space="preserve"> TUBO DE DESCIDA (DESCARGA) EXTERNO PVC P/ CX DESCARGA EXTERNA - 40MM X 1,60M </t>
  </si>
  <si>
    <t xml:space="preserve">00025876</t>
  </si>
  <si>
    <t xml:space="preserve"> TUBO DE POLIETILENO DE ALTA DENSIDADE, PEAD, PE-80, DE 1000 MM X 38,5 MM PAREDE, ( SDR 26 - PN 05 ) </t>
  </si>
  <si>
    <t xml:space="preserve">00025874</t>
  </si>
  <si>
    <t xml:space="preserve"> TUBO DE POLIETILENO DE ALTA DENSIDADE, PEAD, PE-80, DE 1200 MM X 37,2 MM PAREDE, ( SDR 32,25 - PN 04 ) </t>
  </si>
  <si>
    <t xml:space="preserve">00025877</t>
  </si>
  <si>
    <t xml:space="preserve"> TUBO DE POLIETILENO DE ALTA DENSIDADE, PEAD, PE-80, DE 1400 MM X 42,9 MM PAREDE, (SDR 32,25 - PN 04 ) </t>
  </si>
  <si>
    <t xml:space="preserve">00025878</t>
  </si>
  <si>
    <t xml:space="preserve"> TUBO DE POLIETILENO DE ALTA DENSIDADE, PEAD, PE-80, DE 160 MM X 14,6 MM PAREDE, (SDR 11 - PN 12,5 ) </t>
  </si>
  <si>
    <t xml:space="preserve">00025879</t>
  </si>
  <si>
    <t xml:space="preserve"> TUBO DE POLIETILENO DE ALTA DENSIDADE, PEAD, PE-80, DE 1600 MM X 49,0 MM PAREDE, ( SDR 32,25 - PN 04 ) </t>
  </si>
  <si>
    <t xml:space="preserve">00025880</t>
  </si>
  <si>
    <t xml:space="preserve"> TUBO DE POLIETILENO DE ALTA DENSIDADE, PEAD, PE-80, DE 200 MM X 18,2 MM PAREDE, ( SDR 11 - PN 12,5 ) </t>
  </si>
  <si>
    <t xml:space="preserve">00025881</t>
  </si>
  <si>
    <t xml:space="preserve"> TUBO DE POLIETILENO DE ALTA DENSIDADE, PEAD, PE-80, DE 315 MM X 28,7 MM PAREDE, ( SDR 11 - PN 12,5 ) </t>
  </si>
  <si>
    <t xml:space="preserve">00025882</t>
  </si>
  <si>
    <t xml:space="preserve"> TUBO DE POLIETILENO DE ALTA DENSIDADE, PEAD, PE-80, DE 400 MM X 36,4 MM PAREDE, ( SDR 11 - PN 12,5 ) </t>
  </si>
  <si>
    <t xml:space="preserve">00025883</t>
  </si>
  <si>
    <t xml:space="preserve"> TUBO DE POLIETILENO DE ALTA DENSIDADE, PEAD, PE-80, DE 50 MM X 4,6 MM PAREDE, (SDR 11 - PN 12,5) ISO </t>
  </si>
  <si>
    <t xml:space="preserve">00025884</t>
  </si>
  <si>
    <t xml:space="preserve"> TUBO DE POLIETILENO DE ALTA DENSIDADE, PEAD, PE-80, DE 500 MM X 45,5 MM PAREDE, ( SDR 11 - PN 12,5 ) </t>
  </si>
  <si>
    <t xml:space="preserve">00025885</t>
  </si>
  <si>
    <t xml:space="preserve"> TUBO DE POLIETILENO DE ALTA DENSIDADE, PEAD, PE-80, DE 630 MM X 57,3 MM PAREDE, SDR 11 - PN 12,5 ) </t>
  </si>
  <si>
    <t xml:space="preserve">00025889</t>
  </si>
  <si>
    <t xml:space="preserve"> TUBO DE POLIETILENO DE ALTA DENSIDADE, PEAD, PE-80, DE 730 MM X 34,1 MM PAREDE, ( SDR 21 - PN 06 ) </t>
  </si>
  <si>
    <t xml:space="preserve">00025886</t>
  </si>
  <si>
    <t xml:space="preserve"> TUBO DE POLIETILENO DE ALTA DENSIDADE, PEAD, PE-80, DE 75 MM X 6,9 MM PAREDE, ( SRD 11 - PN 12,5 ) </t>
  </si>
  <si>
    <t xml:space="preserve">00025875</t>
  </si>
  <si>
    <t xml:space="preserve"> TUBO DE POLIETILENO DE ALTA DENSIDADE, PEAD, PE-80, DE 800 MM X 30,8 MM PAREDE, ( SDR 26 - PN 05 ) </t>
  </si>
  <si>
    <t xml:space="preserve">00025887</t>
  </si>
  <si>
    <t xml:space="preserve"> TUBO DE POLIETILENO DE ALTA DENSIDADE, PEAD, PE-80, DE 900 MM X 34,7 MM PAREDE, ( SDR 26 - PN 05 ) </t>
  </si>
  <si>
    <t xml:space="preserve">00009815</t>
  </si>
  <si>
    <t xml:space="preserve"> TUBO DE POLIETILENO DE ALTA DENSIDADE, PEAD, PE-80, NBR-8417 32 MM, DIÂMETRO EXTERNO 32 X 3,0 MM DE </t>
  </si>
  <si>
    <t xml:space="preserve">00009813</t>
  </si>
  <si>
    <t xml:space="preserve"> TUBO DE POLIETILENO DE ALTA DENSIDADE, PEAD, PE-80, NBR-8417, DIAMETRO EXT. 20 MM X 2,3 MM DE PAREDE, </t>
  </si>
  <si>
    <t xml:space="preserve">00025888</t>
  </si>
  <si>
    <t xml:space="preserve"> TUBO DE POLIETILENO DE ALTA DENSIDADE, PEAD, PE-80, 110 MM X 10,0 MM PAREDE, ( SDR 11 - PN 12,5 ) P/REDE </t>
  </si>
  <si>
    <t xml:space="preserve">00009876</t>
  </si>
  <si>
    <t xml:space="preserve"> TUBO DE PVC , TIPO LEVE, DN = 125 MM PARA VENTILAÇÃO / EXAUSTÃO </t>
  </si>
  <si>
    <t xml:space="preserve">00009836</t>
  </si>
  <si>
    <t xml:space="preserve"> TUBO PVC SERIE NORMAL - ESGOTO PREDIAL DN 100MM - NBR 5688 </t>
  </si>
  <si>
    <t xml:space="preserve">00009838</t>
  </si>
  <si>
    <t xml:space="preserve"> TUBO PVC SERIE NORMAL - ESGOTO PREDIAL DN 50MM - NBR 5688 </t>
  </si>
  <si>
    <t xml:space="preserve">00009850</t>
  </si>
  <si>
    <t xml:space="preserve"> TUBO PVC DE REVESTIMENTO GEOMECANICO NERVURADO REFORCADO DN 150MM - COMPRIM= 2 M </t>
  </si>
  <si>
    <t xml:space="preserve">00009853</t>
  </si>
  <si>
    <t xml:space="preserve"> TUBO PVC DE REVESTIMENTO GEOMECANICO NERVURADO REFORCADO DN 200MM - COMPRIM= 2 M </t>
  </si>
  <si>
    <t xml:space="preserve">00009854</t>
  </si>
  <si>
    <t xml:space="preserve"> TUBO PVC DE REVESTIMENTO GEOMECANICO NERVURADO STANDARD DN 154MM - COMPRIM= 2 M </t>
  </si>
  <si>
    <t xml:space="preserve">00009851</t>
  </si>
  <si>
    <t xml:space="preserve"> TUBO PVC DE REVESTIMENTO GEOMECANICO NERVURADO STANDARD DN 206MM - COMPRIM= 2 M </t>
  </si>
  <si>
    <t xml:space="preserve">00009855</t>
  </si>
  <si>
    <t xml:space="preserve"> TUBO PVC DE REVESTIMENTO GEOMECANICO NERVURADO STANDARD DN 250MM - COMPRIM= 2 M </t>
  </si>
  <si>
    <t xml:space="preserve">00009825</t>
  </si>
  <si>
    <t xml:space="preserve"> TUBO PVC DEFOFO EB-1208 P/ REDE AGUA JE 1 MPA DN 100MM </t>
  </si>
  <si>
    <t xml:space="preserve">00009828</t>
  </si>
  <si>
    <t xml:space="preserve"> TUBO PVC DEFOFO EB-1208 P/ REDE AGUA JE 1 MPA DN 150MM </t>
  </si>
  <si>
    <t xml:space="preserve">00009829</t>
  </si>
  <si>
    <t xml:space="preserve"> TUBO PVC DEFOFO EB-1208 P/ REDE AGUA JE 1 MPA DN 200MM </t>
  </si>
  <si>
    <t xml:space="preserve">00009826</t>
  </si>
  <si>
    <t xml:space="preserve"> TUBO PVC DEFOFO EB-1208 P/ REDE AGUA JE 1 MPA DN 250MM </t>
  </si>
  <si>
    <t xml:space="preserve">00009827</t>
  </si>
  <si>
    <t xml:space="preserve"> TUBO PVC DEFOFO EB-1208 P/ REDE AGUA JE 1 MPA DN 300MM </t>
  </si>
  <si>
    <t xml:space="preserve">00009833</t>
  </si>
  <si>
    <t xml:space="preserve"> TUBO PVC DRENAGEM CORRUGADO FLEXIVEL PERFURADO DN 100 OU 110 </t>
  </si>
  <si>
    <t xml:space="preserve">00009830</t>
  </si>
  <si>
    <t xml:space="preserve"> TUBO PVC DRENAGEM CORRUGADO FLEXIVEL PERFURADO DN 65 </t>
  </si>
  <si>
    <t xml:space="preserve">00009834</t>
  </si>
  <si>
    <t xml:space="preserve"> TUBO PVC DRENAGEM CORRUGADO RIGIDO PERFURADO DN 150 </t>
  </si>
  <si>
    <t xml:space="preserve">00009819</t>
  </si>
  <si>
    <t xml:space="preserve"> TUBO PVC EB 644 P/ REDE COLET ESG JE DN 200MM </t>
  </si>
  <si>
    <t xml:space="preserve">00009817</t>
  </si>
  <si>
    <t xml:space="preserve"> TUBO PVC EB-644 P/ REDE COLET ESG JE DN 100MM </t>
  </si>
  <si>
    <t xml:space="preserve">00009824</t>
  </si>
  <si>
    <t xml:space="preserve"> TUBO PVC EB-644 P/ REDE COLET ESG JE DN 125MM </t>
  </si>
  <si>
    <t xml:space="preserve">00009818</t>
  </si>
  <si>
    <t xml:space="preserve"> TUBO PVC EB-644 P/ REDE COLET ESG JE DN 150MM </t>
  </si>
  <si>
    <t xml:space="preserve">00009820</t>
  </si>
  <si>
    <t xml:space="preserve"> TUBO PVC EB-644 P/ REDE COLET ESG JE DN 250MM </t>
  </si>
  <si>
    <t xml:space="preserve">00009821</t>
  </si>
  <si>
    <t xml:space="preserve"> TUBO PVC EB-644 P/ REDE COLET ESG JE DN 300MM </t>
  </si>
  <si>
    <t xml:space="preserve">00009822</t>
  </si>
  <si>
    <t xml:space="preserve"> TUBO PVC EB-644 P/ REDE COLET ESG JE DN 350MM </t>
  </si>
  <si>
    <t xml:space="preserve">00009823</t>
  </si>
  <si>
    <t xml:space="preserve"> TUBO PVC EB-644 P/ REDE COLET ESG JE DN 400MM </t>
  </si>
  <si>
    <t xml:space="preserve">00009847</t>
  </si>
  <si>
    <t xml:space="preserve"> TUBO PVC PBA 12 JE NBR 5647 P/REDE AGUA DN 100/DE 110 MM </t>
  </si>
  <si>
    <t xml:space="preserve">00009844</t>
  </si>
  <si>
    <t xml:space="preserve"> TUBO PVC PBA 12 JE NBR 5647 P/REDE AGUA DN 50/DE 60 MM </t>
  </si>
  <si>
    <t xml:space="preserve">00009845</t>
  </si>
  <si>
    <t xml:space="preserve"> TUBO PVC PBA 12 JE NBR 5647 P/REDE AGUA DN 65/DE 75 MM </t>
  </si>
  <si>
    <t xml:space="preserve">00009846</t>
  </si>
  <si>
    <t xml:space="preserve"> TUBO PVC PBA 12 JE NBR 5647 P/REDE AGUA DN 75/DE 85 MM </t>
  </si>
  <si>
    <t xml:space="preserve">00012592</t>
  </si>
  <si>
    <t xml:space="preserve"> TUBO PVC PBA 15 JE NBR 5647 P/REDE AGUA DN 100/DE 110 MM </t>
  </si>
  <si>
    <t xml:space="preserve">00012599</t>
  </si>
  <si>
    <t xml:space="preserve"> TUBO PVC PBA 15 JE NBR 5647 P/REDE AGUA DN 50/DE 60 MM </t>
  </si>
  <si>
    <t xml:space="preserve">00012600</t>
  </si>
  <si>
    <t xml:space="preserve"> TUBO PVC PBA 15 JE NBR 5647 P/REDE AGUA DN 65/DE 75 MM </t>
  </si>
  <si>
    <t xml:space="preserve">00012601</t>
  </si>
  <si>
    <t xml:space="preserve"> TUBO PVC PBA 15 JE NBR 5647 P/REDE AGUA DN 75/DE 85 MM </t>
  </si>
  <si>
    <t xml:space="preserve">00012602</t>
  </si>
  <si>
    <t xml:space="preserve"> TUBO PVC PBA 20 JE NBR 5647 P/REDE AGUA DN 100/DE 110 MM </t>
  </si>
  <si>
    <t xml:space="preserve">00012609</t>
  </si>
  <si>
    <t xml:space="preserve"> TUBO PVC PBA 20 JE NBR 5647 P/REDE AGUA DN 50/DE 60 MM </t>
  </si>
  <si>
    <t xml:space="preserve">00012610</t>
  </si>
  <si>
    <t xml:space="preserve"> TUBO PVC PBA 20 JE NBR 5647 P/REDE AGUA DN 65/DE 75 MM </t>
  </si>
  <si>
    <t xml:space="preserve">00012611</t>
  </si>
  <si>
    <t xml:space="preserve"> TUBO PVC PBA 20 JE NBR 5647 P/REDE AGUA DN 75/DE 85 MM </t>
  </si>
  <si>
    <t xml:space="preserve">00009841</t>
  </si>
  <si>
    <t xml:space="preserve"> TUBO PVC PBV SERIE R P/ ESG OU AGUAS PLUVIAIS PREDIAL DN 100MM </t>
  </si>
  <si>
    <t xml:space="preserve">00009840</t>
  </si>
  <si>
    <t xml:space="preserve"> TUBO PVC PBV SERIE R P/ ESG OU AGUAS PLUVIAIS PREDIAL DN 150MM </t>
  </si>
  <si>
    <t xml:space="preserve">00020067</t>
  </si>
  <si>
    <t xml:space="preserve"> TUBO PVC PBV SERIE R P/ ESG OU AGUAS PLUVIAIS PREDIAL DN 40MM </t>
  </si>
  <si>
    <t xml:space="preserve">00020068</t>
  </si>
  <si>
    <t xml:space="preserve"> TUBO PVC PBV SERIE R P/ ESG OU AGUAS PLUVIAIS PREDIAL DN 50MM </t>
  </si>
  <si>
    <t xml:space="preserve">00009839</t>
  </si>
  <si>
    <t xml:space="preserve"> TUBO PVC PBV SERIE R P/ ESG OU AGUAS PLUVIAIS PREDIAL DN 75MM </t>
  </si>
  <si>
    <t xml:space="preserve">00020072</t>
  </si>
  <si>
    <t xml:space="preserve"> TUBO PVC PL SERIE R P/ ESG OU AGUAS PLUVIAIS PREDIAL DN 100MM </t>
  </si>
  <si>
    <t xml:space="preserve">00020073</t>
  </si>
  <si>
    <t xml:space="preserve"> TUBO PVC PL SERIE R P/ ESG OU AGUAS PLUVIAIS PREDIAL DN 150MM </t>
  </si>
  <si>
    <t xml:space="preserve">00020069</t>
  </si>
  <si>
    <t xml:space="preserve"> TUBO PVC PL SERIE R P/ ESG OU AGUAS PLUVIAIS PREDIAL DN 40MM </t>
  </si>
  <si>
    <t xml:space="preserve">00020070</t>
  </si>
  <si>
    <t xml:space="preserve"> TUBO PVC PL SERIE R P/ ESG OU AGUAS PLUVIAIS PREDIAL DN 50MM </t>
  </si>
  <si>
    <t xml:space="preserve">00020071</t>
  </si>
  <si>
    <t xml:space="preserve"> TUBO PVC PL SERIE R P/ ESG OU AGUAS PLUVIAIS PREDIAL DN 75MM </t>
  </si>
  <si>
    <t xml:space="preserve">00009862</t>
  </si>
  <si>
    <t xml:space="preserve"> TUBO PVC ROSCAVEL EB-892 P/ AGUA FRIA PREDIAL 1 1/2" </t>
  </si>
  <si>
    <t xml:space="preserve">00009861</t>
  </si>
  <si>
    <t xml:space="preserve"> TUBO PVC ROSCAVEL EB-892 P/ AGUA FRIA PREDIAL 1 1/4" </t>
  </si>
  <si>
    <t xml:space="preserve">00009856</t>
  </si>
  <si>
    <t xml:space="preserve"> TUBO PVC ROSCAVEL EB-892 P/ AGUA FRIA PREDIAL 1/2" </t>
  </si>
  <si>
    <t xml:space="preserve">00009866</t>
  </si>
  <si>
    <t xml:space="preserve"> TUBO PVC ROSCAVEL EB-892 P/ AGUA FRIA PREDIAL 1" </t>
  </si>
  <si>
    <t xml:space="preserve">00009863</t>
  </si>
  <si>
    <t xml:space="preserve"> TUBO PVC ROSCAVEL EB-892 P/ AGUA FRIA PREDIAL 2 1/2" </t>
  </si>
  <si>
    <t xml:space="preserve">00009860</t>
  </si>
  <si>
    <t xml:space="preserve"> TUBO PVC ROSCAVEL EB-892 P/ AGUA FRIA PREDIAL 2" </t>
  </si>
  <si>
    <t xml:space="preserve">00009859</t>
  </si>
  <si>
    <t xml:space="preserve"> TUBO PVC ROSCAVEL EB-892 P/ AGUA FRIA PREDIAL 3/4" </t>
  </si>
  <si>
    <t xml:space="preserve">00009857</t>
  </si>
  <si>
    <t xml:space="preserve"> TUBO PVC ROSCAVEL EB-892 P/ AGUA FRIA PREDIAL 3" </t>
  </si>
  <si>
    <t xml:space="preserve">00009864</t>
  </si>
  <si>
    <t xml:space="preserve"> TUBO PVC ROSCAVEL EB-892 P/ AGUA FRIA PREDIAL 4" </t>
  </si>
  <si>
    <t xml:space="preserve">00009865</t>
  </si>
  <si>
    <t xml:space="preserve"> TUBO PVC ROSCAVEL EB-892 P/ AGUA FRIA PREDIAL 5" </t>
  </si>
  <si>
    <t xml:space="preserve">00009858</t>
  </si>
  <si>
    <t xml:space="preserve"> TUBO PVC ROSCAVEL EB-892 P/ AGUA FRIA PREDIAL 6" </t>
  </si>
  <si>
    <t xml:space="preserve">00020065</t>
  </si>
  <si>
    <t xml:space="preserve"> TUBO PVC SERIE NORMAL - ESGOTO PREDIAL DN 150MM - NBR 5688 </t>
  </si>
  <si>
    <t xml:space="preserve">00009835</t>
  </si>
  <si>
    <t xml:space="preserve"> TUBO PVC SERIE NORMAL - ESGOTO PREDIAL DN 40MM - NBR 5688 </t>
  </si>
  <si>
    <t xml:space="preserve">00009837</t>
  </si>
  <si>
    <t xml:space="preserve"> TUBO PVC SERIE NORMAL - ESGOTO PREDIAL DN 75MM - NBR 5688 </t>
  </si>
  <si>
    <t xml:space="preserve">00009870</t>
  </si>
  <si>
    <t xml:space="preserve"> TUBO PVC SOLDAVEL EB-892 P/AGUA FRIA PREDIAL DN 110MM </t>
  </si>
  <si>
    <t xml:space="preserve">00009867</t>
  </si>
  <si>
    <t xml:space="preserve"> TUBO PVC SOLDAVEL EB-892 P/AGUA FRIA PREDIAL DN 20MM </t>
  </si>
  <si>
    <t xml:space="preserve">00009868</t>
  </si>
  <si>
    <t xml:space="preserve"> TUBO PVC SOLDAVEL EB-892 P/AGUA FRIA PREDIAL DN 25MM </t>
  </si>
  <si>
    <t xml:space="preserve">00009869</t>
  </si>
  <si>
    <t xml:space="preserve"> TUBO PVC SOLDAVEL EB-892 P/AGUA FRIA PREDIAL DN 32MM </t>
  </si>
  <si>
    <t xml:space="preserve">00009874</t>
  </si>
  <si>
    <t xml:space="preserve"> TUBO PVC SOLDAVEL EB-892 P/AGUA FRIA PREDIAL DN 40MM </t>
  </si>
  <si>
    <t xml:space="preserve">00009875</t>
  </si>
  <si>
    <t xml:space="preserve"> TUBO PVC SOLDAVEL EB-892 P/AGUA FRIA PREDIAL DN 50MM </t>
  </si>
  <si>
    <t xml:space="preserve">00009873</t>
  </si>
  <si>
    <t xml:space="preserve"> TUBO PVC SOLDAVEL EB-892 P/AGUA FRIA PREDIAL DN 60MM </t>
  </si>
  <si>
    <t xml:space="preserve">00009871</t>
  </si>
  <si>
    <t xml:space="preserve"> TUBO PVC SOLDAVEL EB-892 P/AGUA FRIA PREDIAL DN 75MM </t>
  </si>
  <si>
    <t xml:space="preserve">00009872</t>
  </si>
  <si>
    <t xml:space="preserve"> TUBO PVC SOLDAVEL EB-892 P/AGUA FRIA PREDIAL DN 85MM </t>
  </si>
  <si>
    <t xml:space="preserve">00009881</t>
  </si>
  <si>
    <t xml:space="preserve"> TUBO PVC TIPO LEVE PBL DN 150MM </t>
  </si>
  <si>
    <t xml:space="preserve">00009880</t>
  </si>
  <si>
    <t xml:space="preserve"> TUBO PVC TIPO LEVE PBL DN 200MM </t>
  </si>
  <si>
    <t xml:space="preserve">00009877</t>
  </si>
  <si>
    <t xml:space="preserve"> TUBO PVC TIPO LEVE PBL DN 250MM PARA VENTILAÇÃO / EXAUSTÃO </t>
  </si>
  <si>
    <t xml:space="preserve">00009878</t>
  </si>
  <si>
    <t xml:space="preserve"> TUBO PVC TIPO LEVE PBL DN 300MM PARA VENTILAÇÃO / EXAUSTÃO </t>
  </si>
  <si>
    <t xml:space="preserve">00009879</t>
  </si>
  <si>
    <t xml:space="preserve"> TUBO PVC TIPO LEVE PBL DN 400MM PARA VENTILAÇÃO / EXAUSTÃO </t>
  </si>
  <si>
    <t xml:space="preserve">00009882</t>
  </si>
  <si>
    <t xml:space="preserve"> TUBO PVC TIPO LEVE PBL DN 450MM PARA VENTILAÇÃO / EXAUSTÃO </t>
  </si>
  <si>
    <t xml:space="preserve">00020257</t>
  </si>
  <si>
    <t xml:space="preserve"> TUBO 1/2" DIN 2440 PSI 300 C/ COSTURA ROSCA CONICA </t>
  </si>
  <si>
    <t xml:space="preserve">00020258</t>
  </si>
  <si>
    <t xml:space="preserve"> TUBO 3/4" DIN 2440 PSI 300 C/ COSTURA ROSCA CONICA </t>
  </si>
  <si>
    <t xml:space="preserve">00012424</t>
  </si>
  <si>
    <t xml:space="preserve"> UNIAO FERRO GALV C/ASSENTO CONICO BRONZE 1 1/2" </t>
  </si>
  <si>
    <t xml:space="preserve">00012426</t>
  </si>
  <si>
    <t xml:space="preserve"> UNIAO FERRO GALV C/ASSENTO CONICO BRONZE 1/2" </t>
  </si>
  <si>
    <t xml:space="preserve">00012425</t>
  </si>
  <si>
    <t xml:space="preserve"> UNIAO FERRO GALV C/ASSENTO CONICO BRONZE 1" </t>
  </si>
  <si>
    <t xml:space="preserve">00012427</t>
  </si>
  <si>
    <t xml:space="preserve"> UNIAO FERRO GALV C/ASSENTO CONICO BRONZE 2 1/2" </t>
  </si>
  <si>
    <t xml:space="preserve">00012428</t>
  </si>
  <si>
    <t xml:space="preserve"> UNIAO FERRO GALV C/ASSENTO CONICO BRONZE 2" </t>
  </si>
  <si>
    <t xml:space="preserve">00012430</t>
  </si>
  <si>
    <t xml:space="preserve"> UNIAO FERRO GALV C/ASSENTO CONICO BRONZE 3/4" </t>
  </si>
  <si>
    <t xml:space="preserve">00012429</t>
  </si>
  <si>
    <t xml:space="preserve"> UNIAO FERRO GALV C/ASSENTO CONICO BRONZE 3" </t>
  </si>
  <si>
    <t xml:space="preserve">00012431</t>
  </si>
  <si>
    <t xml:space="preserve"> UNIAO FERRO GALV C/ASSENTO CONICO BRONZE 4" </t>
  </si>
  <si>
    <t xml:space="preserve">00012432</t>
  </si>
  <si>
    <t xml:space="preserve"> UNIAO FERRO GALV C/ASSENTO CONICO FERRO LONGO 1 1/2" </t>
  </si>
  <si>
    <t xml:space="preserve">00012434</t>
  </si>
  <si>
    <t xml:space="preserve"> UNIAO FERRO GALV C/ASSENTO CONICO FERRO LONGO 1/2" </t>
  </si>
  <si>
    <t xml:space="preserve">00012433</t>
  </si>
  <si>
    <t xml:space="preserve"> UNIAO FERRO GALV C/ASSENTO CONICO FERRO LONGO 1" </t>
  </si>
  <si>
    <t xml:space="preserve">00012435</t>
  </si>
  <si>
    <t xml:space="preserve"> UNIAO FERRO GALV C/ASSENTO CONICO FERRO LONGO 2 1/2" </t>
  </si>
  <si>
    <t xml:space="preserve">00012437</t>
  </si>
  <si>
    <t xml:space="preserve"> UNIAO FERRO GALV C/ASSENTO CONICO FERRO LONGO 2" </t>
  </si>
  <si>
    <t xml:space="preserve">00012439</t>
  </si>
  <si>
    <t xml:space="preserve"> UNIAO FERRO GALV C/ASSENTO CONICO FERRO LONGO 3/4" </t>
  </si>
  <si>
    <t xml:space="preserve">00012438</t>
  </si>
  <si>
    <t xml:space="preserve"> UNIAO FERRO GALV C/ASSENTO CONICO FERRO LONGO 3" </t>
  </si>
  <si>
    <t xml:space="preserve">00012436</t>
  </si>
  <si>
    <t xml:space="preserve"> UNIAO FERRO GALV C/ASSENTO CONICO FERRO LONGO 4" </t>
  </si>
  <si>
    <t xml:space="preserve">00012440</t>
  </si>
  <si>
    <t xml:space="preserve"> UNIAO FERRO GALV C/ASSENTO PLANO C/JUNTA NITRIPACK 1 1/4" </t>
  </si>
  <si>
    <t xml:space="preserve">00009884</t>
  </si>
  <si>
    <t xml:space="preserve"> UNIAO FERRO GALV ROSCA 1 1/2" </t>
  </si>
  <si>
    <t xml:space="preserve">00009888</t>
  </si>
  <si>
    <t xml:space="preserve"> UNIAO FERRO GALV ROSCA 1 1/4" </t>
  </si>
  <si>
    <t xml:space="preserve">00009883</t>
  </si>
  <si>
    <t xml:space="preserve"> UNIAO FERRO GALV ROSCA 1/2" </t>
  </si>
  <si>
    <t xml:space="preserve">00009886</t>
  </si>
  <si>
    <t xml:space="preserve"> UNIAO FERRO GALV ROSCA 1" </t>
  </si>
  <si>
    <t xml:space="preserve">00009889</t>
  </si>
  <si>
    <t xml:space="preserve"> UNIAO FERRO GALV ROSCA 2 1/2" </t>
  </si>
  <si>
    <t xml:space="preserve">00009887</t>
  </si>
  <si>
    <t xml:space="preserve"> UNIAO FERRO GALV ROSCA 2" </t>
  </si>
  <si>
    <t xml:space="preserve">00009885</t>
  </si>
  <si>
    <t xml:space="preserve"> UNIAO FERRO GALV ROSCA 3/4" </t>
  </si>
  <si>
    <t xml:space="preserve">00009890</t>
  </si>
  <si>
    <t xml:space="preserve"> UNIAO FERRO GALV ROSCA 3" </t>
  </si>
  <si>
    <t xml:space="preserve">00009891</t>
  </si>
  <si>
    <t xml:space="preserve"> UNIAO FERRO GALV ROSCA 4" </t>
  </si>
  <si>
    <t xml:space="preserve">00009901</t>
  </si>
  <si>
    <t xml:space="preserve"> UNIAO PVC C/ROSCA P/AGUA FRIA PREDIAL 1 1/2" </t>
  </si>
  <si>
    <t xml:space="preserve">00009896</t>
  </si>
  <si>
    <t xml:space="preserve"> UNIAO PVC C/ROSCA P/AGUA FRIA PREDIAL 1 1/4" </t>
  </si>
  <si>
    <t xml:space="preserve">00009892</t>
  </si>
  <si>
    <t xml:space="preserve"> UNIAO PVC C/ROSCA P/AGUA FRIA PREDIAL 1/2" </t>
  </si>
  <si>
    <t xml:space="preserve">00009900</t>
  </si>
  <si>
    <t xml:space="preserve"> UNIAO PVC C/ROSCA P/AGUA FRIA PREDIAL 1" </t>
  </si>
  <si>
    <t xml:space="preserve">00009898</t>
  </si>
  <si>
    <t xml:space="preserve"> UNIAO PVC C/ROSCA P/AGUA FRIA PREDIAL 2 1/2" </t>
  </si>
  <si>
    <t xml:space="preserve">00009893</t>
  </si>
  <si>
    <t xml:space="preserve"> UNIAO PVC C/ROSCA P/AGUA FRIA PREDIAL 2" </t>
  </si>
  <si>
    <t xml:space="preserve">00009899</t>
  </si>
  <si>
    <t xml:space="preserve"> UNIAO PVC C/ROSCA P/AGUA FRIA PREDIAL 3/4" </t>
  </si>
  <si>
    <t xml:space="preserve">00009902</t>
  </si>
  <si>
    <t xml:space="preserve"> UNIAO PVC C/ROSCA P/AGUA FRIA PREDIAL 3" </t>
  </si>
  <si>
    <t xml:space="preserve">00009911</t>
  </si>
  <si>
    <t xml:space="preserve"> UNIAO PVC C/ROSCA P/AGUA FRIA PREDIAL 4" </t>
  </si>
  <si>
    <t xml:space="preserve">00000064</t>
  </si>
  <si>
    <t xml:space="preserve"> UNIAO PVC P/ POLIETILENO PE-5 20 MM </t>
  </si>
  <si>
    <t xml:space="preserve">00009908</t>
  </si>
  <si>
    <t xml:space="preserve"> UNIAO PVC SOLD P/AGUA FRIA PREDIAL 110MM </t>
  </si>
  <si>
    <t xml:space="preserve">00009905</t>
  </si>
  <si>
    <t xml:space="preserve"> UNIAO PVC SOLD P/AGUA FRIA PREDIAL 20MM </t>
  </si>
  <si>
    <t xml:space="preserve">00009906</t>
  </si>
  <si>
    <t xml:space="preserve"> UNIAO PVC SOLD P/AGUA FRIA PREDIAL 25MM </t>
  </si>
  <si>
    <t xml:space="preserve">00009895</t>
  </si>
  <si>
    <t xml:space="preserve"> UNIAO PVC SOLD P/AGUA FRIA PREDIAL 32MM </t>
  </si>
  <si>
    <t xml:space="preserve">00009894</t>
  </si>
  <si>
    <t xml:space="preserve"> UNIAO PVC SOLD P/AGUA FRIA PREDIAL 40MM </t>
  </si>
  <si>
    <t xml:space="preserve">00009897</t>
  </si>
  <si>
    <t xml:space="preserve"> UNIAO PVC SOLD P/AGUA FRIA PREDIAL 50MM </t>
  </si>
  <si>
    <t xml:space="preserve">00009910</t>
  </si>
  <si>
    <t xml:space="preserve"> UNIAO PVC SOLD P/AGUA FRIA PREDIAL 60MM </t>
  </si>
  <si>
    <t xml:space="preserve">00009909</t>
  </si>
  <si>
    <t xml:space="preserve"> UNIAO PVC SOLD P/AGUA FRIA PREDIAL 75MM </t>
  </si>
  <si>
    <t xml:space="preserve">00009907</t>
  </si>
  <si>
    <t xml:space="preserve"> UNIAO PVC SOLD P/AGUA FRIA PREDIAL 85MM </t>
  </si>
  <si>
    <t xml:space="preserve">00020973</t>
  </si>
  <si>
    <t xml:space="preserve"> UNIAO TIPO STORZ C/ EMPATACAO INTERNA TIPO ANEL DE EXPANSAO P/ MANG DE COMBATE A INCENDIO </t>
  </si>
  <si>
    <t xml:space="preserve">00020974</t>
  </si>
  <si>
    <t xml:space="preserve">00010601</t>
  </si>
  <si>
    <t xml:space="preserve"> USINA DE ASFALTO À QUENTE FIXA, TIPO "CONTRA FLUXO" TEREX, MOD. MAGNUM 140, CAPACIDADE 100 A 140 </t>
  </si>
  <si>
    <t xml:space="preserve">00013883</t>
  </si>
  <si>
    <t xml:space="preserve"> USINA DE ASFALTO A FRIO ROMANELLI, MODELO UPMR 30/40, CAP. 30 A 40 T/HCAIXA </t>
  </si>
  <si>
    <t xml:space="preserve">00025015</t>
  </si>
  <si>
    <t xml:space="preserve"> USINA DE ASFALTO A FRIO, TIPO ALMEIDA MOD. PMF-35D OU SIMILAR- CAPACIDADE 60 A 80 T/H - ELETRICA - </t>
  </si>
  <si>
    <t xml:space="preserve">00026033</t>
  </si>
  <si>
    <t xml:space="preserve"> USINA DE ASFALTO A QUENTE FIXA "CONTRA FLUXO" TEREX MODELO MAGNUM 80, CAPACIDADE 60 A 80 T/H, 188 </t>
  </si>
  <si>
    <t xml:space="preserve">00009912</t>
  </si>
  <si>
    <t xml:space="preserve"> USINA DE ASFALTO A QUENTE FIXA CONTINUA TIPO CONTRA-FLUXO CIBER MOD. UACF-12, CAP. 40 A 80T/H </t>
  </si>
  <si>
    <t xml:space="preserve">00013234</t>
  </si>
  <si>
    <t xml:space="preserve"> USINA DE ASFALTO A QUENTE, FIXA, CIBER UACF 15 P ADVANCED, CAP. 60 A 80 T/H, GRAVIMETRICA, CAIXA </t>
  </si>
  <si>
    <t xml:space="preserve">00026034</t>
  </si>
  <si>
    <t xml:space="preserve"> USINA DE ASFALTO GRAVIMETRICA, TEREX, MOD. H 50 C, CAPACIDADE 100/150 T/H, POT. 400 KW. </t>
  </si>
  <si>
    <t xml:space="preserve">00013893</t>
  </si>
  <si>
    <t xml:space="preserve"> USINA DE CONCRETO FIXA CAP 100M3/H </t>
  </si>
  <si>
    <t xml:space="preserve">00009914</t>
  </si>
  <si>
    <t xml:space="preserve"> USINA DE CONCRETO FIXA CAP 90 A 120M3/H, CIBI , MODELO ASTRA S/H1 , SEM SILO </t>
  </si>
  <si>
    <t xml:space="preserve">00013894</t>
  </si>
  <si>
    <t xml:space="preserve"> USINA DE CONCRETO FIXA CAP 40M3/H, CIBI , modelo DEA 40 H/1, SEM SILO </t>
  </si>
  <si>
    <t xml:space="preserve">00013895</t>
  </si>
  <si>
    <t xml:space="preserve"> USINA DE CONCRETO FIXA CAP 60M3/H ,CIBI, MODELO COMPACTA 5 H1 , SEM SILO </t>
  </si>
  <si>
    <t xml:space="preserve">00013892</t>
  </si>
  <si>
    <t xml:space="preserve"> USINA DE CONCRETO FIXA CAP 80M3/H, CIBI , MODELO ASTRA 4 S/H1- SEM SILO </t>
  </si>
  <si>
    <t xml:space="preserve">00009921</t>
  </si>
  <si>
    <t xml:space="preserve"> USINA MISTURADORA DE SOLOS CIBER USC-50 P, DOSADORES TRIPLOS, CALHA VIBRATORIA CAP. 200/500 T - </t>
  </si>
  <si>
    <t xml:space="preserve">00026035</t>
  </si>
  <si>
    <t xml:space="preserve"> USINA MISTURADORA DE SOLOS, TEREX, MOD. USF 600, CAPACIDADE 300/600 T/H, POT. 100 KW, </t>
  </si>
  <si>
    <t xml:space="preserve">00010228</t>
  </si>
  <si>
    <t xml:space="preserve"> VÁLVULA DE DESCARGA DE 1 1/2" COM REGISTRO E ACABAMENTO EM METAL CROMADO </t>
  </si>
  <si>
    <t xml:space="preserve">00010404</t>
  </si>
  <si>
    <t xml:space="preserve"> VÁLVULA DE RETENÇÃO HORIZONTAL, DE BRONZE (PN-25) 1/2", 400 PSI, TAMPA E PORCA DE UNIÃO, </t>
  </si>
  <si>
    <t xml:space="preserve">00011751</t>
  </si>
  <si>
    <t xml:space="preserve"> VALVULA DE ESFERA EM BRONZE REF 1552-B 1 1/2" BRUTA </t>
  </si>
  <si>
    <t xml:space="preserve">00011750</t>
  </si>
  <si>
    <t xml:space="preserve"> VALVULA DE ESFERA EM BRONZE REF 1552-B 1 1/4" BRUTA </t>
  </si>
  <si>
    <t xml:space="preserve">00011748</t>
  </si>
  <si>
    <t xml:space="preserve"> VALVULA DE ESFERA EM BRONZE REF 1552-B 1/2" BRUTA </t>
  </si>
  <si>
    <t xml:space="preserve">00011746</t>
  </si>
  <si>
    <t xml:space="preserve"> VALVULA DE ESFERA EM BRONZE REF 1552-B 1" BRUTA </t>
  </si>
  <si>
    <t xml:space="preserve">00011747</t>
  </si>
  <si>
    <t xml:space="preserve"> VALVULA DE ESFERA EM BRONZE REF 1552-B 2" BRUTA </t>
  </si>
  <si>
    <t xml:space="preserve">00011749</t>
  </si>
  <si>
    <t xml:space="preserve"> VALVULA DE ESFERA EM BRONZE REF 1552-B 3/4" BRUTA </t>
  </si>
  <si>
    <t xml:space="preserve">00021112</t>
  </si>
  <si>
    <t xml:space="preserve"> VALVULA DESCARGA P/ MICTORIO </t>
  </si>
  <si>
    <t xml:space="preserve">00011783</t>
  </si>
  <si>
    <t xml:space="preserve"> VALVULA DESCARGA 1 1/2" EM PVC - ACABAMENTO EM PLASTICO CROMADO TIPO LORENZETTI OU SIMILAR </t>
  </si>
  <si>
    <t xml:space="preserve">00011781</t>
  </si>
  <si>
    <t xml:space="preserve"> VALVULA DESCARGA 1 1/4" C/ REGISTRO - ACABAMENTO EM METAL CROMADO </t>
  </si>
  <si>
    <t xml:space="preserve">00006157</t>
  </si>
  <si>
    <t xml:space="preserve"> VALVULA EM METAL CROMADO TIPO AMERICANA 3.1/2" X 1.1/2" P/ PIA DE COZINHA </t>
  </si>
  <si>
    <t xml:space="preserve">00006152</t>
  </si>
  <si>
    <t xml:space="preserve"> VALVULA EM PLASTICO BRANCO 1.1/4" X 1.1/2" C/SAIDA LISA 40MM P/ TANQUE </t>
  </si>
  <si>
    <t xml:space="preserve">00006156</t>
  </si>
  <si>
    <t xml:space="preserve"> VALVULA EM PLASTICO BRANCO 1.1/4" X 1.1/2" P/ TANQUE </t>
  </si>
  <si>
    <t xml:space="preserve">00006153</t>
  </si>
  <si>
    <t xml:space="preserve"> VALVULA EM PLASTICO BRANCO 1" S/ UNHO (P/ PIA, TANQUE OU LAVAT SEM LADRAO) </t>
  </si>
  <si>
    <t xml:space="preserve">00006158</t>
  </si>
  <si>
    <t xml:space="preserve"> VALVULA EM PLASTICO BRANCO 1" SEM UNHO C/ LADRAO P/ LAVATORIO </t>
  </si>
  <si>
    <t xml:space="preserve">00006154</t>
  </si>
  <si>
    <t xml:space="preserve"> VALVULA EM PLASTICO CROMADO 1" S/UNHO C/LADRAO P/LAVATORIO </t>
  </si>
  <si>
    <t xml:space="preserve">00010236</t>
  </si>
  <si>
    <t xml:space="preserve"> VALVULA PE C/ CRIVO BRONZE 1 1/2" </t>
  </si>
  <si>
    <t xml:space="preserve">00010233</t>
  </si>
  <si>
    <t xml:space="preserve"> VALVULA PE C/ CRIVO BRONZE 1 1/4" </t>
  </si>
  <si>
    <t xml:space="preserve">00010234</t>
  </si>
  <si>
    <t xml:space="preserve"> VALVULA PE C/ CRIVO BRONZE 1" </t>
  </si>
  <si>
    <t xml:space="preserve">00010231</t>
  </si>
  <si>
    <t xml:space="preserve"> VALVULA PE C/ CRIVO BRONZE 2 1/2" </t>
  </si>
  <si>
    <t xml:space="preserve">00010232</t>
  </si>
  <si>
    <t xml:space="preserve"> VALVULA PE C/ CRIVO BRONZE 2" </t>
  </si>
  <si>
    <t xml:space="preserve">00010229</t>
  </si>
  <si>
    <t xml:space="preserve"> VALVULA PE C/ CRIVO BRONZE 3/4" </t>
  </si>
  <si>
    <t xml:space="preserve">00010235</t>
  </si>
  <si>
    <t xml:space="preserve"> VALVULA PE C/ CRIVO BRONZE 3" </t>
  </si>
  <si>
    <t xml:space="preserve">00010230</t>
  </si>
  <si>
    <t xml:space="preserve"> VALVULA PE C/ CRIVO BRONZE 4" </t>
  </si>
  <si>
    <t xml:space="preserve">00006155</t>
  </si>
  <si>
    <t xml:space="preserve"> VALVULA PLASTICO CROMADO TIPO AMERICANA 3.1/2" X 1.1/2" SEM ADAPTADOR P/ PIA DE COZINHA </t>
  </si>
  <si>
    <t xml:space="preserve">00010409</t>
  </si>
  <si>
    <t xml:space="preserve"> VALVULA RETENCAO HORIZONTAL BRONZE (PN-25) 1 1/2" 400PSI TAMPA C/ PORCA DE UNIAO - EXTREMIDADES C/ </t>
  </si>
  <si>
    <t xml:space="preserve">00010411</t>
  </si>
  <si>
    <t xml:space="preserve"> VALVULA RETENCAO HORIZONTAL BRONZE (PN-25) 1 1/4" 400PSI TAMPA C/ PORCA DE UNIAO - EXTREMIDADES C/ </t>
  </si>
  <si>
    <t xml:space="preserve">00010410</t>
  </si>
  <si>
    <t xml:space="preserve"> VALVULA RETENCAO HORIZONTAL BRONZE (PN-25) 1" 400PSI TAMPA C/ PORCA DE UNIAO - EXTREMIDADES C/ </t>
  </si>
  <si>
    <t xml:space="preserve">00010405</t>
  </si>
  <si>
    <t xml:space="preserve"> VALVULA RETENCAO HORIZONTAL BRONZE (PN-25) 2 1/2" 400PSI TAMPA C/ PORCA DE UNIAO - EXTREMIDADES C/ </t>
  </si>
  <si>
    <t xml:space="preserve">00010408</t>
  </si>
  <si>
    <t xml:space="preserve"> VALVULA RETENCAO HORIZONTAL BRONZE (PN-25) 2" 400PSI TAMPA C/ PORCA DE UNIAO - EXTREMIDADES C/ </t>
  </si>
  <si>
    <t xml:space="preserve">00010412</t>
  </si>
  <si>
    <t xml:space="preserve"> VALVULA RETENCAO HORIZONTAL BRONZE (PN-25) 3/4" 400PSI TAMPA C/ PORCA DE UNIAO - EXTREMIDADES C/ </t>
  </si>
  <si>
    <t xml:space="preserve">00010406</t>
  </si>
  <si>
    <t xml:space="preserve"> VALVULA RETENCAO HORIZONTAL BRONZE (PN-25) 3" 400PSI TAMPA C/ PORCA DE UNIAO - EXTREMIDADES C/ </t>
  </si>
  <si>
    <t xml:space="preserve">00010407</t>
  </si>
  <si>
    <t xml:space="preserve"> VALVULA RETENCAO HORIZONTAL BRONZE (PN-25) 4" 400PSI TAMPA C/ PORCA DE UNIAO - EXTREMIDADES C/ </t>
  </si>
  <si>
    <t xml:space="preserve">00010416</t>
  </si>
  <si>
    <t xml:space="preserve"> VALVULA RETENCAO VERTICAL BRONZE (PN-16) 1 1/2" 200PSI - EXTREMIDADES C/ ROSCA" </t>
  </si>
  <si>
    <t xml:space="preserve">00010419</t>
  </si>
  <si>
    <t xml:space="preserve"> VALVULA RETENCAO VERTICAL BRONZE (PN-16) 1 1/4" 200PSI - EXTREMIDADES C/ ROSCA" </t>
  </si>
  <si>
    <t xml:space="preserve">00021092</t>
  </si>
  <si>
    <t xml:space="preserve"> VALVULA RETENCAO VERTICAL BRONZE (PN-16) 1/2" 200PSI EXTREMIDADES C/ ROSCA" </t>
  </si>
  <si>
    <t xml:space="preserve">00010418</t>
  </si>
  <si>
    <t xml:space="preserve"> VALVULA RETENCAO VERTICAL BRONZE (PN-16) 1" 200PSI - EXTREMIDADES C/ ROSCA" </t>
  </si>
  <si>
    <t xml:space="preserve">00012657</t>
  </si>
  <si>
    <t xml:space="preserve"> VALVULA RETENCAO VERTICAL BRONZE (PN-16) 2 1/2" 200PSI - EXTREMIDADES C/ ROSCA" </t>
  </si>
  <si>
    <t xml:space="preserve">00010417</t>
  </si>
  <si>
    <t xml:space="preserve"> VALVULA RETENCAO VERTICAL BRONZE (PN-16) 2" 200PSI - EXTREMIDADES C/ ROSCA" </t>
  </si>
  <si>
    <t xml:space="preserve">00010413</t>
  </si>
  <si>
    <t xml:space="preserve"> VALVULA RETENCAO VERTICAL BRONZE (PN-16) 3/4" 200PSI - EXTREMIDADES C/ ROSCA" </t>
  </si>
  <si>
    <t xml:space="preserve">00010414</t>
  </si>
  <si>
    <t xml:space="preserve"> VALVULA RETENCAO VERTICAL BRONZE (PN-16) 3" 200PSI - EXTREMIDADES C/ ROSCA" </t>
  </si>
  <si>
    <t xml:space="preserve">00010415</t>
  </si>
  <si>
    <t xml:space="preserve"> VALVULA RETENCAO VERTICAL BRONZE (PN-16) 4" 200PSI - EXTREMIDADES C/ ROSCA" </t>
  </si>
  <si>
    <t xml:space="preserve">00003115</t>
  </si>
  <si>
    <t xml:space="preserve"> VARA FERRO CROMADO P/ CREMONA H = 120CM </t>
  </si>
  <si>
    <t xml:space="preserve">00003116</t>
  </si>
  <si>
    <t xml:space="preserve"> VARA FERRO CROMADO P/ CREMONA H = 150CM </t>
  </si>
  <si>
    <t xml:space="preserve">00003117</t>
  </si>
  <si>
    <t xml:space="preserve"> VARA LATAO CROMADO P/ CREMONA H = 120CM </t>
  </si>
  <si>
    <t xml:space="preserve">00010422</t>
  </si>
  <si>
    <t xml:space="preserve"> VASO SANITARIO SIFONADO C/CAIXA ACOPLADA LOUCA BRANCA - PADRAO MEDIO </t>
  </si>
  <si>
    <t xml:space="preserve">00011786</t>
  </si>
  <si>
    <t xml:space="preserve"> VASO SANITARIO SIFONADO INFANTIL - BRANCO </t>
  </si>
  <si>
    <t xml:space="preserve">00011787</t>
  </si>
  <si>
    <t xml:space="preserve"> VASO SANITARIO SIFONADO INFANTIL - COR </t>
  </si>
  <si>
    <t xml:space="preserve">00010420</t>
  </si>
  <si>
    <t xml:space="preserve"> VASO SANITARIO SIFONADO LOUCA BRANCA - PADRAO POPULAR </t>
  </si>
  <si>
    <t xml:space="preserve">00010421</t>
  </si>
  <si>
    <t xml:space="preserve"> VASO SANITARIO SIFONADO LOUCA COR - PADRAO MEDIO </t>
  </si>
  <si>
    <t xml:space="preserve">00010433</t>
  </si>
  <si>
    <t xml:space="preserve"> VASSOURA MECANICA REBOCAVEL C/ ESCOVA CILINDRICA LARGURA VARRIMENTO = 2,44M CONSMAQ VU </t>
  </si>
  <si>
    <t xml:space="preserve">00010435</t>
  </si>
  <si>
    <t xml:space="preserve"> VASSOURA MECANICA REBOCAVEL C/ LARGURA DE VARRIMENTO 2,66M TIPO FERLEX VM - 7 OU EQUIV </t>
  </si>
  <si>
    <t xml:space="preserve">00013726</t>
  </si>
  <si>
    <t xml:space="preserve"> VASSOURA MECANICA REBOCAVEL FERLEX VM - 7 </t>
  </si>
  <si>
    <t xml:space="preserve">00002717</t>
  </si>
  <si>
    <t xml:space="preserve"> VASSOURAO SIMPLES, SEM CABO, NYLON, 35-40CM P/ LIMPEZA DE PISOS/RUAS </t>
  </si>
  <si>
    <t xml:space="preserve">00012627</t>
  </si>
  <si>
    <t xml:space="preserve"> VEDACAO PVC AQUAPLUV D = 125 MM </t>
  </si>
  <si>
    <t xml:space="preserve">00006138</t>
  </si>
  <si>
    <t xml:space="preserve"> VEDACAO PVC 100 MM P/SAIDA VASO SANITARIO TIPO EG-27 TIGRE OU SIMILAR </t>
  </si>
  <si>
    <t xml:space="preserve">00006094</t>
  </si>
  <si>
    <t xml:space="preserve"> VEDANTE ACRILICO PARA TRINCAS </t>
  </si>
  <si>
    <t xml:space="preserve">00006093</t>
  </si>
  <si>
    <t xml:space="preserve"> VEDANTE ACRILICO PARA TRINCAS - BISNAGA 90G </t>
  </si>
  <si>
    <t xml:space="preserve">00001160</t>
  </si>
  <si>
    <t xml:space="preserve"> VEICULO COMERCIAL LEVE - CAPACIDADE DE CARGA ATE 700 KG COM MOTOR A GASOLINA TIPO VW-SAVEIRO OU </t>
  </si>
  <si>
    <t xml:space="preserve">00010438</t>
  </si>
  <si>
    <t xml:space="preserve"> VENTOSA SIMPLES FOFO C/ FLANGES PN-10/16/25 DN 50 </t>
  </si>
  <si>
    <t xml:space="preserve">00010443</t>
  </si>
  <si>
    <t xml:space="preserve"> VENTOSA SIMPLES FOFO C/ROSCA PN-25 DN 1 </t>
  </si>
  <si>
    <t xml:space="preserve">00010441</t>
  </si>
  <si>
    <t xml:space="preserve"> VENTOSA SIMPLES FOFO C/ROSCA PN-25 DN 1 1/2 </t>
  </si>
  <si>
    <t xml:space="preserve">00010444</t>
  </si>
  <si>
    <t xml:space="preserve"> VENTOSA SIMPLES FOFO C/ROSCA PN-25 DN 1 1/4 </t>
  </si>
  <si>
    <t xml:space="preserve">00010439</t>
  </si>
  <si>
    <t xml:space="preserve"> VENTOSA SIMPLES FOFO C/ROSCA PN-25 DN 2 </t>
  </si>
  <si>
    <t xml:space="preserve">00010442</t>
  </si>
  <si>
    <t xml:space="preserve"> VENTOSA SIMPLES FOFO C/ROSCA PN-25 DN 3/4 </t>
  </si>
  <si>
    <t xml:space="preserve">00010459</t>
  </si>
  <si>
    <t xml:space="preserve"> VENTOSA TRIPLICE FUNCAO FOFO C/ FLANGES PN-10 DN 200 </t>
  </si>
  <si>
    <t xml:space="preserve">00010458</t>
  </si>
  <si>
    <t xml:space="preserve"> VENTOSA TRIPLICE FUNCAO FOFO C/ FLANGES PN-10/16 DN 100 </t>
  </si>
  <si>
    <t xml:space="preserve">00010451</t>
  </si>
  <si>
    <t xml:space="preserve"> VENTOSA TRIPLICE FUNCAO FOFO C/ FLANGES PN-10/16 DN 150 </t>
  </si>
  <si>
    <t xml:space="preserve">00010447</t>
  </si>
  <si>
    <t xml:space="preserve"> VENTOSA TRIPLICE FUNCAO FOFO C/ FLANGES PN-10/16/25 DN 50 </t>
  </si>
  <si>
    <t xml:space="preserve">00010462</t>
  </si>
  <si>
    <t xml:space="preserve"> VENTOSA TRIPLICE FUNCAO FOFO C/ FLANGES PN-16 DN 200 </t>
  </si>
  <si>
    <t xml:space="preserve">00010448</t>
  </si>
  <si>
    <t xml:space="preserve"> VENTOSA TRIPLICE FUNCAO FOFO C/ FLANGES PN-25 DN 100 </t>
  </si>
  <si>
    <t xml:space="preserve">00010464</t>
  </si>
  <si>
    <t xml:space="preserve"> VENTOSA TRIPLICE FUNCAO FOFO C/ FLANGES PN-25 DN 150 </t>
  </si>
  <si>
    <t xml:space="preserve">00010465</t>
  </si>
  <si>
    <t xml:space="preserve"> VENTOSA TRIPLICE FUNCAO FOFO C/ FLANGES PN-25 DN 200 </t>
  </si>
  <si>
    <t xml:space="preserve">00011169</t>
  </si>
  <si>
    <t xml:space="preserve"> VERNIZ ACRILICO EM PO </t>
  </si>
  <si>
    <t xml:space="preserve">00010476</t>
  </si>
  <si>
    <t xml:space="preserve"> VERNIZ COPAL </t>
  </si>
  <si>
    <t xml:space="preserve">00010475</t>
  </si>
  <si>
    <t xml:space="preserve">00011171</t>
  </si>
  <si>
    <t xml:space="preserve"> VERNIZ ISOTERPOXI </t>
  </si>
  <si>
    <t xml:space="preserve">00010478</t>
  </si>
  <si>
    <t xml:space="preserve"> VERNIZ POLIURETANO BRILHANTE </t>
  </si>
  <si>
    <t xml:space="preserve">00010471</t>
  </si>
  <si>
    <t xml:space="preserve"> VERNIZ POLIURETANO BRILHANTE INCOLOR </t>
  </si>
  <si>
    <t xml:space="preserve">00010480</t>
  </si>
  <si>
    <t xml:space="preserve"> VERNIZ POLIURETANO FOSCO </t>
  </si>
  <si>
    <t xml:space="preserve">00010479</t>
  </si>
  <si>
    <t xml:space="preserve">00011628</t>
  </si>
  <si>
    <t xml:space="preserve"> VERNIZ PROTETOR TIPO SIKA ACRIL OU MARCA EQUIVALENTE </t>
  </si>
  <si>
    <t xml:space="preserve">00010481</t>
  </si>
  <si>
    <t xml:space="preserve"> VERNIZ SINTETICO BRILHANTE </t>
  </si>
  <si>
    <t xml:space="preserve">00010472</t>
  </si>
  <si>
    <t xml:space="preserve">00010473</t>
  </si>
  <si>
    <t xml:space="preserve"> VERNIZ SINTETICO FOSCO </t>
  </si>
  <si>
    <t xml:space="preserve">00010482</t>
  </si>
  <si>
    <t xml:space="preserve">00004031</t>
  </si>
  <si>
    <t xml:space="preserve"> VEU FIBRA DE VIDRO AEROGLASS/RHODIA OU SIMILAR 0,04 KG/M2 </t>
  </si>
  <si>
    <t xml:space="preserve">00004030</t>
  </si>
  <si>
    <t xml:space="preserve"> VEU POLIESTER </t>
  </si>
  <si>
    <t xml:space="preserve">00013475</t>
  </si>
  <si>
    <t xml:space="preserve"> VIBRADOR DE IMERSAO C/ MOTOR DIESEL OU GASOLINA 4,5 HP DYNAPAC AA548 C/PONTEIRA 48MMCAIXA </t>
  </si>
  <si>
    <t xml:space="preserve">00010486</t>
  </si>
  <si>
    <t xml:space="preserve"> VIBRADOR DE IMERSAO C/ MOTOR DIESEL 4,5HP DIAM 48MM C/ MANGOTE </t>
  </si>
  <si>
    <t xml:space="preserve">00010487</t>
  </si>
  <si>
    <t xml:space="preserve"> VIBRADOR DE IMERSAO C/ MOTOR ELETRICO TRIFASICO ACIMA DE 2HP QUALQUER DIAM C/ MANGOTE </t>
  </si>
  <si>
    <t xml:space="preserve">00010485</t>
  </si>
  <si>
    <t xml:space="preserve"> VIBRADOR DE IMERSAO C/ MOTOR ELETRICO 2HP MONOFASICO QUALQUER DIAM C/ MANGOTE </t>
  </si>
  <si>
    <t xml:space="preserve">00013896</t>
  </si>
  <si>
    <t xml:space="preserve"> VIBRADOR DE IMERSAO DIAM = 45MM, WACKER MOD H45, C/ MOTOR ELETRICO M2000 DE 1,33KW </t>
  </si>
  <si>
    <t xml:space="preserve">00011652</t>
  </si>
  <si>
    <t xml:space="preserve"> VIBRADOR DE IMERSAO MARCA DYNAPAC MOD. AZ - 25, DIAM 25MM, OU SIMILAR, C/MOTOR A GASOLINA </t>
  </si>
  <si>
    <t xml:space="preserve">00025970</t>
  </si>
  <si>
    <t xml:space="preserve"> VIBROACABADORA DE ASFALTO SOBRE ESTEIRA, CIFALI - TEREX MOD. VDA 400, A DIESEL, 76 CV (57 KW), </t>
  </si>
  <si>
    <t xml:space="preserve">00025971</t>
  </si>
  <si>
    <t xml:space="preserve"> VIBROACABADORA DE ASFALTO SOBRE ESTEIRA, VÖGELE SUPER AF 5500, A DIESEL, 100 KW, PRODUCAO 600 </t>
  </si>
  <si>
    <t xml:space="preserve">00010488</t>
  </si>
  <si>
    <t xml:space="preserve"> VIBROACABADORA DE ASFALTO SOBRE ESTEIRAS, CIBER, MOD. AF 5000, (LARGURA DE PAVIMENTACAO = 1,9 A </t>
  </si>
  <si>
    <t xml:space="preserve">00013476</t>
  </si>
  <si>
    <t xml:space="preserve"> VIBROACABADORA DE ASFALTO SOBRE ESTEIRAS, TEREX, MOD. VDA - 600, 117 HP, LARG. PAVIM. 2,6 M A 6,0 M, </t>
  </si>
  <si>
    <t xml:space="preserve">00013606</t>
  </si>
  <si>
    <t xml:space="preserve"> VIBROACABADORA DE ASFALTO, CIBER, MOD. SA 230, POTÊNCIA 31 A 45 CV, CAPACIDADE DE PAVIMENTAÇÃO 100 </t>
  </si>
  <si>
    <t xml:space="preserve">00010489</t>
  </si>
  <si>
    <t xml:space="preserve"> VIDRACEIRO </t>
  </si>
  <si>
    <t xml:space="preserve">00010500</t>
  </si>
  <si>
    <t xml:space="preserve"> VIDRO CANELADO 4 MM - SEM COLOCACAO </t>
  </si>
  <si>
    <t xml:space="preserve">00010496</t>
  </si>
  <si>
    <t xml:space="preserve"> VIDRO COMUM LAMINADO LISO INCOLOR DUPLO, ESPESSURA TOTAL 6MM (cada camada de 3MM) - COLOCADO </t>
  </si>
  <si>
    <t xml:space="preserve">00010497</t>
  </si>
  <si>
    <t xml:space="preserve"> VIDRO COMUM LAMINADO LISO INCOLOR TRIPLO, ESPESSURA TOTAL 12MM (cada camada de 4MM) - COLOCADO </t>
  </si>
  <si>
    <t xml:space="preserve">00010504</t>
  </si>
  <si>
    <t xml:space="preserve"> VIDRO COMUM LAMINADO LISO INCOLOR TRIPLO, ESPESSURA TOTAL 15MM (cada camada de 5MM) - COLOCADO </t>
  </si>
  <si>
    <t xml:space="preserve">00011187</t>
  </si>
  <si>
    <t xml:space="preserve"> VIDRO LISO FUME E = 4MM - COLOCADO </t>
  </si>
  <si>
    <t xml:space="preserve">00011188</t>
  </si>
  <si>
    <t xml:space="preserve"> VIDRO LISO FUME E = 4MM - SEM COLOCACAO </t>
  </si>
  <si>
    <t xml:space="preserve">00021107</t>
  </si>
  <si>
    <t xml:space="preserve"> VIDRO LISO FUME E = 5MM - SEM COLOCACAO </t>
  </si>
  <si>
    <t xml:space="preserve">00011189</t>
  </si>
  <si>
    <t xml:space="preserve"> VIDRO LISO FUME E = 6MM - SEM COLOCACAO </t>
  </si>
  <si>
    <t xml:space="preserve">00010494</t>
  </si>
  <si>
    <t xml:space="preserve"> VIDRO LISO INCOLOR 2MM - SEM COLOCACAO </t>
  </si>
  <si>
    <t xml:space="preserve">00010490</t>
  </si>
  <si>
    <t xml:space="preserve"> VIDRO LISO INCOLOR 3MM - SEM COLOCACAO </t>
  </si>
  <si>
    <t xml:space="preserve">00010492</t>
  </si>
  <si>
    <t xml:space="preserve"> VIDRO LISO INCOLOR 4MM - SEM COLOCACAO </t>
  </si>
  <si>
    <t xml:space="preserve">00010493</t>
  </si>
  <si>
    <t xml:space="preserve"> VIDRO LISO INCOLOR 5MM - SEM COLOCACAO </t>
  </si>
  <si>
    <t xml:space="preserve">00010491</t>
  </si>
  <si>
    <t xml:space="preserve"> VIDRO LISO INCOLOR 6MM - SEM COLOCACAO </t>
  </si>
  <si>
    <t xml:space="preserve">00010499</t>
  </si>
  <si>
    <t xml:space="preserve"> VIDRO MARTELADO 4 MM - SEM COLOCACAO </t>
  </si>
  <si>
    <t xml:space="preserve">00011185</t>
  </si>
  <si>
    <t xml:space="preserve"> VIDRO PLANO ARMADO E = 7MM - SEM COLOCACAO </t>
  </si>
  <si>
    <t xml:space="preserve">00010507</t>
  </si>
  <si>
    <t xml:space="preserve"> VIDRO TEMPERADO INCOLOR E=10MM, SEM COLOCAÇÃO </t>
  </si>
  <si>
    <t xml:space="preserve">00010505</t>
  </si>
  <si>
    <t xml:space="preserve"> VIDRO TEMPERADO INCOLOR E=6MM, SEM COLOCAÇÃO </t>
  </si>
  <si>
    <t xml:space="preserve">00010506</t>
  </si>
  <si>
    <t xml:space="preserve"> VIDRO TEMPERADO INCOLOR E=8MM, SEM COLOCAÇÃO </t>
  </si>
  <si>
    <t xml:space="preserve">00010501</t>
  </si>
  <si>
    <t xml:space="preserve"> VIDRO TEMPERADO VERDE E= 6MM, SEM COLOCAÇÃO </t>
  </si>
  <si>
    <t xml:space="preserve">00010502</t>
  </si>
  <si>
    <t xml:space="preserve"> VIDRO TEMPERADO VERDE E=10MM, SEM COLOCAÇÃO </t>
  </si>
  <si>
    <t xml:space="preserve">00010503</t>
  </si>
  <si>
    <t xml:space="preserve"> VIDRO TEMPERADO VERDE E=8MM, SEM COLOCAÇÃO </t>
  </si>
  <si>
    <t xml:space="preserve">00010508</t>
  </si>
  <si>
    <t xml:space="preserve"> VIGIA NOTURNO </t>
  </si>
  <si>
    <t xml:space="preserve">00011643</t>
  </si>
  <si>
    <t xml:space="preserve"> VIGOTA CONCRETO ARMADO PRE-MOLDADO 0,10X0,10X1,00M </t>
  </si>
  <si>
    <t xml:space="preserve">00010615</t>
  </si>
  <si>
    <t xml:space="preserve"> VOLKSWAGEN GOL 1.0 MOTOR A GASOLINACAIXA </t>
  </si>
  <si>
    <t xml:space="preserve">00013860</t>
  </si>
  <si>
    <t xml:space="preserve"> VOLKSWAGEN GOL 1.6 A ALCOOLCAIXA </t>
  </si>
  <si>
    <t xml:space="preserve">00013440</t>
  </si>
  <si>
    <t xml:space="preserve"> VOLKSWAGEN GOL 1.6 A GASOLINACAIXA </t>
  </si>
  <si>
    <t xml:space="preserve">00011613</t>
  </si>
  <si>
    <t xml:space="preserve"> VOLKSWAGEN KOMBI STANDARD PICK UP A GASOLINA REFRIG A AR, 55CV, C/ INJECAO ELETRONICA, CAP </t>
  </si>
  <si>
    <t xml:space="preserve">00011157</t>
  </si>
  <si>
    <t xml:space="preserve"> WASH PRIMER PARA TINTA AUTOMOTIVA </t>
  </si>
  <si>
    <t xml:space="preserve">00004227</t>
  </si>
  <si>
    <t xml:space="preserve"> ÓLEO LUBRIFICANTE PARA MOTORES DE EQUIPAMENTOS PESADOS (CAMINHÕES, TRATORES, RETROS E ETC...) </t>
  </si>
  <si>
    <t xml:space="preserve">SINAPI SERVIÇOS (COM DESONERAÇÃO)</t>
  </si>
  <si>
    <t xml:space="preserve">73887/001</t>
  </si>
  <si>
    <t xml:space="preserve"> ASSENTAMENTO SIMPLES DE TUBOS DE FERRO FUNDIDO (FOFO) C/ JUNTA ELASTIC </t>
  </si>
  <si>
    <t xml:space="preserve">73887/002</t>
  </si>
  <si>
    <t xml:space="preserve">73887/003</t>
  </si>
  <si>
    <t xml:space="preserve">73887/004</t>
  </si>
  <si>
    <t xml:space="preserve">73887/005</t>
  </si>
  <si>
    <t xml:space="preserve">73887/006</t>
  </si>
  <si>
    <t xml:space="preserve">73887/007</t>
  </si>
  <si>
    <t xml:space="preserve">73887/008</t>
  </si>
  <si>
    <t xml:space="preserve">73887/009</t>
  </si>
  <si>
    <t xml:space="preserve">73887/010</t>
  </si>
  <si>
    <t xml:space="preserve">73887/011</t>
  </si>
  <si>
    <t xml:space="preserve">73887/012</t>
  </si>
  <si>
    <t xml:space="preserve">73887/013</t>
  </si>
  <si>
    <t xml:space="preserve">73887/014</t>
  </si>
  <si>
    <t xml:space="preserve">73887/015</t>
  </si>
  <si>
    <t xml:space="preserve">73887/016</t>
  </si>
  <si>
    <t xml:space="preserve">73887/017</t>
  </si>
  <si>
    <t xml:space="preserve">74213/001</t>
  </si>
  <si>
    <t xml:space="preserve"> MODULO TIPO: REDE DE AGUA, COM FORNECIMENTO E ASSENTAMENTO DE TUBO FºF </t>
  </si>
  <si>
    <t xml:space="preserve">83655</t>
  </si>
  <si>
    <t xml:space="preserve"> ASSENTAMENTO SIMPLES DE TUBOS DE FERRO FUNDIDO (FOFO), COM JUNTA ELAST </t>
  </si>
  <si>
    <t xml:space="preserve">73840/001</t>
  </si>
  <si>
    <t xml:space="preserve"> ASSENTAMENTO TUBO PVC COM JUNTA ELASTICA, DN 100 MM - (OU RPVC, OU PRF </t>
  </si>
  <si>
    <t xml:space="preserve">73840/002</t>
  </si>
  <si>
    <t xml:space="preserve"> ASSENTAMENTO TUBO PVC COM JUNTA ELASTICA, DN 125 MM - (OU RPVC, OU PRF </t>
  </si>
  <si>
    <t xml:space="preserve">73840/003</t>
  </si>
  <si>
    <t xml:space="preserve"> ASSENTAMENTO TUBO PVC COM JUNTA ELASTICA, DN 150 MM - (OU RPVC, OU PRF </t>
  </si>
  <si>
    <t xml:space="preserve">73840/004</t>
  </si>
  <si>
    <t xml:space="preserve"> ASSENTAMENTO TUBO PVC COM JUNTA ELASTICA, DN 200 MM - (OU RPVC, OU PRF </t>
  </si>
  <si>
    <t xml:space="preserve">73840/005</t>
  </si>
  <si>
    <t xml:space="preserve"> ASSENTAMENTO TUBO PVC COM JUNTA ELASTICA, DN 250 MM - (OU RPVC, OU PRF </t>
  </si>
  <si>
    <t xml:space="preserve">73840/006</t>
  </si>
  <si>
    <t xml:space="preserve"> ASSENTAMENTO TUBO PVC COM JUNTA ELASTICA, DN 300 MM - (OU RPVC, OU PRF </t>
  </si>
  <si>
    <t xml:space="preserve">73888/001</t>
  </si>
  <si>
    <t xml:space="preserve"> ASSENTAMENTO TUBO PVC COM JUNTA ELASTICA, DN 50 MM - (OU RPVC, OU PVC </t>
  </si>
  <si>
    <t xml:space="preserve">73888/002</t>
  </si>
  <si>
    <t xml:space="preserve"> ASSENTAMENTO TUBO PVC COM JUNTA ELASTICA, DN 75 MM - (OU RPVC, OU PVC </t>
  </si>
  <si>
    <t xml:space="preserve">73888/003</t>
  </si>
  <si>
    <t xml:space="preserve"> ASSENTAMENTO TUBO PVC COM JUNTA ELASTICA, DN 100 MM - (OU RPVC, OU PVC </t>
  </si>
  <si>
    <t xml:space="preserve">73888/004</t>
  </si>
  <si>
    <t xml:space="preserve"> ASSENTAMENTO TUBO PVC COM JUNTA ELASTICA, DN 150 MM - (OU RPVC, OU PVC </t>
  </si>
  <si>
    <t xml:space="preserve">73888/005</t>
  </si>
  <si>
    <t xml:space="preserve"> ASSENTAMENTO TUBO PVC COM JUNTA ELASTICA, DN 200 MM - (OU RPVC, OU PVC </t>
  </si>
  <si>
    <t xml:space="preserve">73888/006</t>
  </si>
  <si>
    <t xml:space="preserve"> ASSENTAMENTO TUBO PVC COM JUNTA ELASTICA, DN 250 MM - (OU RPVC, OU PVC </t>
  </si>
  <si>
    <t xml:space="preserve">73888/007</t>
  </si>
  <si>
    <t xml:space="preserve"> ASSENTAMENTO TUBO PVC COM JUNTA ELASTICA, DN 300 MM - (OU RPVC, OU PVC </t>
  </si>
  <si>
    <t xml:space="preserve">73888/008</t>
  </si>
  <si>
    <t xml:space="preserve"> ASSENTAMENTO TUBO PVC COM JUNTA ELASTICA, DN 350 MM - (OU RPVC, OU PVC </t>
  </si>
  <si>
    <t xml:space="preserve">73888/009</t>
  </si>
  <si>
    <t xml:space="preserve"> ASSENTAMENTO TUBO PVC COM JUNTA ELASTICA, DN 400 MM - (OU RPVC, OU PVC </t>
  </si>
  <si>
    <t xml:space="preserve">73888/010</t>
  </si>
  <si>
    <t xml:space="preserve"> ASSENTAMENTO TUBO PVC COM JUNTA ELASTICA, DN 500 MM - (OU RPVC, OU PVC </t>
  </si>
  <si>
    <t xml:space="preserve">73888/011</t>
  </si>
  <si>
    <t xml:space="preserve"> ASSENTAMENTO TUBO PVC COM JUNTA ELASTICA, DN 600 MM - (OU RPVC, OU PVC </t>
  </si>
  <si>
    <t xml:space="preserve">73888/012</t>
  </si>
  <si>
    <t xml:space="preserve"> ASSENTAMENTO TUBO PVC COM JUNTA ELASTICA, DN 700 MM - (OU RPVC, OU PVC </t>
  </si>
  <si>
    <t xml:space="preserve">73888/013</t>
  </si>
  <si>
    <t xml:space="preserve"> ASSENTAMENTO TUBO PVC COM JUNTA ELASTICA, DN 800 MM - (OU RPVC, OU PVC </t>
  </si>
  <si>
    <t xml:space="preserve">73888/014</t>
  </si>
  <si>
    <t xml:space="preserve"> ASSENTAMENTO TUBO PVC COM JUNTA ELASTICA, DN 900 MM - (OU RPVC, OU PVC </t>
  </si>
  <si>
    <t xml:space="preserve">73888/015</t>
  </si>
  <si>
    <t xml:space="preserve"> ASSENTAMENTO TUBO PVC COM JUNTA ELASTICA, DN 1000 MM - (OU RPVC, OU PV </t>
  </si>
  <si>
    <t xml:space="preserve">83652</t>
  </si>
  <si>
    <t xml:space="preserve"> TUBO PVC PARA ESGOTO, EB 644, D = 200 MM, COM JUNTA ELASTICA </t>
  </si>
  <si>
    <t xml:space="preserve">75028/001</t>
  </si>
  <si>
    <t xml:space="preserve"> TUBO CERAMICO 75MM REJUNTADO COM ARGAMASSA DE CIMENTO E AREIA TRACO 1: </t>
  </si>
  <si>
    <t xml:space="preserve">75028/002</t>
  </si>
  <si>
    <t xml:space="preserve"> TUBO CERÂMICO 100MM REJUNTADO COM ARGAMASSA DE CIMENTO E AREIA TRACO 1 </t>
  </si>
  <si>
    <t xml:space="preserve">75028/003</t>
  </si>
  <si>
    <t xml:space="preserve"> TUBO CERÂMICO 150MM REJUNTADO COM ARGAMASSA DE CIMENTO E AREIA TRACO 1 </t>
  </si>
  <si>
    <t xml:space="preserve">75028/004</t>
  </si>
  <si>
    <t xml:space="preserve"> TUBO CERÂMICO 200MM REJUNTADO COM ARGAMASSA DE CIMENTO E AREIA TRACO 1 </t>
  </si>
  <si>
    <t xml:space="preserve">75028/005</t>
  </si>
  <si>
    <t xml:space="preserve"> TUBO CERAMICO 250MM REJUNTADO COM ARGAMASSA DE CIMENTO E AREIA TRACO 1 </t>
  </si>
  <si>
    <t xml:space="preserve">75028/006</t>
  </si>
  <si>
    <t xml:space="preserve"> TUBO CERAMICO 300MM REJUNTADO COM ARGAMASSA DE CIMENTO E AREIA TRACO 1 </t>
  </si>
  <si>
    <t xml:space="preserve">73684</t>
  </si>
  <si>
    <t xml:space="preserve"> ASSENTAMENTO DE TUBOS CERÂMICOS DIAMETRO 150MM, COM JUNTA ASFÁLTICA </t>
  </si>
  <si>
    <t xml:space="preserve">73811/001</t>
  </si>
  <si>
    <t xml:space="preserve"> ASSENTAMENTO SIMPLES DE TUBOS DE CERÂMICA COM JUNTA ASFÁLTICA - DN 100 </t>
  </si>
  <si>
    <t xml:space="preserve">73811/002</t>
  </si>
  <si>
    <t xml:space="preserve"> ASSENTAMENTO SIMPLES DE TUBOS DE CERÂMICA COM JUNTA ASFÁLTICA - DN 200 </t>
  </si>
  <si>
    <t xml:space="preserve">73811/003</t>
  </si>
  <si>
    <t xml:space="preserve"> ASSENTAMENTO SIMPLES DE TUBOS DE CERÂMICA COM JUNTA ASFÁLTICA - DN 250 </t>
  </si>
  <si>
    <t xml:space="preserve">73811/004</t>
  </si>
  <si>
    <t xml:space="preserve"> ASSENTAMENTO SIMPLES DE TUBOS DE CERÂMICA COM JUNTA ASFÁLTICA - DN 300 </t>
  </si>
  <si>
    <t xml:space="preserve">73811/005</t>
  </si>
  <si>
    <t xml:space="preserve"> ASSENTAMENTO SIMPLES DE TUBOS DE CERÂMICA COM JUNTA ASFÁLTICA - DN 375 </t>
  </si>
  <si>
    <t xml:space="preserve">73879/001</t>
  </si>
  <si>
    <t xml:space="preserve"> ASSENTAMENTO DE TUBOS DE CONCRETO COM JUNTA ELÁSTICA - DN 300 MM </t>
  </si>
  <si>
    <t xml:space="preserve">73879/002</t>
  </si>
  <si>
    <t xml:space="preserve"> ASSENTAMENTO DE TUBO DE CONCRETO DIAMETRO 400 MM, JUNTAS COM ANEL DE B </t>
  </si>
  <si>
    <t xml:space="preserve">73879/003</t>
  </si>
  <si>
    <t xml:space="preserve"> ASSENTAMENTO DE TUBO DE CONCRETO DIAMETRO 500 MM, JUNTAS COM ANEL DE B </t>
  </si>
  <si>
    <t xml:space="preserve">73879/004</t>
  </si>
  <si>
    <t xml:space="preserve"> ASSENTAMENTO DE TUBO DE CONCRETO DIAMETRO 600 MM, JUNTAS COM ANEL DE B </t>
  </si>
  <si>
    <t xml:space="preserve">73879/005</t>
  </si>
  <si>
    <t xml:space="preserve"> ASSENTAMENTO DE TUBO DE CONCRETO DIAMETRO 700 MM, JUNTAS COM ANEL DE B </t>
  </si>
  <si>
    <t xml:space="preserve">73879/006</t>
  </si>
  <si>
    <t xml:space="preserve"> ASSENTAMENTO DE TUBO DE CONCRETO DIAMETRO 800 MM, JUNTAS COM ANEL DE B </t>
  </si>
  <si>
    <t xml:space="preserve">73879/007</t>
  </si>
  <si>
    <t xml:space="preserve"> ASSENTAMENTO DE TUBO DE CONCRETO DIAMETRO 900 MM, JUNTAS COM ANEL DE B </t>
  </si>
  <si>
    <t xml:space="preserve">73879/008</t>
  </si>
  <si>
    <t xml:space="preserve"> ASSENTAMENTO DE TUBO DE CONCRETO DIAMETRO 1000MM, JUNTAS COM ANEL DE B </t>
  </si>
  <si>
    <t xml:space="preserve">73879/009</t>
  </si>
  <si>
    <t xml:space="preserve"> ASSENTAMENTO DE TUBO DE CONCRETO DIAMETRO 1200 MM, JUNTAS COM ANEL DE </t>
  </si>
  <si>
    <t xml:space="preserve">73720</t>
  </si>
  <si>
    <t xml:space="preserve"> ASSENTAMENTO DE TUBOS DE CONCRETO DIAMETRO = 800MM, SIMPLES OU ARMADO, </t>
  </si>
  <si>
    <t xml:space="preserve">73721</t>
  </si>
  <si>
    <t xml:space="preserve"> ASSENTAMENTO DE TUBOS DE CONCRETO DIAMETRO = 1000MM, SIMPLES OU ARMADO </t>
  </si>
  <si>
    <t xml:space="preserve">73722</t>
  </si>
  <si>
    <t xml:space="preserve"> ASSENTAMENTO DE TUBOS DE CONCRETO DIAMETRO = 600MM, SIMPLES OU ARMADO, </t>
  </si>
  <si>
    <t xml:space="preserve">73723</t>
  </si>
  <si>
    <t xml:space="preserve"> ASSENTAMENTO DE TUBOS DE CONCRETO DIAMETRO = 500MM, SIMPLES OU ARMADO, </t>
  </si>
  <si>
    <t xml:space="preserve">73724</t>
  </si>
  <si>
    <t xml:space="preserve"> ASSENTAMENTO DE TUBOS DE CONCRETO DIAMETRO = 400MM, SIMPLES OU ARMADO, </t>
  </si>
  <si>
    <t xml:space="preserve">73730</t>
  </si>
  <si>
    <t xml:space="preserve"> ASSENTAMENTO DE TUBOS DE CONCRETO DIAMETRO = 300MM, SIMPLES OU ARMADO, </t>
  </si>
  <si>
    <t xml:space="preserve">73606</t>
  </si>
  <si>
    <t xml:space="preserve"> ASSENTAMENTO DE TAMPAO DE FERRO FUNDIDO 900 MM </t>
  </si>
  <si>
    <t xml:space="preserve">73607</t>
  </si>
  <si>
    <t xml:space="preserve"> ASSENTAMENTO DE TAMPAO DE FERRO FUNDIDO 600 MM </t>
  </si>
  <si>
    <t xml:space="preserve">83622</t>
  </si>
  <si>
    <t xml:space="preserve"> GRELHA DE FERRO FUNDIDO PARA CANALETA LARG = 40CM, FORNECIMENTO E ASSE </t>
  </si>
  <si>
    <t xml:space="preserve">83623</t>
  </si>
  <si>
    <t xml:space="preserve"> GRELHA DE FERRO FUNDIDO PARA CANALETA LARG = 30CM, FORNECIMENTO E ASSE </t>
  </si>
  <si>
    <t xml:space="preserve">83624</t>
  </si>
  <si>
    <t xml:space="preserve"> GRELHA DE FERRO FUNDIDO PARA CANALETA LARG = 20CM, FORNECIMENTO E ASSE </t>
  </si>
  <si>
    <t xml:space="preserve">83626</t>
  </si>
  <si>
    <t xml:space="preserve"> GRELHA DE FERRO FUNDIDO PARA CANALETA LARG = 15CM, FORNECIMENTO E ASSE </t>
  </si>
  <si>
    <t xml:space="preserve">83627</t>
  </si>
  <si>
    <t xml:space="preserve"> TAMPAO DE FERRO FUNDIDO, D = 60CM, 175KG, P = CHAMINE CX AREIA/POCO VI </t>
  </si>
  <si>
    <t xml:space="preserve">83724</t>
  </si>
  <si>
    <t xml:space="preserve"> ASSENTAMENTO DE PECAS, CONEXOES, APARELHOS E ACESSORIOS DE FERRO FUNDI </t>
  </si>
  <si>
    <t xml:space="preserve">83725</t>
  </si>
  <si>
    <t xml:space="preserve">83726</t>
  </si>
  <si>
    <t xml:space="preserve">83536</t>
  </si>
  <si>
    <t xml:space="preserve"> FORNECIMENTO E ASSENTAMENTO DE TUBO CERAMICO DN 375 MM, JUNTA ELASTICA </t>
  </si>
  <si>
    <t xml:space="preserve">83537</t>
  </si>
  <si>
    <t xml:space="preserve"> FORNECIMENTO E ASSENTAMENTO DE TUBO CERAMICO DN 300 MM, JUNTA ELASTICA </t>
  </si>
  <si>
    <t xml:space="preserve">83538</t>
  </si>
  <si>
    <t xml:space="preserve"> FORNECIMENTO E ASSENTAMENTO DE TUBO CERAMICO DN 250 MM, JUNTA ELASTICA </t>
  </si>
  <si>
    <t xml:space="preserve">83539</t>
  </si>
  <si>
    <t xml:space="preserve"> FORNECIMENTO E ASSENTAMENTO DE TUBO CERAMICO DN 200, JUNTA ELASTICA. </t>
  </si>
  <si>
    <t xml:space="preserve">83619</t>
  </si>
  <si>
    <t xml:space="preserve"> FORNECIMENTO E ASSENTAMENTO DE TUBO CERAMICO DN 150, COM JUNTA ELASTIC </t>
  </si>
  <si>
    <t xml:space="preserve">83620</t>
  </si>
  <si>
    <t xml:space="preserve"> FORNECIMENTO E ASSENTAMENTO DE TUBO CERAMICO DN 100 MM, COM JUNTA ELAS </t>
  </si>
  <si>
    <t xml:space="preserve">74215/001</t>
  </si>
  <si>
    <t xml:space="preserve"> MODULO TIPO: REDE DE AGUA, COM FORNECIMENTO E ASSENTAMENTO DE TUBO PVC </t>
  </si>
  <si>
    <t xml:space="preserve">74215/002</t>
  </si>
  <si>
    <t xml:space="preserve">74215/003</t>
  </si>
  <si>
    <t xml:space="preserve">83520</t>
  </si>
  <si>
    <t xml:space="preserve"> TE PVC PARA COLETOR ESGOTO, EB644, D=100MM, COM JUNTA ELASTICA. </t>
  </si>
  <si>
    <t xml:space="preserve">83521</t>
  </si>
  <si>
    <t xml:space="preserve"> TE CERAMICO REDUCAO 300 X 100MM, COM JUNTA ARGAMASSADA. </t>
  </si>
  <si>
    <t xml:space="preserve">83522</t>
  </si>
  <si>
    <t xml:space="preserve"> TE CERAMICO REDUCAO 200 X 100MM, COM JUNTA ARGAMASSADA. </t>
  </si>
  <si>
    <t xml:space="preserve">83523</t>
  </si>
  <si>
    <t xml:space="preserve"> TE CERAMICO REDUCAO 150 X 100MM, COM JUNTA ARGAMASSADA. </t>
  </si>
  <si>
    <t xml:space="preserve">83524</t>
  </si>
  <si>
    <t xml:space="preserve"> TE CERAMICO 90GR 200 X 200MM, COM JUNTA ARGAMASSADA </t>
  </si>
  <si>
    <t xml:space="preserve">83527</t>
  </si>
  <si>
    <t xml:space="preserve"> TE CERAMICO 150 X 150MM, COM JUNTA ARGAMASSADA. </t>
  </si>
  <si>
    <t xml:space="preserve">83528</t>
  </si>
  <si>
    <t xml:space="preserve"> TE CERAMICO 100 X 100MM, COM JUNTA ARGAMASSADA. </t>
  </si>
  <si>
    <t xml:space="preserve">83529</t>
  </si>
  <si>
    <t xml:space="preserve"> JUNCAO REDUCAO CERAMICA 200 X 100MM, COM JUNTA ARGAMASSADA. </t>
  </si>
  <si>
    <t xml:space="preserve">83530</t>
  </si>
  <si>
    <t xml:space="preserve"> JUNCAO CERAMICA 45G ESG BBP DN 150 X 100 </t>
  </si>
  <si>
    <t xml:space="preserve">83531</t>
  </si>
  <si>
    <t xml:space="preserve"> CURVA PARA REDE COLETOR ESGOTO, EB 644, 90GR, DN=200MM, COM JUNTA ELAS </t>
  </si>
  <si>
    <t xml:space="preserve">83535</t>
  </si>
  <si>
    <t xml:space="preserve"> CURVA PVC PARA REDE COLETOR ESGOTO, EB-644, 45 GR, 200 MM, COM JUNTA E </t>
  </si>
  <si>
    <t xml:space="preserve">73884/001</t>
  </si>
  <si>
    <t xml:space="preserve"> INSTALAÇÃO DE VÁLVULAS OU REGISTROS COM JUNTA FLANGEADA - DN 50 </t>
  </si>
  <si>
    <t xml:space="preserve">73884/002</t>
  </si>
  <si>
    <t xml:space="preserve"> INSTALAÇÃO DE VÁLVULAS OU REGISTROS COM JUNTA FLANGEADA - DN 75 </t>
  </si>
  <si>
    <t xml:space="preserve">73884/003</t>
  </si>
  <si>
    <t xml:space="preserve"> INSTALAÇÃO DE VÁLVULAS OU REGISTROS COM JUNTA FLANGEADA - DN 100 </t>
  </si>
  <si>
    <t xml:space="preserve">73884/004</t>
  </si>
  <si>
    <t xml:space="preserve"> INSTALAÇÃO DE VÁLVULAS OU REGISTROS COM JUNTA FLANGEADA - DN 150 </t>
  </si>
  <si>
    <t xml:space="preserve">73884/005</t>
  </si>
  <si>
    <t xml:space="preserve"> INSTALAÇÃO DE VÁLVULAS OU REGISTROS COM JUNTA FLANGEADA - DN 200 </t>
  </si>
  <si>
    <t xml:space="preserve">73884/006</t>
  </si>
  <si>
    <t xml:space="preserve"> INSTALAÇÃO DE VÁLVULAS OU REGISTROS COM JUNTA FLANGEADA - DN 250 </t>
  </si>
  <si>
    <t xml:space="preserve">73884/007</t>
  </si>
  <si>
    <t xml:space="preserve"> INSTALAÇÃO DE VÁLVULAS OU REGISTROS COM JUNTA FLANGEADA - DN 300 </t>
  </si>
  <si>
    <t xml:space="preserve">73884/008</t>
  </si>
  <si>
    <t xml:space="preserve"> INSTALAÇÃO DE VÁLVULAS OU REGISTROS COM JUNTA FLANGEADA - DN 350 </t>
  </si>
  <si>
    <t xml:space="preserve">73884/009</t>
  </si>
  <si>
    <t xml:space="preserve"> INSTALAÇÃO DE VÁLVULAS OU REGISTROS COM JUNTA FLANGEADA - DN 400 </t>
  </si>
  <si>
    <t xml:space="preserve">73884/010</t>
  </si>
  <si>
    <t xml:space="preserve"> INSTALAÇÃO DE VÁLVULAS OU REGISTROS COM JUNTA FLANGEADA - DN 450 </t>
  </si>
  <si>
    <t xml:space="preserve">73884/011</t>
  </si>
  <si>
    <t xml:space="preserve"> INSTALAÇÃO DE VÁLVULAS OU REGISTROS COM JUNTA FLANGEADA - DN 500 </t>
  </si>
  <si>
    <t xml:space="preserve">73884/012</t>
  </si>
  <si>
    <t xml:space="preserve"> INSTALAÇÃO DE VÁLVULAS OU REGISTROS COM JUNTA FLANGEADA - DN 600 </t>
  </si>
  <si>
    <t xml:space="preserve">73884/013</t>
  </si>
  <si>
    <t xml:space="preserve"> INSTALAÇÃO DE VÁLVULAS OU REGISTROS COM JUNTA FLANGEADA - DN 700 </t>
  </si>
  <si>
    <t xml:space="preserve">73884/014</t>
  </si>
  <si>
    <t xml:space="preserve"> INSTALAÇÃO DE VÁLVULAS OU REGISTROS COM JUNTA FLANGEADA - DN 800 </t>
  </si>
  <si>
    <t xml:space="preserve">73884/015</t>
  </si>
  <si>
    <t xml:space="preserve"> INSTALAÇÃO DE VÁLVULAS OU REGISTROS COM JUNTA FLANGEADA - DN 900 </t>
  </si>
  <si>
    <t xml:space="preserve">73884/016</t>
  </si>
  <si>
    <t xml:space="preserve"> INSTALAÇÃO DE VÁLVULAS OU REGISTROS COM JUNTA FLANGEADA - DN 1000 </t>
  </si>
  <si>
    <t xml:space="preserve">73885/001</t>
  </si>
  <si>
    <t xml:space="preserve"> INSTALAÇÃO DE VÁLVULAS OU REGISTROS COM JUNTA ELÁSTICA - DN 50 </t>
  </si>
  <si>
    <t xml:space="preserve">73885/002</t>
  </si>
  <si>
    <t xml:space="preserve"> INSTALAÇÃO DE VÁLVULAS OU REGISTROS COM JUNTA ELÁSTICA - DN 75 </t>
  </si>
  <si>
    <t xml:space="preserve">73885/003</t>
  </si>
  <si>
    <t xml:space="preserve"> INSTALAÇÃO DE VÁLVULAS OU REGISTROS COM JUNTA ELÁSTICA - DN 100 </t>
  </si>
  <si>
    <t xml:space="preserve">73885/004</t>
  </si>
  <si>
    <t xml:space="preserve"> INSTALAÇÃO DE VÁLVULAS OU REGISTROS COM JUNTA ELÁSTICA - DN 150 </t>
  </si>
  <si>
    <t xml:space="preserve">73885/005</t>
  </si>
  <si>
    <t xml:space="preserve"> INSTALAÇÃO DE VÁLVULAS OU REGISTROS COM JUNTA ELÁSTICA - DN 200 </t>
  </si>
  <si>
    <t xml:space="preserve">73885/006</t>
  </si>
  <si>
    <t xml:space="preserve"> INSTALAÇÃO DE VÁLVULAS OU REGISTROS COM JUNTA ELÁSTICA - DN 250 </t>
  </si>
  <si>
    <t xml:space="preserve">73885/007</t>
  </si>
  <si>
    <t xml:space="preserve"> INSTALAÇÃO DE VÁLVULAS OU REGISTROS COM JUNTA ELÁSTICA - DN 300 </t>
  </si>
  <si>
    <t xml:space="preserve">73885/008</t>
  </si>
  <si>
    <t xml:space="preserve"> INSTALAÇÃO DE VÁLVULAS OU REGISTROS COM JUNTA ELÁSTICA - DN 350 </t>
  </si>
  <si>
    <t xml:space="preserve">73885/009</t>
  </si>
  <si>
    <t xml:space="preserve"> INSTALAÇÃO DE VÁLVULAS OU REGISTROS COM JUNTA ELÁSTICA - DN 400 </t>
  </si>
  <si>
    <t xml:space="preserve">73885/010</t>
  </si>
  <si>
    <t xml:space="preserve"> INSTALAÇÃO DE VÁLVULAS OU REGISTROS COM JUNTA ELÁSTICA - DN 450 </t>
  </si>
  <si>
    <t xml:space="preserve">73885/011</t>
  </si>
  <si>
    <t xml:space="preserve"> INSTALAÇÃO DE VÁLVULAS OU REGISTROS COM JUNTA ELÁSTICA - DN 500 </t>
  </si>
  <si>
    <t xml:space="preserve">73885/012</t>
  </si>
  <si>
    <t xml:space="preserve"> INSTALAÇÃO DE VÁLVULAS OU REGISTROS COM JUNTA ELÁSTICA - DN 600 </t>
  </si>
  <si>
    <t xml:space="preserve">73839/001</t>
  </si>
  <si>
    <t xml:space="preserve"> ASSENTAMENTO DE TUBOS DE AÇO, COM JUNTA ELÁSTICA (COMPRIMENTO DE 6,00 </t>
  </si>
  <si>
    <t xml:space="preserve">73839/002</t>
  </si>
  <si>
    <t xml:space="preserve">73839/003</t>
  </si>
  <si>
    <t xml:space="preserve">73839/004</t>
  </si>
  <si>
    <t xml:space="preserve">73839/005</t>
  </si>
  <si>
    <t xml:space="preserve">73839/006</t>
  </si>
  <si>
    <t xml:space="preserve">73839/007</t>
  </si>
  <si>
    <t xml:space="preserve">73839/008</t>
  </si>
  <si>
    <t xml:space="preserve">73839/009</t>
  </si>
  <si>
    <t xml:space="preserve">73839/010</t>
  </si>
  <si>
    <t xml:space="preserve">73839/011</t>
  </si>
  <si>
    <t xml:space="preserve">73839/012</t>
  </si>
  <si>
    <t xml:space="preserve">73839/013</t>
  </si>
  <si>
    <t xml:space="preserve">73839/014</t>
  </si>
  <si>
    <t xml:space="preserve">73839/015</t>
  </si>
  <si>
    <t xml:space="preserve">73752/001</t>
  </si>
  <si>
    <t xml:space="preserve"> SANITARIO COM VASO E CHUVEIRO PARA PESSOAL DE OBRA, COLETIVO DE 2 MODU </t>
  </si>
  <si>
    <t xml:space="preserve">73803/001</t>
  </si>
  <si>
    <t xml:space="preserve"> GALPAO ABERTO PARA OFICINA E DEPOSITO DE CANTEIRO DE OBRAS, EM MADEIRA </t>
  </si>
  <si>
    <t xml:space="preserve">73805/001</t>
  </si>
  <si>
    <t xml:space="preserve"> BARRACAO DE OBRA PARA ALOJAMENTO/ESCRITORIO, PISO EM PINHO 3A, PAREDES </t>
  </si>
  <si>
    <t xml:space="preserve">74210/001</t>
  </si>
  <si>
    <t xml:space="preserve"> BARRACAO PARA DEPOSITO EM TABUAS DE MADEIRA, COBERTURA EM FIBROCIMENTO </t>
  </si>
  <si>
    <t xml:space="preserve">74242/001</t>
  </si>
  <si>
    <t xml:space="preserve"> BARRACAO DE OBRA EM CHAPA DE MADEIRA COMPENSADA COM BANHEIRO, COBERTUR </t>
  </si>
  <si>
    <t xml:space="preserve">85253</t>
  </si>
  <si>
    <t xml:space="preserve"> GALPAO ABERTO EM CANTEIRO DE OBRA, COM ESTRUTURA EM MADEIRA (REAPROVEI </t>
  </si>
  <si>
    <t xml:space="preserve">74209/001</t>
  </si>
  <si>
    <t xml:space="preserve"> PLACA DE OBRA EM CHAPA DE ACO GALVANIZADO </t>
  </si>
  <si>
    <t xml:space="preserve">73756/001</t>
  </si>
  <si>
    <t xml:space="preserve"> MONTAGEM / DESMONTAGEM DE USINA CONCRETO TIPO PAREDE C/SILOS HORIZONTA </t>
  </si>
  <si>
    <t xml:space="preserve">73847/001</t>
  </si>
  <si>
    <t xml:space="preserve"> ALUGUEL CONTAINER/ESCRIT INCL INST ELET LARG=2,20 COMP=6,20M </t>
  </si>
  <si>
    <t xml:space="preserve">73847/002</t>
  </si>
  <si>
    <t xml:space="preserve"> ALUGUEL CONTAINER/ESCRIT/WC C/1 VASO/1 LAV/1 MIC/4 CHUV LARG </t>
  </si>
  <si>
    <t xml:space="preserve">73847/003</t>
  </si>
  <si>
    <t xml:space="preserve"> ALUGUEL CONTAINER/SANIT C/2 VASOS/1 LAVAT/1 MIC/4 CHUV LARG= </t>
  </si>
  <si>
    <t xml:space="preserve">73847/004</t>
  </si>
  <si>
    <t xml:space="preserve"> ALUGUEL CONTAINER/SANIT C/4 VASOS/1 LAVAT/1 MIC/4 CHUV LARG= </t>
  </si>
  <si>
    <t xml:space="preserve">73847/005</t>
  </si>
  <si>
    <t xml:space="preserve"> ALUGUEL CONTAINER/SANIT C/7 VASOS/1 LAVAT/1 MIC LARG=2,20M </t>
  </si>
  <si>
    <t xml:space="preserve">67826</t>
  </si>
  <si>
    <t xml:space="preserve"> CAMINHAO BASCULANTE -4,0 M3 - 152CV - 8,5T (CHP) </t>
  </si>
  <si>
    <t xml:space="preserve"> CHP </t>
  </si>
  <si>
    <t xml:space="preserve">73294</t>
  </si>
  <si>
    <t xml:space="preserve"> BETONEIRA MOTOR GAS P/320L MIST SECA (CP) CARREG MEC E TAMBOR REVERSI- </t>
  </si>
  <si>
    <t xml:space="preserve">73306</t>
  </si>
  <si>
    <t xml:space="preserve"> CAMINHAO BASCULANTE (TOCO) 5 M3, MOTOR DIESEL, 132CV, COM MOTORISTA, C </t>
  </si>
  <si>
    <t xml:space="preserve">73318</t>
  </si>
  <si>
    <t xml:space="preserve"> TRATOR CARREGADEIRA E RETRO-ESCAVADEIRA DIESEL 75CV (CP) INCL OPERADOR </t>
  </si>
  <si>
    <t xml:space="preserve">73360</t>
  </si>
  <si>
    <t xml:space="preserve"> AQUECEDOR DE FLUIDO TERMICO C/CALDEIRA - CHP </t>
  </si>
  <si>
    <t xml:space="preserve">73408</t>
  </si>
  <si>
    <t xml:space="preserve"> DISTRIBUIDOR DE AGREGADOS AUTOPROPELIDO, CAP 3 M3, A DIESEL, 6 CC, 140 </t>
  </si>
  <si>
    <t xml:space="preserve">73412</t>
  </si>
  <si>
    <t xml:space="preserve"> CUSTO HORARIO PRODUTIVO DIURNO - COMPRESSOR ATLAS COPCO - XA80 170 PCM </t>
  </si>
  <si>
    <t xml:space="preserve">73417</t>
  </si>
  <si>
    <t xml:space="preserve"> GRUPO GERADOR 150 KVA- CHP </t>
  </si>
  <si>
    <t xml:space="preserve">73436</t>
  </si>
  <si>
    <t xml:space="preserve"> ROLO COMPACTADOR VIBRATORIO PE DE CARNEIRO PARA SOLOS, POTENCIA 80HP, </t>
  </si>
  <si>
    <t xml:space="preserve">73467</t>
  </si>
  <si>
    <t xml:space="preserve"> CUSTO HORARIO PRODUTIVO DIURNO - CAMINHAO CARROCERIA MERCEDES BENZ - </t>
  </si>
  <si>
    <t xml:space="preserve">73480</t>
  </si>
  <si>
    <t xml:space="preserve"> CUSTO HORARIO PRODUTIVO - GUINDASTE MUNK 640/18 - 8T S/CAMINHAO MERCE- </t>
  </si>
  <si>
    <t xml:space="preserve">73502</t>
  </si>
  <si>
    <t xml:space="preserve"> CUSTO HORARIO PRODUTIVO DIURNO - GUINDASTE AUTOPROPELIDO MADAL - </t>
  </si>
  <si>
    <t xml:space="preserve">73536</t>
  </si>
  <si>
    <t xml:space="preserve"> BOMBA C/MOTOR A GASOLINA AUTOESCORVANTE PARA AGUA SUJA - 3/4HP </t>
  </si>
  <si>
    <t xml:space="preserve">73538</t>
  </si>
  <si>
    <t xml:space="preserve"> MAQUINA DE DEMARCAR FAIXAS AUTOPROP. - CHP </t>
  </si>
  <si>
    <t xml:space="preserve">73583</t>
  </si>
  <si>
    <t xml:space="preserve"> CUSTO HORARIO PRODUTIVO - MOTONIVELADORA CATERPILLAR 120G - 125 HP </t>
  </si>
  <si>
    <t xml:space="preserve">73585</t>
  </si>
  <si>
    <t xml:space="preserve"> CAMINHAO CARROCERIA FIXA FORD F-12000 12T / 142CV </t>
  </si>
  <si>
    <t xml:space="preserve">73586</t>
  </si>
  <si>
    <t xml:space="preserve"> CUSTO HORARIO PRODUTIVO DIURNO - TRATOR DE ESTEIRAS CATERPILLAR </t>
  </si>
  <si>
    <t xml:space="preserve">74032/001</t>
  </si>
  <si>
    <t xml:space="preserve"> ESCAVADEIRA HIDRAULICA SOBRE ESTEIRAS 110HP A DIESEL - CHP - INCLUSIVE </t>
  </si>
  <si>
    <t xml:space="preserve">83353</t>
  </si>
  <si>
    <t xml:space="preserve"> CHP - CAMINHAO BASCULANTE TRUCADO CARGA UTIL = 10 M3 - 15 T </t>
  </si>
  <si>
    <t xml:space="preserve">83362</t>
  </si>
  <si>
    <t xml:space="preserve"> CAMINHAO DISTRIBUIDOR DE ASFALTO - CHP </t>
  </si>
  <si>
    <t xml:space="preserve">83759</t>
  </si>
  <si>
    <t xml:space="preserve"> CHP-GUINDASTE MADAL MD-10A </t>
  </si>
  <si>
    <t xml:space="preserve">83765</t>
  </si>
  <si>
    <t xml:space="preserve"> CHP-GRUPO DE SOLDAGEM BAMBOZZI 375-A </t>
  </si>
  <si>
    <t xml:space="preserve">83999</t>
  </si>
  <si>
    <t xml:space="preserve"> CAMINHÃO TOCO, CARROCERIA FIXA ABERTA DE MADEIRA, MOTOR A DIESEL - CHP </t>
  </si>
  <si>
    <t xml:space="preserve">84136</t>
  </si>
  <si>
    <t xml:space="preserve"> USINA DE ASFALTO A FRIO ALMEIDA PMF - 35 DPD CAP/60/80 T/H 30 HP (ELET </t>
  </si>
  <si>
    <t xml:space="preserve">84141</t>
  </si>
  <si>
    <t xml:space="preserve"> CAMINHÃO TOCO VW 8120 EURO III 115 CV, CARROC. FIXA MADEIRA, PBT 7700 </t>
  </si>
  <si>
    <t xml:space="preserve">67827</t>
  </si>
  <si>
    <t xml:space="preserve"> CAMINHAO TOCO BASCULANTE 152CV, 4M3, 8,5T (CHI) </t>
  </si>
  <si>
    <t xml:space="preserve"> CHI </t>
  </si>
  <si>
    <t xml:space="preserve">73295</t>
  </si>
  <si>
    <t xml:space="preserve"> BETONEIRA MOTOR GAS P/320L MIST SECA (CI) CARREG MEC E TAMBOR REVERSI- </t>
  </si>
  <si>
    <t xml:space="preserve">73320</t>
  </si>
  <si>
    <t xml:space="preserve"> TRATOR CARREGADEIRA E RETRO-ESCAVADEIRA DIESEL 75CV (CI) INCL OPERADOR </t>
  </si>
  <si>
    <t xml:space="preserve">73326</t>
  </si>
  <si>
    <t xml:space="preserve"> CAMINHAO BASCULANTE (TOCO), 5 M3, MOTOR DIESEL, 132CV, COM MOTORISTA, </t>
  </si>
  <si>
    <t xml:space="preserve">73395</t>
  </si>
  <si>
    <t xml:space="preserve"> GRUPO GERADOR 150 KVA- CHI </t>
  </si>
  <si>
    <t xml:space="preserve">73472</t>
  </si>
  <si>
    <t xml:space="preserve"> CUSTO HORARIO IMPRODUTIVO DIURNO - COMPRESSOR ATLAS COPCO - XA80 170 </t>
  </si>
  <si>
    <t xml:space="preserve">83760</t>
  </si>
  <si>
    <t xml:space="preserve"> CHI-GUINDASTE MADAL MD-10A </t>
  </si>
  <si>
    <t xml:space="preserve">83766</t>
  </si>
  <si>
    <t xml:space="preserve"> CHI-GRUPO DE SOLDAGEM BAMBOZZI 375-A </t>
  </si>
  <si>
    <t xml:space="preserve">83998</t>
  </si>
  <si>
    <t xml:space="preserve"> CAMINHÃO TOCO, CARROCERIA FIXA ABERTA MADEIRA, MOTOR DIESEL - CHI - CO </t>
  </si>
  <si>
    <t xml:space="preserve">84013</t>
  </si>
  <si>
    <t xml:space="preserve"> ESCAVADEIRA HIDRAULICA SOBRE ESTEIRAS 110HP A DIESEL - CHI - INCLUISVE </t>
  </si>
  <si>
    <t xml:space="preserve">53868</t>
  </si>
  <si>
    <t xml:space="preserve"> ROLO COMPACTADOR VIBRATÓRIO PÉ DE CARNEIRO, OPERADO POR CONTROLE REMOT CHI-N </t>
  </si>
  <si>
    <t xml:space="preserve"> 5,66</t>
  </si>
  <si>
    <t xml:space="preserve">53869</t>
  </si>
  <si>
    <t xml:space="preserve"> GRADE ARADORA COM 20 DISCOS DE 24 " SOBRE PNEUS - CHI NOTURNO CHI-N </t>
  </si>
  <si>
    <t xml:space="preserve"> 3,14</t>
  </si>
  <si>
    <t xml:space="preserve">53781</t>
  </si>
  <si>
    <t xml:space="preserve"> CAMINHAO BASCULANTE 4,0M3 TOCO 162CV PBT=11800KG - DEPRECIACAO </t>
  </si>
  <si>
    <t xml:space="preserve">53782</t>
  </si>
  <si>
    <t xml:space="preserve"> CAMINHAO BASCULANTE 4,0M3 TOCO 162CV PBT=11800KG - MANUTENCAO </t>
  </si>
  <si>
    <t xml:space="preserve">53785</t>
  </si>
  <si>
    <t xml:space="preserve"> CAMINHAO BASCULANTE 4,0M3 TOCO 162CV PBT=11800KG - MAO-DE-OBRA NA OPER </t>
  </si>
  <si>
    <t xml:space="preserve">53786</t>
  </si>
  <si>
    <t xml:space="preserve"> RETRO-ESCAVADEIRA, 4 X 4, 86 CV (VU= 5 ANOS) - MATERIAIS/OPERAÇÃO </t>
  </si>
  <si>
    <t xml:space="preserve">53787</t>
  </si>
  <si>
    <t xml:space="preserve"> ROLO COMPACTADOR VIBRATÓRIO DE CILINDRO LISO, AUTO-PROPEL. 80HP, PESO </t>
  </si>
  <si>
    <t xml:space="preserve">53788</t>
  </si>
  <si>
    <t xml:space="preserve"> ROLO COMPACTADOR VIBRATORIO DE CILINDRO LISO, AUTO-PROPELIDO 83 CV - </t>
  </si>
  <si>
    <t xml:space="preserve">53789</t>
  </si>
  <si>
    <t xml:space="preserve"> ROLO COMPACTADOR VIBRATÓRIO DE CILINDRO LISO, AUTO-PROPEL. 83 CV - 6 </t>
  </si>
  <si>
    <t xml:space="preserve">53790</t>
  </si>
  <si>
    <t xml:space="preserve"> ROLO COMPACTADOR VIBRATÓRIO, TANDEM, CILINDRO LISO, AUTO-PROPEL. - 40H </t>
  </si>
  <si>
    <t xml:space="preserve">53792</t>
  </si>
  <si>
    <t xml:space="preserve"> CAMINHAO BASCULANTE ,162HP- 6M3 - OPERACAO DIURNA </t>
  </si>
  <si>
    <t xml:space="preserve">53793</t>
  </si>
  <si>
    <t xml:space="preserve"> CAMINHAO BASCULANTE ,162HP- 6M3 / MAO-DE-OBRA NA OPERACAO DIURNA </t>
  </si>
  <si>
    <t xml:space="preserve">53794</t>
  </si>
  <si>
    <t xml:space="preserve"> USINA DE CONCRETO FIXA CAPACIDADE 90/120 M³, 63HP - MANUTENÇÃO </t>
  </si>
  <si>
    <t xml:space="preserve">53795</t>
  </si>
  <si>
    <t xml:space="preserve"> USINA DE CONCRETO FIXA CAPACIDADE 90/120 M³, 63HP - MÃO-DE-OBRA NA OPE </t>
  </si>
  <si>
    <t xml:space="preserve">53796</t>
  </si>
  <si>
    <t xml:space="preserve"> CAMINHAO CARROCERIA ABERTA,EM MADEIRA, TOCO, 170CV - 11T (VU=6ANOS) - </t>
  </si>
  <si>
    <t xml:space="preserve">53797</t>
  </si>
  <si>
    <t xml:space="preserve">53798</t>
  </si>
  <si>
    <t xml:space="preserve">53799</t>
  </si>
  <si>
    <t xml:space="preserve">53800</t>
  </si>
  <si>
    <t xml:space="preserve"> USINA MISTURADORA DE SOLOS, DOSADORES TRIPLOS, CALHA VIBRATÓRIA, CAPAC </t>
  </si>
  <si>
    <t xml:space="preserve">53801</t>
  </si>
  <si>
    <t xml:space="preserve"> USINA MISTURADORA DE SOLOS, DOSADORES TRIPLOS, CALHA VIBRATÓRIA, CAPCI </t>
  </si>
  <si>
    <t xml:space="preserve">53802</t>
  </si>
  <si>
    <t xml:space="preserve"> VIBROACABADORA SOBRE ESTEIRAS POTENCIA MAX. 105CV CAPACIDADE ATE 450 T </t>
  </si>
  <si>
    <t xml:space="preserve">53803</t>
  </si>
  <si>
    <t xml:space="preserve">53804</t>
  </si>
  <si>
    <t xml:space="preserve"> VASSOURA MECÂNICA REBOCÁVEL C/ ESCOVA CILÍNDRICA LARGURA DE VARRIMENTO </t>
  </si>
  <si>
    <t xml:space="preserve">53805</t>
  </si>
  <si>
    <t xml:space="preserve"> TRATOR PNEUS TRAÇÃO 4X2, 82 CV, PESO C/ LASTRO 4,555 T - MAO-DE-OBRA </t>
  </si>
  <si>
    <t xml:space="preserve">53806</t>
  </si>
  <si>
    <t xml:space="preserve"> TRATOR DE ESTEIRAS POTENCIA 165 HP, PESO OPERACIONAL 17,1T (VU=5ANOS) </t>
  </si>
  <si>
    <t xml:space="preserve">53807</t>
  </si>
  <si>
    <t xml:space="preserve"> TRATOR DE ESTEIRAS POTENCIA 165 HP, PESO OPERACIONAL 17,1T - MAO-DE-OB </t>
  </si>
  <si>
    <t xml:space="preserve">53808</t>
  </si>
  <si>
    <t xml:space="preserve">53810</t>
  </si>
  <si>
    <t xml:space="preserve"> TRATOR DE ESTEIRAS 153HP PESO OPERACIONAL 15T, COM RODA MOTRIZ ELEVADA </t>
  </si>
  <si>
    <t xml:space="preserve">53811</t>
  </si>
  <si>
    <t xml:space="preserve">53812</t>
  </si>
  <si>
    <t xml:space="preserve">53813</t>
  </si>
  <si>
    <t xml:space="preserve"> TRATOR DE ESTEIRAS COM LAMINA - POTENCIA 305 HP - PESO OPERACIONAL 37 </t>
  </si>
  <si>
    <t xml:space="preserve">53814</t>
  </si>
  <si>
    <t xml:space="preserve">53815</t>
  </si>
  <si>
    <t xml:space="preserve">53816</t>
  </si>
  <si>
    <t xml:space="preserve"> TRATOR SOBRE ESTEIRAS 305HP - MAO-DE-OBRA NA OPERACAO NOTURNA </t>
  </si>
  <si>
    <t xml:space="preserve">53817</t>
  </si>
  <si>
    <t xml:space="preserve"> TRATOR DE ESTEIRAS 99HP, PESO OPERACIONAL 8,5T - MATERIAIS NA OPERACA </t>
  </si>
  <si>
    <t xml:space="preserve">53818</t>
  </si>
  <si>
    <t xml:space="preserve"> ROLO COMPACTADOR VIBRATÓRIO REBOCÁVEL AÇO LISO, PESO 4,7T, IMPACTO DIN </t>
  </si>
  <si>
    <t xml:space="preserve">53819</t>
  </si>
  <si>
    <t xml:space="preserve">53820</t>
  </si>
  <si>
    <t xml:space="preserve">53821</t>
  </si>
  <si>
    <t xml:space="preserve">53822</t>
  </si>
  <si>
    <t xml:space="preserve"> ROLO COMPACTADOR VIBRATÓRIO TANDEM AÇO LISO, POTÊNCIA 58CV, PESO SEM/C </t>
  </si>
  <si>
    <t xml:space="preserve">53823</t>
  </si>
  <si>
    <t xml:space="preserve"> ROLO COMPACTADOR DE PNEUS ESTÁTICO PARA ASFALTO, PRESSÃO VARIÁVEL, POT </t>
  </si>
  <si>
    <t xml:space="preserve">53824</t>
  </si>
  <si>
    <t xml:space="preserve"> ROLO COMPACTADOR DE PNEUS ESTATICO PARA ASFALTO, PRESSAO VARIAVEL, POT </t>
  </si>
  <si>
    <t xml:space="preserve">53825</t>
  </si>
  <si>
    <t xml:space="preserve">53827</t>
  </si>
  <si>
    <t xml:space="preserve"> CAMINHAO TOCO, 177CV - 14T (VU=6ANOS) (NAO INCLUI CARROCERIA) - CUSTO </t>
  </si>
  <si>
    <t xml:space="preserve">53828</t>
  </si>
  <si>
    <t xml:space="preserve"> CAMINHAO TOCO, 177CV - 14T (VU=6ANOS) (NAO INCLUI CARROCERIA) - MAO-DE </t>
  </si>
  <si>
    <t xml:space="preserve">53829</t>
  </si>
  <si>
    <t xml:space="preserve"> CAMINHAO TOCO, 170CV - 11T (VU=6ANOS) (NAO INCLUI CARROCERIA) - CUSTO </t>
  </si>
  <si>
    <t xml:space="preserve">53830</t>
  </si>
  <si>
    <t xml:space="preserve"> CAMINHAO TOCO, 170CV - 11T (VU=6ANOS) (NAO INCLUI CARROCERIA) - MAO-DE </t>
  </si>
  <si>
    <t xml:space="preserve">53831</t>
  </si>
  <si>
    <t xml:space="preserve"> CAMINHAO PIPA 10000L TRUCADO, 208CV - 21,1T (VU=6ANOS) (INCLUI TANQUE </t>
  </si>
  <si>
    <t xml:space="preserve">53832</t>
  </si>
  <si>
    <t xml:space="preserve">53833</t>
  </si>
  <si>
    <t xml:space="preserve"> DISTRIBUIDOR DE AGREGADO TIPO DOSADOR REBOCAVEL COM 4 PNEUS COM LARGU </t>
  </si>
  <si>
    <t xml:space="preserve">53834</t>
  </si>
  <si>
    <t xml:space="preserve">53835</t>
  </si>
  <si>
    <t xml:space="preserve"> DISTRIBUIDOR DE BETUME COM TANQUE DE 2500L, REBOCAVEL, PNEUMATICO COM </t>
  </si>
  <si>
    <t xml:space="preserve">53836</t>
  </si>
  <si>
    <t xml:space="preserve"> DISTRIBUIDOR DE ASFALTO MONTADO SOBRE CAMINHAO TOCO 162 HP, COM TANQUE </t>
  </si>
  <si>
    <t xml:space="preserve">53837</t>
  </si>
  <si>
    <t xml:space="preserve">53840</t>
  </si>
  <si>
    <t xml:space="preserve"> GRADE ARADORA COM 20 DISCOS DE 24 " SOBRE PNEUS - DEPRECIACAO E JUROS </t>
  </si>
  <si>
    <t xml:space="preserve">53841</t>
  </si>
  <si>
    <t xml:space="preserve"> GRADE ARADORA COM 20 DISCOS DE 24 " SOBRE PNEUS - MANUTENCAO </t>
  </si>
  <si>
    <t xml:space="preserve">53842</t>
  </si>
  <si>
    <t xml:space="preserve"> LANCA ELEVATORIA TELESCOPICA DE ACIONAMENTO HIDRAULICO, CAPACIDADE DE </t>
  </si>
  <si>
    <t xml:space="preserve">53843</t>
  </si>
  <si>
    <t xml:space="preserve">53844</t>
  </si>
  <si>
    <t xml:space="preserve">53845</t>
  </si>
  <si>
    <t xml:space="preserve"> GUINDASTE MUNK COM CESTO, CARGA MAXIMA 5,75T (A 2M) E 2,3T ( A 5M), AL </t>
  </si>
  <si>
    <t xml:space="preserve">53846</t>
  </si>
  <si>
    <t xml:space="preserve">53847</t>
  </si>
  <si>
    <t xml:space="preserve">53848</t>
  </si>
  <si>
    <t xml:space="preserve">53849</t>
  </si>
  <si>
    <t xml:space="preserve"> MOTONIVELADORA 140HP PESO OPERACIONAL 12,5T - CUSTO COM MATERIAIS NA </t>
  </si>
  <si>
    <t xml:space="preserve">53850</t>
  </si>
  <si>
    <t xml:space="preserve"> MOTONIVELADORA 140HP PESO OPERACIONAL 12,5T - MAO-DE-OBRA NA OPERACAO </t>
  </si>
  <si>
    <t xml:space="preserve">53851</t>
  </si>
  <si>
    <t xml:space="preserve"> MOTONIVELADORA 140HP -MAO-DE-OBRA NA OPERACAO NOTURNA </t>
  </si>
  <si>
    <t xml:space="preserve">53852</t>
  </si>
  <si>
    <t xml:space="preserve"> MOTOSCRAPER 270HP -CUSTO COM MA0-DE-0BRA NA OPERACAO NOTURNA </t>
  </si>
  <si>
    <t xml:space="preserve">53857</t>
  </si>
  <si>
    <t xml:space="preserve"> PA CARREGADEIRA SOBRE RODAS 105 HP - CAPACIDADE DA CACAMBA 1,4 A 1,7 M </t>
  </si>
  <si>
    <t xml:space="preserve">53858</t>
  </si>
  <si>
    <t xml:space="preserve">53860</t>
  </si>
  <si>
    <t xml:space="preserve">53861</t>
  </si>
  <si>
    <t xml:space="preserve"> PA CARREGADEIRA SOBRE RODAS 180 HP - CAPACIDADE DA CACAMBA. 2,5 A 3,3 </t>
  </si>
  <si>
    <t xml:space="preserve">53862</t>
  </si>
  <si>
    <t xml:space="preserve"> ROLO COMPACTADOR VIBRATÓRIO DE UM CILINDRO AÇO LISO, POTÊNCIA 80HP, PE </t>
  </si>
  <si>
    <t xml:space="preserve">53863</t>
  </si>
  <si>
    <t xml:space="preserve"> MARTELETE OU ROMPEDOR PNEUMÁTICO MANUAL 28KG, FREQUENCIA DE IMPACTO 12 </t>
  </si>
  <si>
    <t xml:space="preserve">53864</t>
  </si>
  <si>
    <t xml:space="preserve"> COMPRESSOR DE AR REBOCAVEL, DESCARGA LIVRE EFETIVA 180PCM, PRESSAO DE </t>
  </si>
  <si>
    <t xml:space="preserve">53865</t>
  </si>
  <si>
    <t xml:space="preserve">53866</t>
  </si>
  <si>
    <t xml:space="preserve"> BOMBA ELETRICA SUBMERSA MONOFASICA 3CV - MATERIAIS NA OPERACAO </t>
  </si>
  <si>
    <t xml:space="preserve">53867</t>
  </si>
  <si>
    <t xml:space="preserve"> COMPACTADOR DE SOLOS COM PLACA VIBRATORIA, 46X51CM, 5HP, 156KG, DIESEL </t>
  </si>
  <si>
    <t xml:space="preserve">53881</t>
  </si>
  <si>
    <t xml:space="preserve"> CAMINHAO BASCULANTE - 5,0 M3 - 170CV - 11,24T (VU=5ANOS) - MANUTENCAO </t>
  </si>
  <si>
    <t xml:space="preserve">53882</t>
  </si>
  <si>
    <t xml:space="preserve"> CAMINHAO PIPA 6000L TOCO, 162CV - 7,5T (VU=6ANOS) (INCLUI TANQUE DE AC </t>
  </si>
  <si>
    <t xml:space="preserve">55147</t>
  </si>
  <si>
    <t xml:space="preserve"> MAO-DE-OBRA NA OPERACAO-ROLO COMPACTADOR PNEUS MULLER AP-23 111HP </t>
  </si>
  <si>
    <t xml:space="preserve">55255</t>
  </si>
  <si>
    <t xml:space="preserve"> EXTRUSORA DE GUIAS E SARJETAS 14HP - CUSTOS COM MATERIAL NA OPERACAO D </t>
  </si>
  <si>
    <t xml:space="preserve">55263</t>
  </si>
  <si>
    <t xml:space="preserve"> ROLO COMPACTADOR PNEUMATICO AUTO-PROPELIDO 111HP 8/23T - CUSTOS COM </t>
  </si>
  <si>
    <t xml:space="preserve">55264</t>
  </si>
  <si>
    <t xml:space="preserve"> TRATOR DE PNEUS 110 A 126 HP - MAO-DE-OBRA NA OPERACAO NOTURNA </t>
  </si>
  <si>
    <t xml:space="preserve">65695</t>
  </si>
  <si>
    <t xml:space="preserve"> ROLO COMPACTADOR PNEUMATICO AUTOPROPELIDO 111HP 11TON - CUSTOS COM MAT </t>
  </si>
  <si>
    <t xml:space="preserve">67825</t>
  </si>
  <si>
    <t xml:space="preserve"> CAMINHAO BASCULANTE COM 4,0 M3, 8,5 T - 152 CV - CUSTOS COM MATERIAL </t>
  </si>
  <si>
    <t xml:space="preserve">73286</t>
  </si>
  <si>
    <t xml:space="preserve"> DEPRECIAO E JUROS-AQUECEDOR DE FLUIDO TERMICO C/CALDEIRA </t>
  </si>
  <si>
    <t xml:space="preserve">73289</t>
  </si>
  <si>
    <t xml:space="preserve"> CUSTOS C/MATRIAL-AQUECEDOR DE FLUIDO TERMICO C/CALDEIRA </t>
  </si>
  <si>
    <t xml:space="preserve">73291</t>
  </si>
  <si>
    <t xml:space="preserve"> MANUTENCAO-AQUECEDOR DE FLUIDO TERMICO C/CALDEIRA </t>
  </si>
  <si>
    <t xml:space="preserve">73296</t>
  </si>
  <si>
    <t xml:space="preserve"> ALUGUEL ELEVADOR EQUIPADO P/TRANSP CONCR A 10M ALT-CP-S/OPERADOR COM </t>
  </si>
  <si>
    <t xml:space="preserve">73298</t>
  </si>
  <si>
    <t xml:space="preserve"> VIBRADOR DE IMERSAO MOTOR ELETR 2CV (CP) TUBO DE 48X48 C/MANGOTE </t>
  </si>
  <si>
    <t xml:space="preserve">73299</t>
  </si>
  <si>
    <t xml:space="preserve"> VIBRADOR DE IMERSAO MOTOR ELETR 2CV (CI) TUBO 48X480MM C/MANGOTE </t>
  </si>
  <si>
    <t xml:space="preserve">73300</t>
  </si>
  <si>
    <t xml:space="preserve"> ALUGUEL ELEVADOR EQUIPADO P/TRANSP CONCR A 10M ALT-CI-S/OPERADOR COM </t>
  </si>
  <si>
    <t xml:space="preserve">73303</t>
  </si>
  <si>
    <t xml:space="preserve"> DEPRECIAO E JUROS - GRUPO GERADOR 150 KVA </t>
  </si>
  <si>
    <t xml:space="preserve">73304</t>
  </si>
  <si>
    <t xml:space="preserve"> CUSTOS COMBUSTIVEL + MATERIAL DISTRIBUIDOR DE AGREGADO SPRE</t>
  </si>
  <si>
    <t xml:space="preserve"> </t>
  </si>
  <si>
    <t xml:space="preserve">73305</t>
  </si>
  <si>
    <t xml:space="preserve"> DISTRIBUIDOR DE AGREGADOS AUTOPROPELIDO CAP 3 M3, A DIESEL, 6 CC, 140 </t>
  </si>
  <si>
    <t xml:space="preserve">73307</t>
  </si>
  <si>
    <t xml:space="preserve"> MANUTENCAO - GRUPO GERADOR 150 KVA </t>
  </si>
  <si>
    <t xml:space="preserve">73308</t>
  </si>
  <si>
    <t xml:space="preserve">73309</t>
  </si>
  <si>
    <t xml:space="preserve">73310</t>
  </si>
  <si>
    <t xml:space="preserve"> CUSTO HORARIO COM DEPRECIACAO E JUROS-RETRO-ESCAVADEIRA SOBRE RODAS - </t>
  </si>
  <si>
    <t xml:space="preserve">73311</t>
  </si>
  <si>
    <t xml:space="preserve"> CUSTOS C/MATERIAL OPERACAO - GRUPO GERADOR 150 KVA </t>
  </si>
  <si>
    <t xml:space="preserve">73312</t>
  </si>
  <si>
    <t xml:space="preserve">73313</t>
  </si>
  <si>
    <t xml:space="preserve">73314</t>
  </si>
  <si>
    <t xml:space="preserve"> CUSTO HORARIO COM MAO-DE-OBRA NA OPERACAO DIURNA-RETRO-ESCAVADEIRA SO- </t>
  </si>
  <si>
    <t xml:space="preserve">73315</t>
  </si>
  <si>
    <t xml:space="preserve"> CUSTOS COMBUSTIVEL + MATERIAL NA OPERACAO DE ROLO VIBRATORIO TT SPV 84 </t>
  </si>
  <si>
    <t xml:space="preserve">73316</t>
  </si>
  <si>
    <t xml:space="preserve"> CUSTO HORARIO COM MANUTENCAO-RETRO-ESCAVADEIRA SOBRE RODAS - CASE 580 </t>
  </si>
  <si>
    <t xml:space="preserve">73317</t>
  </si>
  <si>
    <t xml:space="preserve"> CUSTO HORARIO COM MATERIAIS NA OPERACAO-RETRO-ESCAVADEIRA SOBRE RODAS </t>
  </si>
  <si>
    <t xml:space="preserve">73319</t>
  </si>
  <si>
    <t xml:space="preserve"> CUSTO HORARIO COM DEPRECIACAO E JUROS - COMPRESSOR ATLAS COPCO - XA80 </t>
  </si>
  <si>
    <t xml:space="preserve">73321</t>
  </si>
  <si>
    <t xml:space="preserve"> GRUPO GERADOR TRANSPORTAVEL SOBRE RODAS 60/66KVA (CP) DIESEL 85CV </t>
  </si>
  <si>
    <t xml:space="preserve">73322</t>
  </si>
  <si>
    <t xml:space="preserve"> CUSTO HORARIO COM MATERIAIS NA OPERACAO - COMPRESSOR ATLAS COPCO - XA </t>
  </si>
  <si>
    <t xml:space="preserve">73323</t>
  </si>
  <si>
    <t xml:space="preserve"> CUSTO HORARIO COM MANUTENCAO - COMPRESSOR ATLAS COPCO - XA80 170 PCM </t>
  </si>
  <si>
    <t xml:space="preserve">73324</t>
  </si>
  <si>
    <t xml:space="preserve"> CARREGADOR FRONTAL RODAS DIESEL 100CV CAPAC RASA 1,30M3 (CP) INCL </t>
  </si>
  <si>
    <t xml:space="preserve">73325</t>
  </si>
  <si>
    <t xml:space="preserve"> CUSTO HORARIO COM MAO-DE-OBRA NA OPERACAO DIURNA - COMPRESSOR ATLAS CO </t>
  </si>
  <si>
    <t xml:space="preserve">73327</t>
  </si>
  <si>
    <t xml:space="preserve"> CUSTO HORARIO COM MAO-DE-OBRA NA OPERACAO DIURNA - MARTELETE OU ROMPE- </t>
  </si>
  <si>
    <t xml:space="preserve">73329</t>
  </si>
  <si>
    <t xml:space="preserve"> CUSTO HORARIO C/ DEPRECIACAO E JUROS - CAMINHAO CARROCERIA MERCEDES </t>
  </si>
  <si>
    <t xml:space="preserve">73330</t>
  </si>
  <si>
    <t xml:space="preserve"> CARREGADOR FRONTAL RODAS DIESEL 100CV CAPAC RASA 1,30M3 (CI) INCL </t>
  </si>
  <si>
    <t xml:space="preserve">73331</t>
  </si>
  <si>
    <t xml:space="preserve"> VIBRADOR DE IMERSAO MOTOR GAS 3,5CV (CP) TUBO 48X480MM C/MANGOTE </t>
  </si>
  <si>
    <t xml:space="preserve">73332</t>
  </si>
  <si>
    <t xml:space="preserve"> CUSTO HORARIO COM MANUTENCAO - MARTELETE OU ROMPEDOR ATLAS COPCO - TEX </t>
  </si>
  <si>
    <t xml:space="preserve">73333</t>
  </si>
  <si>
    <t xml:space="preserve"> GRUPO GERADOR C/POTENCIA 1450W/110V C.A OU 12V C.C. (CI) GAS 3,4HP </t>
  </si>
  <si>
    <t xml:space="preserve">73335</t>
  </si>
  <si>
    <t xml:space="preserve"> CUSTO HORARIO C/ MANUTENCAO - CAMINHAO CARROCERIA MERCEDES BENZ - </t>
  </si>
  <si>
    <t xml:space="preserve">73336</t>
  </si>
  <si>
    <t xml:space="preserve"> USINA MIST A FRIO CAPAC 50T/H (CP) INCL EQUIPE DE OPERACAO </t>
  </si>
  <si>
    <t xml:space="preserve">73337</t>
  </si>
  <si>
    <t xml:space="preserve"> CUSTO HORARIO COM DEPRECIACAO E JUROS - MARTELETE OU ROMPEDOR ATLAS CO </t>
  </si>
  <si>
    <t xml:space="preserve">73338</t>
  </si>
  <si>
    <t xml:space="preserve"> COMPRESSOR AR PORTATIL/REBOCAVEL DESC 170PCM DIESEL 40CV (CI) PRESSAO </t>
  </si>
  <si>
    <t xml:space="preserve">73339</t>
  </si>
  <si>
    <t xml:space="preserve"> TRATOR DE PNEUS MOTOR DIESEL 61CV (CI) INCL OPERADOR </t>
  </si>
  <si>
    <t xml:space="preserve">73340</t>
  </si>
  <si>
    <t xml:space="preserve"> CUSTO HORARIO C/ MATERIAIS NA OPERACAO - CAMINHAO CARROCERIA MERCEDES </t>
  </si>
  <si>
    <t xml:space="preserve">73343</t>
  </si>
  <si>
    <t xml:space="preserve"> VIBRADOR DE IMERSAO MOTOR GAS 3,5CV TUBO DE 48X480MM (CI) C/MANGOTE </t>
  </si>
  <si>
    <t xml:space="preserve">73344</t>
  </si>
  <si>
    <t xml:space="preserve"> GRUPO GERADOR ESTACIONARIO C/ALTERNADOR 125/145KVA (CP) DIESEL 165CV </t>
  </si>
  <si>
    <t xml:space="preserve">73345</t>
  </si>
  <si>
    <t xml:space="preserve"> ROLO COMPACTADOR TANDEM 5 A 10T DIESEL 58,5CV (CI) INCL OPERADOR </t>
  </si>
  <si>
    <t xml:space="preserve">73348</t>
  </si>
  <si>
    <t xml:space="preserve"> CUSTO HORARIO C/ DEPRECIACAO E JUROS - GUINDASTE AUTOPROPELIDO MADAL </t>
  </si>
  <si>
    <t xml:space="preserve">73352</t>
  </si>
  <si>
    <t xml:space="preserve"> CUSTO HORARIO C/ DEPRECIACAO E JUROS - GUINCHO 8 T MUNCK - 640/18 </t>
  </si>
  <si>
    <t xml:space="preserve">73353</t>
  </si>
  <si>
    <t xml:space="preserve"> COMPACTADOR DE PNEUS AUTO-PROPULSOR DIESEL 76HP C/7 PNEUS-CI- PESO </t>
  </si>
  <si>
    <t xml:space="preserve">73354</t>
  </si>
  <si>
    <t xml:space="preserve"> MAQUINA DE JUNTAS GAS 8,25CV PART MANUAL (CI) INCL OPERADOR </t>
  </si>
  <si>
    <t xml:space="preserve">73355</t>
  </si>
  <si>
    <t xml:space="preserve"> ALUGUEL CAMINHAO CARROC FIXA TOCO 7,5T MOTOR DIESEL 132CV (CF) C/MOTO </t>
  </si>
  <si>
    <t xml:space="preserve">73359</t>
  </si>
  <si>
    <t xml:space="preserve"> CUSTO HORARIO C/ MANUTENCAO - GUINDASTE AUTOPROPELIDO MADAL - </t>
  </si>
  <si>
    <t xml:space="preserve">73365</t>
  </si>
  <si>
    <t xml:space="preserve"> CUSTO HORARIO C/ MANUTENCAO - GUINCHO 8 T MUNCK - 640/18 S/ CAMINHAO </t>
  </si>
  <si>
    <t xml:space="preserve">73366</t>
  </si>
  <si>
    <t xml:space="preserve"> ROLO VIBRATORIO LISO 7T AUTO-PROPULSOR DIESEL 76,5H (CI) INCL OPERADOR </t>
  </si>
  <si>
    <t xml:space="preserve">73367</t>
  </si>
  <si>
    <t xml:space="preserve"> ROMPEDOR PNEUNATICO 32,6KG CONSUMO AR 38,8L (CI) S/OPERADOR PONTEIRA </t>
  </si>
  <si>
    <t xml:space="preserve">73371</t>
  </si>
  <si>
    <t xml:space="preserve"> ROLO COMPACTADOR TANDEM 5 A 10T DIESEL 58,5CV (CP) INCL OPERADOR </t>
  </si>
  <si>
    <t xml:space="preserve">73373</t>
  </si>
  <si>
    <t xml:space="preserve"> CUSTO HORARIO C/ MATERIAIS NA OPERACAO - GUINDASTE AUTOPROPELIDO MADAL </t>
  </si>
  <si>
    <t xml:space="preserve">73374</t>
  </si>
  <si>
    <t xml:space="preserve"> USINA PRE-MISTURADORA DE SOLOS CAPAC 350/600T/H (CF) INCL EQUIPE </t>
  </si>
  <si>
    <t xml:space="preserve">73377</t>
  </si>
  <si>
    <t xml:space="preserve"> VIBRO-ACABADORA ASF SOBRE ESTEIRA DIESEL 69CV (CI) C/EXTENSAO P/PAVI- </t>
  </si>
  <si>
    <t xml:space="preserve">73378</t>
  </si>
  <si>
    <t xml:space="preserve"> ROMPEDOR PNEUMATICO 32,6KG CONSUMO AR 38,8L (CP) S/OPERADOR PONTEIRA </t>
  </si>
  <si>
    <t xml:space="preserve">73380</t>
  </si>
  <si>
    <t xml:space="preserve"> VIBRO-ACABADORA ASF SOBRE ESTEIRA DIESEL 69CV (CP) C/EXTENSAO P/PAVI- </t>
  </si>
  <si>
    <t xml:space="preserve">73383</t>
  </si>
  <si>
    <t xml:space="preserve"> CUSTO HORARIO C/ MATERIAIS NA OPERACAO - GUINCHO 8 T MUNCK - 640/18 </t>
  </si>
  <si>
    <t xml:space="preserve">73386</t>
  </si>
  <si>
    <t xml:space="preserve"> ALUGUEL CAMINHAO BASCUL NO TOCO 4M3 DMOTOR DIESEL 85CV (CI) C/MOTORIS </t>
  </si>
  <si>
    <t xml:space="preserve">73387</t>
  </si>
  <si>
    <t xml:space="preserve"> GRUPO GERADOR C/POTENCIA 1450W/110V C.A OU 12V C.C. (CP) GAS 3,4HPREFR </t>
  </si>
  <si>
    <t xml:space="preserve">73388</t>
  </si>
  <si>
    <t xml:space="preserve"> COMPRESSOR AR PORTATIL/REBOCAVEL DESC 170PCM DIESEL 40CV (CP) PRESSAO </t>
  </si>
  <si>
    <t xml:space="preserve">73389</t>
  </si>
  <si>
    <t xml:space="preserve"> ESPALHADOR AGREG REBOCAVEL CAPAC RASA 1,3M3 PESO 860KG (CP) DIAM ROLO </t>
  </si>
  <si>
    <t xml:space="preserve">73390</t>
  </si>
  <si>
    <t xml:space="preserve"> COMPACTADOR DE PNEUS AUTO-PROPULSOR DIESEL 76HP C/7 PNEUS-CP -PESO </t>
  </si>
  <si>
    <t xml:space="preserve">73399</t>
  </si>
  <si>
    <t xml:space="preserve"> DEPRECIAO E JUROS - MAQUINA DE DEMARCAR FAIXAS AUTOPROP. </t>
  </si>
  <si>
    <t xml:space="preserve">73400</t>
  </si>
  <si>
    <t xml:space="preserve"> TRATOR ESTEIRAS DIESEL APROX 200CV C/LAMINA 2500KG (CI) INCL OPERADOR </t>
  </si>
  <si>
    <t xml:space="preserve">73401</t>
  </si>
  <si>
    <t xml:space="preserve"> COMPRESSOR AR PORTATIL/REBOCAVEL DESC 170PCM DIESEL 40CV (CF) PRESSAO </t>
  </si>
  <si>
    <t xml:space="preserve">73402</t>
  </si>
  <si>
    <t xml:space="preserve"> USINA PRE-MISTURADORA DE SOLOS CAPAC 350/600T/H (CP) INCL EQUIPE </t>
  </si>
  <si>
    <t xml:space="preserve">73405</t>
  </si>
  <si>
    <t xml:space="preserve"> CUSTO HORARIO PRODUTIVO DIURNO-RETRO-ESCAVADEIRA SOBRE RODAS - CASE </t>
  </si>
  <si>
    <t xml:space="preserve">73407</t>
  </si>
  <si>
    <t xml:space="preserve"> JUROS/CAMINHAO CARROCERIA FIXA FORD F-12000 - 142CV </t>
  </si>
  <si>
    <t xml:space="preserve">73414</t>
  </si>
  <si>
    <t xml:space="preserve"> ROLO VIBRATORIO LISO 7T AUTO-PROPULSOR DIESEL 76,5H (CP) INCL OPERADOR </t>
  </si>
  <si>
    <t xml:space="preserve">73416</t>
  </si>
  <si>
    <t xml:space="preserve"> CUSTOS C/MATERIAL NA OPERACAO/CAMINHAO CARROCERIA FIXA FORD F-12000 - </t>
  </si>
  <si>
    <t xml:space="preserve">73419</t>
  </si>
  <si>
    <t xml:space="preserve"> USINA P/MISTURA BETUM ALTA CLASSE A QUENTE CAPAC 60/90T/H-CP INCL </t>
  </si>
  <si>
    <t xml:space="preserve">73421</t>
  </si>
  <si>
    <t xml:space="preserve"> CUSTO HORARIO C/DEPRECIACAO E JUROS - MOTONIVELADORA CATERPILLAR 120 G </t>
  </si>
  <si>
    <t xml:space="preserve">73425</t>
  </si>
  <si>
    <t xml:space="preserve"> CUSTO HORARIO COM DEPRECIACAO E JUROS - TRATOR DE ESTEIRAS CATERPILLAR </t>
  </si>
  <si>
    <t xml:space="preserve">73428</t>
  </si>
  <si>
    <t xml:space="preserve"> CUSTO HORARIO PRODUTIVO DIURNO - MARTELETE OU ROMPEDOR ATLAS COPCO - </t>
  </si>
  <si>
    <t xml:space="preserve">73429</t>
  </si>
  <si>
    <t xml:space="preserve"> CAMINHAO TANQUE (PIPA) 6.000 L, DIESEL, 132CV, COM MOTORISTA, (CHI). </t>
  </si>
  <si>
    <t xml:space="preserve">73432</t>
  </si>
  <si>
    <t xml:space="preserve"> CHP - BETONEIRA CAPAC. 320 L, MOTOR DIESEL 6 HP, ALFA 320 OU SIMILAR </t>
  </si>
  <si>
    <t xml:space="preserve">73433</t>
  </si>
  <si>
    <t xml:space="preserve"> DEPRECIACAO/CAMINHAO CARROCERIA FIXA FORD F-12000 CHASSI 194" - 142CV </t>
  </si>
  <si>
    <t xml:space="preserve">73434</t>
  </si>
  <si>
    <t xml:space="preserve"> CUSTO HORARIO COM MANUTENCAO - TRATOR DE ESTEIRAS CATERPILLAR </t>
  </si>
  <si>
    <t xml:space="preserve">73435</t>
  </si>
  <si>
    <t xml:space="preserve"> MANUTENCAO - MAQUINA DE DEMARCAR FAIXAS AUTOPROP. </t>
  </si>
  <si>
    <t xml:space="preserve">73437</t>
  </si>
  <si>
    <t xml:space="preserve"> SERRA CIRCULAR MAKITA 5900B 7` 2,3HP - CHP </t>
  </si>
  <si>
    <t xml:space="preserve">73439</t>
  </si>
  <si>
    <t xml:space="preserve"> MOTO BOMBA SOBRE RODAS GAS DE 10,5CV A 3600RPM (CI) C/BOMBA CENTRIFUGA </t>
  </si>
  <si>
    <t xml:space="preserve">73440</t>
  </si>
  <si>
    <t xml:space="preserve"> USINA DOSADOR/MISTURADOR AGREG CONCR C/SILO CIM P/50T (CI) INCL </t>
  </si>
  <si>
    <t xml:space="preserve">73441</t>
  </si>
  <si>
    <t xml:space="preserve"> USINA DOSADORA/MIST AGREG CONCR C/SILO CIM P/50T (CP) INCL MAO-DE-OBRA </t>
  </si>
  <si>
    <t xml:space="preserve">73443</t>
  </si>
  <si>
    <t xml:space="preserve"> CUSTO HORARIO C/MANUTENCAO - MOTONIVELADORA CATERPILLAR 120 G - 125 HP </t>
  </si>
  <si>
    <t xml:space="preserve">73445</t>
  </si>
  <si>
    <t xml:space="preserve"> CAIACAO INT OU EXT SOBRE REVESTIMENTO LISO C/ADOCAO DE FIXADOR COM </t>
  </si>
  <si>
    <t xml:space="preserve">73446</t>
  </si>
  <si>
    <t xml:space="preserve"> PINTURA DE SUPERFICIE C/TINTA GRAFITE </t>
  </si>
  <si>
    <t xml:space="preserve">73447</t>
  </si>
  <si>
    <t xml:space="preserve"> ESCAVACAO MANUAL DE VALAS EM TERRA COMPACTA, PROF. 2 M &lt; H &lt;= 3 M </t>
  </si>
  <si>
    <t xml:space="preserve">73448</t>
  </si>
  <si>
    <t xml:space="preserve"> BOMBA C/MOTOR A GASOLINA AUTOESCORVANTE PARA AGUA SUJA - 3/4 HP </t>
  </si>
  <si>
    <t xml:space="preserve">73450</t>
  </si>
  <si>
    <t xml:space="preserve"> CUSTO HORARIO IMPRODUTIVO DIURNO - MARTELETE OU ROMPEDOR ATLAS COPCO - </t>
  </si>
  <si>
    <t xml:space="preserve">73451</t>
  </si>
  <si>
    <t xml:space="preserve"> TRATOR ESTEIRAS DIESEL APROX 200CV C/LAMINA 2500KG (CUSTO PRODUTIVO) I </t>
  </si>
  <si>
    <t xml:space="preserve">73452</t>
  </si>
  <si>
    <t xml:space="preserve"> MOTONIVELADORA MOTOR DIESEL 125CV INCL OPERADOR (CP) </t>
  </si>
  <si>
    <t xml:space="preserve">73453</t>
  </si>
  <si>
    <t xml:space="preserve"> TRATOR DE PNEUS MOTOR DIESEL 61CV INCL OPERADOR (CP) </t>
  </si>
  <si>
    <t xml:space="preserve">73456</t>
  </si>
  <si>
    <t xml:space="preserve"> MANUTENCAO/CAMINHAO CARROCERIA FIXA FORD F-12000 - 142CV </t>
  </si>
  <si>
    <t xml:space="preserve">73457</t>
  </si>
  <si>
    <t xml:space="preserve"> CUSTO HORARIO C/MATERIAIS NA OPERACAO - MOTONIVELADORA CATERPILLAR </t>
  </si>
  <si>
    <t xml:space="preserve">73458</t>
  </si>
  <si>
    <t xml:space="preserve"> CUSTO HORARIO COM MATERIAIS NA OPERACAO - TRATOR DE ESTEIRAS </t>
  </si>
  <si>
    <t xml:space="preserve">73459</t>
  </si>
  <si>
    <t xml:space="preserve"> CUSTOS C/MATERIAL OPERCAO -MAQUINA DE DEMARCAR FAIXAS AUTO </t>
  </si>
  <si>
    <t xml:space="preserve">73463</t>
  </si>
  <si>
    <t xml:space="preserve"> MOTO BOMBA SOBRE RODAS GAS DE 10,5CV A 3600RPM (CP) C/BOMBA CENTRIFUGA </t>
  </si>
  <si>
    <t xml:space="preserve">73464</t>
  </si>
  <si>
    <t xml:space="preserve"> CHP MAQUINA PROJETORA DE CONCRETO </t>
  </si>
  <si>
    <t xml:space="preserve">73476</t>
  </si>
  <si>
    <t xml:space="preserve"> MOTONIVELADORA MOTOR DIESEL 125CV INCL OPERADOR (CI) </t>
  </si>
  <si>
    <t xml:space="preserve">73478</t>
  </si>
  <si>
    <t xml:space="preserve"> MAQUINA DE JUNTAS GAS 8,25CV PART MANUAL (CP) INCL OPERADOR </t>
  </si>
  <si>
    <t xml:space="preserve">73479</t>
  </si>
  <si>
    <t xml:space="preserve"> DISTRIBUIDOR BETUME SOB PRESSAO GAS (CP) SOBRE CHASSIS CAMINHAO - </t>
  </si>
  <si>
    <t xml:space="preserve">73481</t>
  </si>
  <si>
    <t xml:space="preserve"> ESCAVACAO MANUAL DE VALAS EM TERRA COMPACTA, PROF. DE 0 M &lt; H &lt;= 1 M </t>
  </si>
  <si>
    <t xml:space="preserve">73483</t>
  </si>
  <si>
    <t xml:space="preserve"> CUSTOS C/MAO-DE-OBRA NA OPERACAO/CAMINHAO CARROCERIA FIXA FORD F-12000 </t>
  </si>
  <si>
    <t xml:space="preserve">73484</t>
  </si>
  <si>
    <t xml:space="preserve"> CUSTO HORARIO C/MAO-DE-OBRA NA OPERACAO - MOTONIVELADORA CATERPILLAR </t>
  </si>
  <si>
    <t xml:space="preserve">73486</t>
  </si>
  <si>
    <t xml:space="preserve"> MARCO MADEIRA REGIONAL 1A 7X3,5CM - P </t>
  </si>
  <si>
    <t xml:space="preserve">73487</t>
  </si>
  <si>
    <t xml:space="preserve"> SERRA CIRCULAR MAKITA 5900B 7` 2,3HP - CHI </t>
  </si>
  <si>
    <t xml:space="preserve">73491</t>
  </si>
  <si>
    <t xml:space="preserve"> MAQUINA POLIDORA 4HP 12A 220V EXCL ESMERIL E OPERADOR (CP) </t>
  </si>
  <si>
    <t xml:space="preserve">73495</t>
  </si>
  <si>
    <t xml:space="preserve"> TRATOR ESTEIRAS DIESEL APROX 335CV C/LAMINA 5000KG (CP) INCL OPERADOR </t>
  </si>
  <si>
    <t xml:space="preserve">73496</t>
  </si>
  <si>
    <t xml:space="preserve"> SOCADOR PNEUMATICO 18,5KG CONSUMO AR 0,82M3/M (CP) INCL OPERADOR </t>
  </si>
  <si>
    <t xml:space="preserve">73497</t>
  </si>
  <si>
    <t xml:space="preserve"> CHP - COMPRESSOR DE 760PCM, MOTOR DIESEL 269HP, ATLAS COPCO, MOD XA360 </t>
  </si>
  <si>
    <t xml:space="preserve">73501</t>
  </si>
  <si>
    <t xml:space="preserve"> CUSTO HORARIO PRODUTIVO DIURNO - GUINCHO 8 T MUNCK - 640/18 SEM CAMINH </t>
  </si>
  <si>
    <t xml:space="preserve">73529</t>
  </si>
  <si>
    <t xml:space="preserve"> INSTALACAO DE AQUECIMENTO E ARMAZENAMENTO DE ASFALTO (CP) EM 2 TANQUES </t>
  </si>
  <si>
    <t xml:space="preserve">73531</t>
  </si>
  <si>
    <t xml:space="preserve"> ALUGUEL CAMINHAO BASCUL NO TOCO 4M3 MOTOR DIESEL 85CV (CP) C/MOTORISTA </t>
  </si>
  <si>
    <t xml:space="preserve">73532</t>
  </si>
  <si>
    <t xml:space="preserve"> CUSTO HORARIO PRODUTIVO - TALHA MANUAL </t>
  </si>
  <si>
    <t xml:space="preserve">73534</t>
  </si>
  <si>
    <t xml:space="preserve"> CUSTO HORARIO IMPRODUTIVO DIURNO-RETRO-ESCAVADEIRA SOBRE RODAS - CASE </t>
  </si>
  <si>
    <t xml:space="preserve">73535</t>
  </si>
  <si>
    <t xml:space="preserve"> CHP - CAMINHAO C/GUINCHO 6T, MOTOR DIESEL 136HP, M. BENZ MOD L1214, </t>
  </si>
  <si>
    <t xml:space="preserve">73553</t>
  </si>
  <si>
    <t xml:space="preserve"> MAQUINA DE PINTAR FAIXA CONSMAQ FX24 14HP - CHP </t>
  </si>
  <si>
    <t xml:space="preserve">73557</t>
  </si>
  <si>
    <t xml:space="preserve"> MAQUINA POLIDORA 4HP 12AMP 220V EXCL ESMERIL E OPERADOR (CI) </t>
  </si>
  <si>
    <t xml:space="preserve">73558</t>
  </si>
  <si>
    <t xml:space="preserve"> LOCAÇÃO DE EXTRUSORA DE GUIAS E SARJETAS SEM FORMAS, MOTOR DIESEL DE 1 </t>
  </si>
  <si>
    <t xml:space="preserve">73559</t>
  </si>
  <si>
    <t xml:space="preserve"> USINA PRE-MISTURADORA DE SOLOS CAPAC 350/600T/H (CI) INCL EQUIPE </t>
  </si>
  <si>
    <t xml:space="preserve">73560</t>
  </si>
  <si>
    <t xml:space="preserve"> SOCADOR PNEUMATICO 18.5KG CONSUMO AR 0,82M3/M (CI) INCL OPERADOR </t>
  </si>
  <si>
    <t xml:space="preserve">73563</t>
  </si>
  <si>
    <t xml:space="preserve"> TRATOR ESTEIRAS DIESEL APROX 335CV C/LAMINA 5000KG (CI) INCL OPERADOR </t>
  </si>
  <si>
    <t xml:space="preserve">73582</t>
  </si>
  <si>
    <t xml:space="preserve"> TRATOR ESTEIRAS DIESEL APROX 200CV C/LAMINA 2500KG (CF) INCL OPERADOR </t>
  </si>
  <si>
    <t xml:space="preserve">73601</t>
  </si>
  <si>
    <t xml:space="preserve"> GRUPO GERADOR TRANSPORTAVEL SOBRE RODAS 60/66KVA (CF) DIESEL 85CV </t>
  </si>
  <si>
    <t xml:space="preserve">73602</t>
  </si>
  <si>
    <t xml:space="preserve"> EQUIPAMENTO P/LIMP E DESOBSTRUCAO GALERIAS ESG/AGUAS PLUV-CP- TIPO </t>
  </si>
  <si>
    <t xml:space="preserve">73709</t>
  </si>
  <si>
    <t xml:space="preserve"> GRUPO GERADOR ESTACIONARIO C/ALTERNADOR 125/145KVA (CI) DIESEL 165CV </t>
  </si>
  <si>
    <t xml:space="preserve">73712</t>
  </si>
  <si>
    <t xml:space="preserve"> EQUIPAMENTO ROTATIVO PARA DESOBSTRUCAO E LIMPEZA DE GALERIAS TP BUCKE </t>
  </si>
  <si>
    <t xml:space="preserve">74029/001</t>
  </si>
  <si>
    <t xml:space="preserve"> BETONEIRA DIESEL 580L (CP) MISTURA SECA, CARREGAMENTO MECANICO E TAMBO </t>
  </si>
  <si>
    <t xml:space="preserve">74029/002</t>
  </si>
  <si>
    <t xml:space="preserve"> BETONEIRA DIESEL, 580L (CI) MISTURA SECA, CARREGADOR MECANICO E TAMBOR </t>
  </si>
  <si>
    <t xml:space="preserve">74030/001</t>
  </si>
  <si>
    <t xml:space="preserve"> GUINDAUTO (CI) CAP.3,5 TON., MONTADO SOBRE CAMINHÃO TOCO (EXCL. O CAMI </t>
  </si>
  <si>
    <t xml:space="preserve">74030/002</t>
  </si>
  <si>
    <t xml:space="preserve"> GUINDAUTO (CP) CARGA MAX 3,25T (A 2M) E 1,62T (A 4M), ALTURA MAX = 6,6 </t>
  </si>
  <si>
    <t xml:space="preserve">74035/001</t>
  </si>
  <si>
    <t xml:space="preserve"> CARREGADOR FRONTAL (PA CARREGADEIRA) SOBRE RODAS 105HP CAPACIDADE DA C </t>
  </si>
  <si>
    <t xml:space="preserve">74036/001</t>
  </si>
  <si>
    <t xml:space="preserve"> TRATOR DE ESTEIRAS, 153HP - CHI - INCLUSIVE OPERADOR </t>
  </si>
  <si>
    <t xml:space="preserve">74036/002</t>
  </si>
  <si>
    <t xml:space="preserve"> TRATOR ESTEIRAS DIESEL 140CV - CHP - INCLUSIVE OPERADOR </t>
  </si>
  <si>
    <t xml:space="preserve">74037/001</t>
  </si>
  <si>
    <t xml:space="preserve"> CAMINHÃO BASCULANTE TOCO 4M3, MOTOR DIESEL 160CV COM MOTORISTA </t>
  </si>
  <si>
    <t xml:space="preserve">74040/002</t>
  </si>
  <si>
    <t xml:space="preserve"> SOQUETE COMPACTADOR 72KG, GASOLINA, 3HP, (CHI), EXCLUSIVE OPERADOR. </t>
  </si>
  <si>
    <t xml:space="preserve">83354</t>
  </si>
  <si>
    <t xml:space="preserve"> DEPRECIAÇAO E JUROS - CAMINHAO BASCULANTE TRUCADO - CARGA UTIL = 10 M3 </t>
  </si>
  <si>
    <t xml:space="preserve">83355</t>
  </si>
  <si>
    <t xml:space="preserve"> MANUTENCAO - CAMINHAO BASCULANTE TRUCADO - CARGA UTIL = 10 M3, 16,3 TO </t>
  </si>
  <si>
    <t xml:space="preserve">83360</t>
  </si>
  <si>
    <t xml:space="preserve"> DEPRECIACAO E JUROS - CAMINHAO DISTRIBUIDOR DE ASFALTO </t>
  </si>
  <si>
    <t xml:space="preserve">83361</t>
  </si>
  <si>
    <t xml:space="preserve"> MANUTENCAO - CAMINHAO DISTRIBUIDOR DE ASFALTO </t>
  </si>
  <si>
    <t xml:space="preserve">83755</t>
  </si>
  <si>
    <t xml:space="preserve"> DEPRECIACAO GUINDASTE MADAL MD-10A </t>
  </si>
  <si>
    <t xml:space="preserve">83756</t>
  </si>
  <si>
    <t xml:space="preserve"> JUROS GUINDASTE MADAL MD-10A </t>
  </si>
  <si>
    <t xml:space="preserve">83757</t>
  </si>
  <si>
    <t xml:space="preserve"> MANUTENCAO GUINDASTE MADAL MD-10A </t>
  </si>
  <si>
    <t xml:space="preserve">83758</t>
  </si>
  <si>
    <t xml:space="preserve"> CUSTOS COMBUSTIVEL+MATERIAL NA OPERACAO DE GUINDASTE MADAL MD-10A </t>
  </si>
  <si>
    <t xml:space="preserve">83761</t>
  </si>
  <si>
    <t xml:space="preserve"> DEPRECIACAO GRUPO DE SOLDAGEM BAMBOZZI 375-A </t>
  </si>
  <si>
    <t xml:space="preserve">83762</t>
  </si>
  <si>
    <t xml:space="preserve"> MANUTENCAO GRUPO DE SOLDAGEM BAMBOZZI 375-A </t>
  </si>
  <si>
    <t xml:space="preserve">83763</t>
  </si>
  <si>
    <t xml:space="preserve"> CUSTOS COMBUSTIVEL+MATERIAL GRUPO DE SOLDAGEM BAMBOZZI 375-A </t>
  </si>
  <si>
    <t xml:space="preserve">83764</t>
  </si>
  <si>
    <t xml:space="preserve"> JUROS GRUPO DE SOLDAGEM BAMBOZZI 375-A </t>
  </si>
  <si>
    <t xml:space="preserve">84000</t>
  </si>
  <si>
    <t xml:space="preserve"> SOQUETE COMPACTADOR 72KG GASOLINA, 3HP (CHP) EXCLUSIVE OPERADOR. </t>
  </si>
  <si>
    <t xml:space="preserve">84137</t>
  </si>
  <si>
    <t xml:space="preserve"> DEPRECIACAO - USINA DE ASFALTO A FRIO ALMEIDA PMF-35 DPD CAP. 60/80 T/ </t>
  </si>
  <si>
    <t xml:space="preserve">84138</t>
  </si>
  <si>
    <t xml:space="preserve"> JUROS - USINA DE ASFALTO A FRIO ALMEIDA PMF-35 DPD CAP. 60/80 T/H - 30 </t>
  </si>
  <si>
    <t xml:space="preserve">84139</t>
  </si>
  <si>
    <t xml:space="preserve"> MANUTENCAO - USINA DE ASFALTO A FRIO ALMEIDA PMF-35 DPD CAP 60/80 T/H </t>
  </si>
  <si>
    <t xml:space="preserve">84140</t>
  </si>
  <si>
    <t xml:space="preserve"> CUSTOS C/ MAO DE OBRA NA OPERACAO - USINA DE ASFALTO A FRIO ALMEIDA PM </t>
  </si>
  <si>
    <t xml:space="preserve">84142</t>
  </si>
  <si>
    <t xml:space="preserve"> DEPRECIACAO - CAMINHÃO TOCO VW 8120 EURO III 115 CV, CARROC. FIXA MADE </t>
  </si>
  <si>
    <t xml:space="preserve">84143</t>
  </si>
  <si>
    <t xml:space="preserve"> JUROS - CAMINHÃO TOCO VW 8120 EURO III 115 CV, CARROC. FIXA MADEIRA, P </t>
  </si>
  <si>
    <t xml:space="preserve">84144</t>
  </si>
  <si>
    <t xml:space="preserve"> MANUTENCAO - CAMINHÃO TOCO VW 8120 EURO III 115 CV, CARROC. FIXA MADEI </t>
  </si>
  <si>
    <t xml:space="preserve">84145</t>
  </si>
  <si>
    <t xml:space="preserve"> MATERIAL NA OPERACAO - CAMINHÃO TOCO VW 8120 EURO III 115 CV, CARROC. </t>
  </si>
  <si>
    <t xml:space="preserve">84146</t>
  </si>
  <si>
    <t xml:space="preserve"> MAO-DEOBRA - CAMINHÃO TOCO VW 8120 EURO III 115 CV, CARROC. FIXA MADEI </t>
  </si>
  <si>
    <t xml:space="preserve">84147</t>
  </si>
  <si>
    <t xml:space="preserve"> DEPRECIACAO E JUROS - CAMINHAO BASCULANTE 10M3 </t>
  </si>
  <si>
    <t xml:space="preserve">84148</t>
  </si>
  <si>
    <t xml:space="preserve"> MANUTENCAO - CAMINHAO BASCULANTE 10 M3 </t>
  </si>
  <si>
    <t xml:space="preserve">84149</t>
  </si>
  <si>
    <t xml:space="preserve"> CUSTOS C/ MATERIAL OPERACAO - CAMINHAO BASCULANTE 10 M3 </t>
  </si>
  <si>
    <t xml:space="preserve">84150</t>
  </si>
  <si>
    <t xml:space="preserve"> CUSTOS C/ MAO-DE-OBRA OPERACAO - CAMINHAO BASCULANTE 10 M3 </t>
  </si>
  <si>
    <t xml:space="preserve">84151</t>
  </si>
  <si>
    <t xml:space="preserve"> CAMINHAO BASCULANTE 10 M3 - CHP </t>
  </si>
  <si>
    <t xml:space="preserve">84155</t>
  </si>
  <si>
    <t xml:space="preserve"> DESEMPENADEIRA ELETR 2 CV 4 POLOS 220/380V COMPACTADORA E DENSADORA P/ </t>
  </si>
  <si>
    <t xml:space="preserve">84156</t>
  </si>
  <si>
    <t xml:space="preserve"> REGUA VIBRATORIA DUPLA GASOLINA 3/4CV A 3600RPM DE FREQUENCIA - EXCLUS </t>
  </si>
  <si>
    <t xml:space="preserve">84157</t>
  </si>
  <si>
    <t xml:space="preserve"> DESEMPENADEIRA ELETR MOTOR 2CV 4 POLOS 220/380V COMPACTADORA E ADENSAD </t>
  </si>
  <si>
    <t xml:space="preserve">84160</t>
  </si>
  <si>
    <t xml:space="preserve"> REGUA VIBRADORA DUPLA GASOLINA 3/4 CV A 3600 RPM FREQUENCIA - EXCLUSIV </t>
  </si>
  <si>
    <t xml:space="preserve">55960</t>
  </si>
  <si>
    <t xml:space="preserve"> IMUNIZACAO DE MADEIRAMENTO PARA COBERTURA UTILIZANDO CUPINICIDA INCOLO </t>
  </si>
  <si>
    <t xml:space="preserve">72085</t>
  </si>
  <si>
    <t xml:space="preserve"> RECOLOCACAO DE RIPAS EM MADEIRAMENTO DE TELHADO, CONSIDERANDO REAPROVE </t>
  </si>
  <si>
    <t xml:space="preserve">72086</t>
  </si>
  <si>
    <t xml:space="preserve"> RECOLOCACAO DE MADEIRAMENTO DO TELHADO - CAIBROS, CONSIDERANDO REAPROV </t>
  </si>
  <si>
    <t xml:space="preserve">72087</t>
  </si>
  <si>
    <t xml:space="preserve"> RECOLOCACAO DE MADEIRAMENTO DE TELHADO, CONSIDERANDO REAPROVEITAMENTO </t>
  </si>
  <si>
    <t xml:space="preserve">72088</t>
  </si>
  <si>
    <t xml:space="preserve"> RECOLOCACAO DE FERRAGENS EM MADEIRAMENTO DE TELHADO, CONSIDERANDO REAP </t>
  </si>
  <si>
    <t xml:space="preserve">73931/001</t>
  </si>
  <si>
    <t xml:space="preserve"> ESTRUTURA EM MADEIRA APARELHADA, PARA TELHA ONDULADA DE FIBROCIMENTO, </t>
  </si>
  <si>
    <t xml:space="preserve">73931/002</t>
  </si>
  <si>
    <t xml:space="preserve"> ESTRUTURA EM MADEIRA APARELHADA, PARA TELHA ESTRUTURAL DE FIBROCIMENTO </t>
  </si>
  <si>
    <t xml:space="preserve">73931/003</t>
  </si>
  <si>
    <t xml:space="preserve"> ESTRUTURA EM MADEIRA APARELHADA, PARA TELHA CERAMICA, APOIADA EM PARED </t>
  </si>
  <si>
    <t xml:space="preserve">73939/001</t>
  </si>
  <si>
    <t xml:space="preserve"> TESOURA COMPLETA EM MASSARANDUBA SERRADA, PARA TELHADOS COM VAOS DE 4M </t>
  </si>
  <si>
    <t xml:space="preserve">73939/002</t>
  </si>
  <si>
    <t xml:space="preserve"> TESOURA COMPLETA EM MASSARANDUBA APARELHADA, PARA TELHADOS COM VAOS DE </t>
  </si>
  <si>
    <t xml:space="preserve">73939/003</t>
  </si>
  <si>
    <t xml:space="preserve"> TESOURA COMPLETA EM MASSARANDUBA SERRADA, PARA TELHADOS COM VAOS DE 5M </t>
  </si>
  <si>
    <t xml:space="preserve">73939/004</t>
  </si>
  <si>
    <t xml:space="preserve">73939/005</t>
  </si>
  <si>
    <t xml:space="preserve"> TESOURA COMPLETA EM MASSARANDUBA SERRADA, PARA TELHADOS COM VAOS DE 6M </t>
  </si>
  <si>
    <t xml:space="preserve">73939/006</t>
  </si>
  <si>
    <t xml:space="preserve">73939/007</t>
  </si>
  <si>
    <t xml:space="preserve"> TESOURA COMPLETA EM MASSARANDUBA SERRADA, PARA TELHADOS COM VAOS DE 7M </t>
  </si>
  <si>
    <t xml:space="preserve">73939/008</t>
  </si>
  <si>
    <t xml:space="preserve">73939/009</t>
  </si>
  <si>
    <t xml:space="preserve"> TESOURA COMPLETA EM MASSARANDUBA SERRADA, PARA TELHADOS COM VAOS DE 8M </t>
  </si>
  <si>
    <t xml:space="preserve">73939/010</t>
  </si>
  <si>
    <t xml:space="preserve">73939/011</t>
  </si>
  <si>
    <t xml:space="preserve"> TESOURA COMPLETA EM MASSARANDUBA SERRADA, PARA TELHADOS COM VAOS DE 9M </t>
  </si>
  <si>
    <t xml:space="preserve">73939/012</t>
  </si>
  <si>
    <t xml:space="preserve">73939/013</t>
  </si>
  <si>
    <t xml:space="preserve"> TESOURA COMPLETA EM MASSARANDUBA SERRADA, PARA TELHADOS COM VAOS DE 10 </t>
  </si>
  <si>
    <t xml:space="preserve">73939/014</t>
  </si>
  <si>
    <t xml:space="preserve">73939/015</t>
  </si>
  <si>
    <t xml:space="preserve"> TESOURA COMPLETA EM MASSARANDUBA SERRADA, PARA TELHADOS COM VAOS DE 11 </t>
  </si>
  <si>
    <t xml:space="preserve">73939/016</t>
  </si>
  <si>
    <t xml:space="preserve"> TESOURA COMPLETA EM MACARANDUBA APARELHADA, PARA TELHADOS COM VAOS DE </t>
  </si>
  <si>
    <t xml:space="preserve">73939/017</t>
  </si>
  <si>
    <t xml:space="preserve"> TESOURA COMPLETA EM MASSARANDUBA SERRADA, PARA TELHADOS COM VAOS DE 12 </t>
  </si>
  <si>
    <t xml:space="preserve">73939/018</t>
  </si>
  <si>
    <t xml:space="preserve">73939/019</t>
  </si>
  <si>
    <t xml:space="preserve"> TESOURA COMPLETA EM MASSARANDUBA SERRADA, PARA TELHADOS COM VAOS DE 14 </t>
  </si>
  <si>
    <t xml:space="preserve">73939/020</t>
  </si>
  <si>
    <t xml:space="preserve">84005</t>
  </si>
  <si>
    <t xml:space="preserve"> GRADEADO DE CAIBROS E RIPAS </t>
  </si>
  <si>
    <t xml:space="preserve">84006</t>
  </si>
  <si>
    <t xml:space="preserve"> PONTALETES EM MASSARANDUBA SERRADA 3"X3" PARA TELHAS CERAMICAS, MEDIDO </t>
  </si>
  <si>
    <t xml:space="preserve">84007</t>
  </si>
  <si>
    <t xml:space="preserve"> PONTALETES EM MASSARANDUBA SERRADA 3"X3" PARA TELHAS ONDULADAS DE QUAL </t>
  </si>
  <si>
    <t xml:space="preserve">84008</t>
  </si>
  <si>
    <t xml:space="preserve"> TERCA DE MASSARANDUBA SERRADA 3"X3" PARA COBERTURA DE QUALQUER TIPO, I </t>
  </si>
  <si>
    <t xml:space="preserve">84009</t>
  </si>
  <si>
    <t xml:space="preserve"> TERCA DE MASSARANDUBA APARELHADA 3"X3" PARA COBERTURA DE QUALQUER TIPO </t>
  </si>
  <si>
    <t xml:space="preserve">84010</t>
  </si>
  <si>
    <t xml:space="preserve"> TERCA DE MASSARANDUBA SERRADA 3"X4.1/2" PARA COBERTURA DE QUALQUER TIP </t>
  </si>
  <si>
    <t xml:space="preserve">84011</t>
  </si>
  <si>
    <t xml:space="preserve"> TERCA DE MASSARANDUBA APARELHADA 3"X4.1/2" PARA COBERTURA DE QUALQUER </t>
  </si>
  <si>
    <t xml:space="preserve">84012</t>
  </si>
  <si>
    <t xml:space="preserve"> TERCA DE MASSARANDUBA SERRADA 3X6 PARA COBERTURA DE QUALQUER TIPO, I </t>
  </si>
  <si>
    <t xml:space="preserve">84014</t>
  </si>
  <si>
    <t xml:space="preserve"> TERCA DE MASSARANDUBA APARELHADA 3"X6" PARA COBERTURA DE QUALQUER TIPO </t>
  </si>
  <si>
    <t xml:space="preserve">84016</t>
  </si>
  <si>
    <t xml:space="preserve"> TERCA DE MASSARANDUBA SERRADA 3"X9" PARA COBERTURA DE QUALQUER TIPO, I </t>
  </si>
  <si>
    <t xml:space="preserve">84018</t>
  </si>
  <si>
    <t xml:space="preserve"> TERCA DE MASSARANDUBA APARELHADA 3"X9" PARA COBERTURA DE QUALQUER TIPO </t>
  </si>
  <si>
    <t xml:space="preserve">84019</t>
  </si>
  <si>
    <t xml:space="preserve"> CAIBRO DE MASSARANDUBA APARELHADA 3"X1.1/2", INCLUSO FORNECIMENTO E CO </t>
  </si>
  <si>
    <t xml:space="preserve">84022</t>
  </si>
  <si>
    <t xml:space="preserve"> CAIBRO DE MASSARANDUBA SERRADA 3"X2", INCLUSO FORNECIMENTO E COLOCACAO </t>
  </si>
  <si>
    <t xml:space="preserve">84025</t>
  </si>
  <si>
    <t xml:space="preserve"> CAIBRO DE MASSARANDUBA APARELHADA 3"X2", INCLUSO FORNECIMENTO E COLOCA </t>
  </si>
  <si>
    <t xml:space="preserve">84029</t>
  </si>
  <si>
    <t xml:space="preserve"> RIPA DE MASSARANDUBA SERRADA 1,5X4 CM, INCLUSO FORNECIMENTO E COLOCACA </t>
  </si>
  <si>
    <t xml:space="preserve">84030</t>
  </si>
  <si>
    <t xml:space="preserve"> RIPA DE MASSARANDUBA APARELHADA 1,5X4 CM, INCLUSO FORNECIMENTO E COLOC </t>
  </si>
  <si>
    <t xml:space="preserve">84031</t>
  </si>
  <si>
    <t xml:space="preserve"> ESTRUTURA DE MADEIRA COM TESOURA, PARA VAOS DE 15 M E TELHA ONDULADA D </t>
  </si>
  <si>
    <t xml:space="preserve">84032</t>
  </si>
  <si>
    <t xml:space="preserve"> MAO FRANCESA EXECUTADA COM MADEIRA NAO APARELHADA 5X6 CM, PARA BEIRAL </t>
  </si>
  <si>
    <t xml:space="preserve">72089</t>
  </si>
  <si>
    <t xml:space="preserve"> RECOLOCACAO DE TELHAS CERAMICAS TIPO FRANCESA, CONSIDERANDO REAPROVEIT </t>
  </si>
  <si>
    <t xml:space="preserve">72091</t>
  </si>
  <si>
    <t xml:space="preserve"> RECOLOCACAO DE TELHAS CERAMICAS TIPO PLAN, CONSIDERANDO REAPROVEITAMEN </t>
  </si>
  <si>
    <t xml:space="preserve">72101</t>
  </si>
  <si>
    <t xml:space="preserve"> REVISAO GERAL DE TELHADOS DE TELHAS CERAMICAS </t>
  </si>
  <si>
    <t xml:space="preserve">72103</t>
  </si>
  <si>
    <t xml:space="preserve"> RECOLOCACAO DE CUMEEIRAS CERAMICAS COM ARGAMASSA TRACO 1:2:8 (CIMENTO, </t>
  </si>
  <si>
    <t xml:space="preserve">73938/001</t>
  </si>
  <si>
    <t xml:space="preserve"> COBERTURA EM TELHA CERAMICA TIPO COLONIAL, COM ARGAMASSA TRACO 1:3 (CI </t>
  </si>
  <si>
    <t xml:space="preserve">73938/002</t>
  </si>
  <si>
    <t xml:space="preserve"> COBERTURA EM TELHA CERAMICA TIPO PLAN, EXCLUINDO MADEIRAMENTO </t>
  </si>
  <si>
    <t xml:space="preserve">73938/003</t>
  </si>
  <si>
    <t xml:space="preserve"> COBERTURA EM TELHA CERAMICA TIPO FRANCESA OU MARSELHA, EXCLUINDO MADEI </t>
  </si>
  <si>
    <t xml:space="preserve">73938/004</t>
  </si>
  <si>
    <t xml:space="preserve"> COBERTURA EM TELHA CERAMICA TIPO CANAL, COM ARGAMASSA TRACO 1:3 (CIMEN </t>
  </si>
  <si>
    <t xml:space="preserve">73938/005</t>
  </si>
  <si>
    <t xml:space="preserve"> COBERTURA EM TELHA CERAMICA TIPO PAULISTA, COM ARGAMASSA TRACO 1:3 (CI </t>
  </si>
  <si>
    <t xml:space="preserve">73938/006</t>
  </si>
  <si>
    <t xml:space="preserve"> CORDAO DE ARREMATE EM BEIRAIS COM TELHA CERAMICA EMBOCADA TRACO 1:2:8 </t>
  </si>
  <si>
    <t xml:space="preserve">73938/007</t>
  </si>
  <si>
    <t xml:space="preserve"> EMBOCAMENTO DE ULTIMA FIADA DE TELHA PLAN, COLONIAL OU PAULISTA, COM A </t>
  </si>
  <si>
    <t xml:space="preserve">76450/001</t>
  </si>
  <si>
    <t xml:space="preserve"> COBERTURA EM TELHA CERAMICA TIPO PAULISTINHA (TRAPEZOIDAL), COM ARGAMA </t>
  </si>
  <si>
    <t xml:space="preserve">84033</t>
  </si>
  <si>
    <t xml:space="preserve"> COBERTURA COM TELHA COLONIAL, EXCLUINDO MADEIRAMENTO </t>
  </si>
  <si>
    <t xml:space="preserve">72092</t>
  </si>
  <si>
    <t xml:space="preserve"> RECOLOCACAO DE TELHAS ONDULADAS COM MASSA PARA VEDACAO, CONSIDERANDO R </t>
  </si>
  <si>
    <t xml:space="preserve">72093</t>
  </si>
  <si>
    <t xml:space="preserve"> RECOLOCAÇÃO DE TELHA DE FIBROCIMENTO ESTRUTURAL LARGURA ÚTIL 49CM OU 4 </t>
  </si>
  <si>
    <t xml:space="preserve">72094</t>
  </si>
  <si>
    <t xml:space="preserve"> RECOLOCAÇÃO DE TELHA DE FIBROCIMENTO ESTRUTURAL LARGURA ÚTIL 90CM, CON </t>
  </si>
  <si>
    <t xml:space="preserve">73633</t>
  </si>
  <si>
    <t xml:space="preserve"> COBERTURA COM TELHA DE FIBROCIMENTO ESTRUTURAL LARGURA UTIL 90CM, INCL </t>
  </si>
  <si>
    <t xml:space="preserve">73634</t>
  </si>
  <si>
    <t xml:space="preserve"> COBERTURA COM TELHA DE FIBROCIMENTO ESTRUTURAL LARGURA ÚTIL 49CM OU 44 </t>
  </si>
  <si>
    <t xml:space="preserve">74088/001</t>
  </si>
  <si>
    <t xml:space="preserve"> TELHAMENTO COM TELHA DE FIBROCIMENTO ONDULADA, ESPESSURA 6MM, INCLUSO </t>
  </si>
  <si>
    <t xml:space="preserve">84035</t>
  </si>
  <si>
    <t xml:space="preserve"> COBERTURA COM TELHA DE FIBROCIMENTO ONDULADA, ESPESSURA 8 MM, INCLUIND </t>
  </si>
  <si>
    <t xml:space="preserve">84036</t>
  </si>
  <si>
    <t xml:space="preserve"> COBERTURA COM TELHA DE FIBROCIMENTO ONDULADA, ESPESSURA 4 MM, INCLUSOS </t>
  </si>
  <si>
    <t xml:space="preserve">84037</t>
  </si>
  <si>
    <t xml:space="preserve"> COBERTURA COM TELHA DE FIBROCIMENTO ONDULADA, ESPESSURA 6 MM, COM CUME </t>
  </si>
  <si>
    <t xml:space="preserve">73866/001</t>
  </si>
  <si>
    <t xml:space="preserve"> ESTRUTURA PARA COBERTURA TIPO FINK, EM ALUMINIO ANODIZADO, VAO DE 20M, </t>
  </si>
  <si>
    <t xml:space="preserve">73866/002</t>
  </si>
  <si>
    <t xml:space="preserve"> ESTRUTURA PARA COBERTURA TIPO FINK, EM ALUMINIO ANODIZADO, VAO DE 30M, </t>
  </si>
  <si>
    <t xml:space="preserve">73866/003</t>
  </si>
  <si>
    <t xml:space="preserve"> ESTRUTURA PARA COBERTURA TIPO FINK, EM ALUMINIO ANODIZADO, VAO DE 40M, </t>
  </si>
  <si>
    <t xml:space="preserve">73866/004</t>
  </si>
  <si>
    <t xml:space="preserve"> ESTRUTURA PARA COBERTURA EM ARCO, EM ALUMINIO ANODIZADO, VAO DE 20M, E </t>
  </si>
  <si>
    <t xml:space="preserve">73866/005</t>
  </si>
  <si>
    <t xml:space="preserve"> ESTRUTURA PARA COBERTURA EM ARCO, EM ALUMINIO ANODIZADO, VAO DE 30M, E </t>
  </si>
  <si>
    <t xml:space="preserve">73866/006</t>
  </si>
  <si>
    <t xml:space="preserve"> ESTRUTURA PARA COBERTURA EM ARCO, EM ALUMINIO ANODIZADO, VAO DE 40M, E </t>
  </si>
  <si>
    <t xml:space="preserve">73866/007</t>
  </si>
  <si>
    <t xml:space="preserve"> ESTRUTURA PARA COBERTURA TIPO SHED, EM ALUMINIO ANODIZADO, VAO DE 20M, </t>
  </si>
  <si>
    <t xml:space="preserve">73866/008</t>
  </si>
  <si>
    <t xml:space="preserve"> ESTRUTURA PARA COBERTURA TIPO SHED, EM ALUMINIO ANODIZADO, VAO DE 30M, </t>
  </si>
  <si>
    <t xml:space="preserve">73866/009</t>
  </si>
  <si>
    <t xml:space="preserve"> ESTRUTURA PARA COBERTURA TIPO SHED, EM ALUMINIO ANODIZADO, VAO DE 40M, </t>
  </si>
  <si>
    <t xml:space="preserve">73867/001</t>
  </si>
  <si>
    <t xml:space="preserve"> ESTRUTURA TIPO ESPACIAL EM ALUMINIO ANODIZADO, VAO DE 20M </t>
  </si>
  <si>
    <t xml:space="preserve">73867/002</t>
  </si>
  <si>
    <t xml:space="preserve"> ESTRUTURA TIPO ESPACIAL EM ALUMINIO ANODIZADO, VAO DE 30M </t>
  </si>
  <si>
    <t xml:space="preserve">73867/003</t>
  </si>
  <si>
    <t xml:space="preserve"> ESTRUTURA TIPO ESPACIAL EM ALUMINIO ANODIZADO, VAO DE 40M </t>
  </si>
  <si>
    <t xml:space="preserve">73867/004</t>
  </si>
  <si>
    <t xml:space="preserve"> ESTRUTURA TIPO ESPACIAL EM ALUMINIO ANODIZADO, VAO DE 50M </t>
  </si>
  <si>
    <t xml:space="preserve">75220</t>
  </si>
  <si>
    <t xml:space="preserve"> CUMEEIRA EM PERFIL ONDULADO DE ALUMÍNIO </t>
  </si>
  <si>
    <t xml:space="preserve">75381/001</t>
  </si>
  <si>
    <t xml:space="preserve"> COBERTURA COM TELHA DE CHAPA DE AÇO ZINCADO, ONDULADA, ESPESSURA DE 0 </t>
  </si>
  <si>
    <t xml:space="preserve">84038</t>
  </si>
  <si>
    <t xml:space="preserve"> COBERTURA COM TELHA ONDULADA DE ALUMINIO, ESPESSURA DE 5 MM </t>
  </si>
  <si>
    <t xml:space="preserve">84039</t>
  </si>
  <si>
    <t xml:space="preserve"> COBERTURA COM TELHA ONDULADA DE ALUMINIO, ESPESSURA DE 7 MM </t>
  </si>
  <si>
    <t xml:space="preserve">84040</t>
  </si>
  <si>
    <t xml:space="preserve"> COBERTURA COM TELHA DE ACO ZINCADO, TRAPEZOIDAL, ESPESSURA DE 0,5 MM, </t>
  </si>
  <si>
    <t xml:space="preserve">72076</t>
  </si>
  <si>
    <t xml:space="preserve"> ESTRUTURA DE MADEIRA, SEGUNDA QUALIDADE, SERRADA, NAO APARELHADA, PARA </t>
  </si>
  <si>
    <t xml:space="preserve">72077</t>
  </si>
  <si>
    <t xml:space="preserve"> ESTRUTURA DE MADEIRA DE LEI, PRIMEIRA QUALIDADE, SERRADA, NAO APARELHA </t>
  </si>
  <si>
    <t xml:space="preserve">72078</t>
  </si>
  <si>
    <t xml:space="preserve"> ESTRUTURA DE MADEIRA DE LEI PRIMEIRA QUALIDADE, SERRADA, NAO APARELHAD </t>
  </si>
  <si>
    <t xml:space="preserve">72079</t>
  </si>
  <si>
    <t xml:space="preserve">72080</t>
  </si>
  <si>
    <t xml:space="preserve">72081</t>
  </si>
  <si>
    <t xml:space="preserve">72082</t>
  </si>
  <si>
    <t xml:space="preserve">72083</t>
  </si>
  <si>
    <t xml:space="preserve">72084</t>
  </si>
  <si>
    <t xml:space="preserve">84041</t>
  </si>
  <si>
    <t xml:space="preserve"> COBERTURA COM TELHA PLASTICA TRANSPARENTE INCLUSIVE FIXACAO </t>
  </si>
  <si>
    <t xml:space="preserve">73930/001</t>
  </si>
  <si>
    <t xml:space="preserve"> CORDAO DE ARREMATE COM TELHA CERAMICA TIPO CANAL EMBOCADA COM ARGAMASS </t>
  </si>
  <si>
    <t xml:space="preserve">73744/001</t>
  </si>
  <si>
    <t xml:space="preserve"> CUMEEIRA PARA TELHA DE FIBROCIMENTO ESTRUTURAL, INCLUSO ACESSORIOS PAR </t>
  </si>
  <si>
    <t xml:space="preserve">74045/001</t>
  </si>
  <si>
    <t xml:space="preserve"> CUMEEIRA UNIVERSAL PARA TELHA DE FIBROCIMENTO ONDULADA ESPESSURA 6 MM, </t>
  </si>
  <si>
    <t xml:space="preserve">74045/002</t>
  </si>
  <si>
    <t xml:space="preserve"> CUMEEIRA TIPO SHED PARA TELHA DE FIBROCIMENTO ONDULADA, INCLUSO JUNTAS </t>
  </si>
  <si>
    <t xml:space="preserve">84042</t>
  </si>
  <si>
    <t xml:space="preserve"> CALHA DE CONCRETO, 40X15 CM ESPESSURA DE 8 CM, PREPARADO EM BETONEIRA </t>
  </si>
  <si>
    <t xml:space="preserve">84043</t>
  </si>
  <si>
    <t xml:space="preserve"> CALHA DE CONCRETO, 30X15 CM, ESPESSURA 8 CM PREPARADA EM BETONEIRA COM </t>
  </si>
  <si>
    <t xml:space="preserve">84044</t>
  </si>
  <si>
    <t xml:space="preserve"> CALHA DE BEIRAL, SEMICIRCULAR DE PVC, DIAMETRO 125 MM, INCLUINDO CABEC </t>
  </si>
  <si>
    <t xml:space="preserve">84045</t>
  </si>
  <si>
    <t xml:space="preserve"> CONDUTOR PARA CALHA DE BEIRAL, DE PVC, DIAMETRO 88 MM, INCLUINDO CONEX </t>
  </si>
  <si>
    <t xml:space="preserve">72104</t>
  </si>
  <si>
    <t xml:space="preserve"> CALHA EM CHAPA DE ACO GALVANIZADO NUMERO 24, DESENVOLVIMENTO DE 33CM </t>
  </si>
  <si>
    <t xml:space="preserve">72105</t>
  </si>
  <si>
    <t xml:space="preserve"> CALHA EM CHAPA DE ACO GALVANIZADO NUMERO 24, DESENVOLVIMENTO DE 50CM </t>
  </si>
  <si>
    <t xml:space="preserve">84046</t>
  </si>
  <si>
    <t xml:space="preserve"> CALHA DE CHAPA GALVANIZADA NUMERO 26, COM DESENVOLVIMENTO DE 10 CM </t>
  </si>
  <si>
    <t xml:space="preserve">72106</t>
  </si>
  <si>
    <t xml:space="preserve"> RUFO EM CHAPA DE ACO GALVANIZADO NUMERO 24, DESENVOLVIMENTO DE 16CM </t>
  </si>
  <si>
    <t xml:space="preserve">72107</t>
  </si>
  <si>
    <t xml:space="preserve"> RUFO EM CHAPA DE ACO GALVANIZADO NUMERO 24, DESENVOLVIMENTO DE 25CM </t>
  </si>
  <si>
    <t xml:space="preserve">73868/001</t>
  </si>
  <si>
    <t xml:space="preserve"> RUFO EM FIBROCIMENTO, INCLUSO ACESSORIOS DE FIXACAO E VEDACAO </t>
  </si>
  <si>
    <t xml:space="preserve">68058</t>
  </si>
  <si>
    <t xml:space="preserve"> RUFO EM CONCRETO ARMADO, LARGURA 40CM E ESPESSURA 7CM </t>
  </si>
  <si>
    <t xml:space="preserve">74098/001</t>
  </si>
  <si>
    <t xml:space="preserve"> RUFO EM CONCRETO ARMADO, LARGURA 40CM, ESPESSURA 3CM </t>
  </si>
  <si>
    <t xml:space="preserve">41619</t>
  </si>
  <si>
    <t xml:space="preserve"> COBERTURA COM TELHA DE FIBRA DE VIDRO ONDULADA COLORIDA, ESPESSURA 6MM </t>
  </si>
  <si>
    <t xml:space="preserve">72110</t>
  </si>
  <si>
    <t xml:space="preserve"> ESTRUTURA METALICA EM TESOURAS OU TRELICAS, VAO LIVRE DE 12M, FORNECIM </t>
  </si>
  <si>
    <t xml:space="preserve">72111</t>
  </si>
  <si>
    <t xml:space="preserve"> ESTRUTURA METALICA EM TESOURAS OU TRELICAS, VAO LIVRE DE 15M, FORNECIM </t>
  </si>
  <si>
    <t xml:space="preserve">72112</t>
  </si>
  <si>
    <t xml:space="preserve"> ESTRUTURA METALICA EM TESOURAS OU TRELICAS, VAO LIVRE DE 20M, FORNECIM </t>
  </si>
  <si>
    <t xml:space="preserve">72113</t>
  </si>
  <si>
    <t xml:space="preserve"> ESTRUTURA METALICA EM TESOURAS OU TRELICAS, VAO LIVRE DE 25M, FORNECIM </t>
  </si>
  <si>
    <t xml:space="preserve">72114</t>
  </si>
  <si>
    <t xml:space="preserve"> ESTRUTURA METALICA EM TESOURAS OU TRELICAS, VAO LIVRE DE 30M, FORNECIM </t>
  </si>
  <si>
    <t xml:space="preserve">73970/001</t>
  </si>
  <si>
    <t xml:space="preserve"> ESTRUTURA METALICA EM ACO ESTRUTURAL PERFIL I 12 X 5 1/4 </t>
  </si>
  <si>
    <t xml:space="preserve">73970/002</t>
  </si>
  <si>
    <t xml:space="preserve"> ESTRUTURA METALICA EM ACO ESTRUTURAL PERFIL I 6 X 3 3/8 </t>
  </si>
  <si>
    <t xml:space="preserve">84047</t>
  </si>
  <si>
    <t xml:space="preserve"> COBERTURA EM TELHA DE VIDRO TIPO FRANCESA </t>
  </si>
  <si>
    <t xml:space="preserve">73891/001</t>
  </si>
  <si>
    <t xml:space="preserve"> ESGOTAMENTO COM MOTO-BOMBA AUTOESCOVANTE </t>
  </si>
  <si>
    <t xml:space="preserve">73882/001</t>
  </si>
  <si>
    <t xml:space="preserve"> CALHA EM CONCRETO SIMPLES, EM MEIA CANA, DIAMETRO 200 MM </t>
  </si>
  <si>
    <t xml:space="preserve">73882/002</t>
  </si>
  <si>
    <t xml:space="preserve"> CALHA EM CONCRETO SIMPLES, MEIA CANA DE CONCRETO, DIAMETRO 300 MM </t>
  </si>
  <si>
    <t xml:space="preserve">73882/003</t>
  </si>
  <si>
    <t xml:space="preserve"> CALHA EM CONCRETO SIMPLES, EM MEIA CANA DE CONCRETO, DIAMETRO 400 MM </t>
  </si>
  <si>
    <t xml:space="preserve">73882/004</t>
  </si>
  <si>
    <t xml:space="preserve"> CALHA EM CONCRETO SIMPLES, EM MEIA CANA DE CONCRETO, DIAMETRO 500 MM </t>
  </si>
  <si>
    <t xml:space="preserve">73882/005</t>
  </si>
  <si>
    <t xml:space="preserve"> CALHA EM CONCRETO SIMPLES, EM MEIA CANA DE CONCRETO, DIAMETRO 600 MM </t>
  </si>
  <si>
    <t xml:space="preserve">83660</t>
  </si>
  <si>
    <t xml:space="preserve"> ESGOTAMENTO MANUAL DE AGUA DE CHUVA OU LENCOL FREATICO ESCAVADO </t>
  </si>
  <si>
    <t xml:space="preserve">73816/001</t>
  </si>
  <si>
    <t xml:space="preserve"> EXECUCAO DE DRENO COM TUBOS DE PVC CORRUGADO FLEXIVEL PERFURADO - DN 1 </t>
  </si>
  <si>
    <t xml:space="preserve">73816/002</t>
  </si>
  <si>
    <t xml:space="preserve"> EXECUCAO DE DRENO VERTICAL COM PEDRISCO, DIAMETRO 200MM </t>
  </si>
  <si>
    <t xml:space="preserve">73881/001</t>
  </si>
  <si>
    <t xml:space="preserve"> EXECUCAO DE DRENO COM MANTA GEOTEXTIL 200 G/M2 </t>
  </si>
  <si>
    <t xml:space="preserve">73881/002</t>
  </si>
  <si>
    <t xml:space="preserve"> EXECUCAO DE DRENO COM MANTA GEOTEXTIL 300 G/M2 </t>
  </si>
  <si>
    <t xml:space="preserve">73881/003</t>
  </si>
  <si>
    <t xml:space="preserve"> EXECUCAO DE DRENO COM MANTA GEOTEXTIL 400 G/M2 </t>
  </si>
  <si>
    <t xml:space="preserve">73883/001</t>
  </si>
  <si>
    <t xml:space="preserve"> EXECUCAO DE DRENO FRANCES COM AREIA MEDIA </t>
  </si>
  <si>
    <t xml:space="preserve">73883/002</t>
  </si>
  <si>
    <t xml:space="preserve"> EXECUCAO DE DRENO FRANCES COM BRITA NUM 2 </t>
  </si>
  <si>
    <t xml:space="preserve">73883/003</t>
  </si>
  <si>
    <t xml:space="preserve"> EXECUCAO DE DRENO FRANCES COM CASCALHO </t>
  </si>
  <si>
    <t xml:space="preserve">73902/001</t>
  </si>
  <si>
    <t xml:space="preserve"> CAMADA DRENANTE COM BRITA NUM 3 </t>
  </si>
  <si>
    <t xml:space="preserve">73968/001</t>
  </si>
  <si>
    <t xml:space="preserve"> MANTA IMPERMEABILIZANTE A BASE DE ASFALTO - FORNECIMENTO E INSTALACAO </t>
  </si>
  <si>
    <t xml:space="preserve">73969/001</t>
  </si>
  <si>
    <t xml:space="preserve"> EXECUCAO DE DRENOS DE CHORUME EM TUBOS DRENANTES DE CONCRETO, DIAM=200 </t>
  </si>
  <si>
    <t xml:space="preserve">74017/001</t>
  </si>
  <si>
    <t xml:space="preserve"> EXECUCAO DE DRENOS DE CHORUME EM TUBOS DRENANTES, PVC, DIAM=100 MM, EN </t>
  </si>
  <si>
    <t xml:space="preserve">74017/002</t>
  </si>
  <si>
    <t xml:space="preserve"> EXECUCAO DE DRENOS DE CHORUME EM TUBOS DRENANTES, PVC, DIAM=150 MM, EN </t>
  </si>
  <si>
    <t xml:space="preserve">74167/001</t>
  </si>
  <si>
    <t xml:space="preserve"> FORNECIMENTO/ASSENTAMENTO DE MANTA GEOTEXTIL RT-31 (ANT OP-60) BIDIM </t>
  </si>
  <si>
    <t xml:space="preserve">75029/001</t>
  </si>
  <si>
    <t xml:space="preserve"> TUBO PVC CORRUGADO RIGIDO PERFURADO DN 150 PARA DRENAGEM - FORNECIMENT </t>
  </si>
  <si>
    <t xml:space="preserve">83651</t>
  </si>
  <si>
    <t xml:space="preserve"> TUBO PVC CORRUGADO PERFURADO 100 MM C/ JUNTA ELASTICA PARA DRENAGEM. </t>
  </si>
  <si>
    <t xml:space="preserve">83656</t>
  </si>
  <si>
    <t xml:space="preserve"> COLCHAO DRENANTE C/ 30CM PEDRA BRITADA N.3/FILTRO TRANSICAO MANTA GEOT </t>
  </si>
  <si>
    <t xml:space="preserve">83658</t>
  </si>
  <si>
    <t xml:space="preserve"> EXECUCAO DRENO PROFUNDO, COM CORTE TRAPEZOIDAL EM SOLO, DE 70X80X150CM </t>
  </si>
  <si>
    <t xml:space="preserve">83661</t>
  </si>
  <si>
    <t xml:space="preserve"> EXECUCAO DE DRENO PROFUNDO, CORTE EM SOLO, COM TUBO POROSO D=0,20M </t>
  </si>
  <si>
    <t xml:space="preserve">83662</t>
  </si>
  <si>
    <t xml:space="preserve"> EXECUCAO DE DRENO CEGO </t>
  </si>
  <si>
    <t xml:space="preserve">83664</t>
  </si>
  <si>
    <t xml:space="preserve"> EXECUCAO DE DRENO DE TUBO DE CONRETO SIMPLES POROSO D=0,20 M (0,5MX0,5 </t>
  </si>
  <si>
    <t xml:space="preserve">83665</t>
  </si>
  <si>
    <t xml:space="preserve"> FORNECIMENTO E INSTALACAO DE MANTA BIDIM RT - 14 </t>
  </si>
  <si>
    <t xml:space="preserve">83667</t>
  </si>
  <si>
    <t xml:space="preserve"> CAMADA DRENANTE COM AREIA MEDIA </t>
  </si>
  <si>
    <t xml:space="preserve">83668</t>
  </si>
  <si>
    <t xml:space="preserve"> CAMADA DRENANTE COM BRITA NUM 2 </t>
  </si>
  <si>
    <t xml:space="preserve">83669</t>
  </si>
  <si>
    <t xml:space="preserve"> FORNECIMENTO/INSTALACAO MANTA BIDIM RT-16 </t>
  </si>
  <si>
    <t xml:space="preserve">83670</t>
  </si>
  <si>
    <t xml:space="preserve"> TUBO PVC DN 75 MM PARA DRENAGEM - FORNECIMENTO E INSTALACAO </t>
  </si>
  <si>
    <t xml:space="preserve">83671</t>
  </si>
  <si>
    <t xml:space="preserve"> TUBO PVC DN 100 MM PARA DRENAGEM - FORNECIMENTO E INSTALACAO </t>
  </si>
  <si>
    <t xml:space="preserve">83672</t>
  </si>
  <si>
    <t xml:space="preserve"> TUBO CERAMICO PERFURADO (MANILHA BARRO VIDRADO) DN 100 MM PARA DRENAGE </t>
  </si>
  <si>
    <t xml:space="preserve">83673</t>
  </si>
  <si>
    <t xml:space="preserve"> TUBO CERAMICO PERFURADO (MANILHA BARRO VIDRADO) DN 150 MM PARA DRENAGE </t>
  </si>
  <si>
    <t xml:space="preserve">83674</t>
  </si>
  <si>
    <t xml:space="preserve"> TUBO CERAMICO PERFURADO (MANILHA BARRO VIDRADO) DN 200 MM PARA DRENAGE </t>
  </si>
  <si>
    <t xml:space="preserve">83675</t>
  </si>
  <si>
    <t xml:space="preserve"> TUBO CONCRETO SIMPLES DN 200 MM PARA DRENAGEM - FORNECIMENTO E INSTALA </t>
  </si>
  <si>
    <t xml:space="preserve">83676</t>
  </si>
  <si>
    <t xml:space="preserve"> TUBO CONCRETO SIMPLES DN 300 MM PARA DRENAGEM - FORNECIMENTO E INSTALA </t>
  </si>
  <si>
    <t xml:space="preserve"> TUBO CONCRETO SIMPLES DN 400 MM PARA DRENAGEM - FORNECIMENTO E INSTALA </t>
  </si>
  <si>
    <t xml:space="preserve">83678</t>
  </si>
  <si>
    <t xml:space="preserve"> TUBO CONCRETO SIMPLES DN 500 MM PARA DRENAGEM - FORNECIMENTO E INSTALA </t>
  </si>
  <si>
    <t xml:space="preserve">83679</t>
  </si>
  <si>
    <t xml:space="preserve"> TUBO PVC D=2 COM MATERIAL DRENANTE PARA DRENO/BARBACA - FORNECIMENTO </t>
  </si>
  <si>
    <t xml:space="preserve">83680</t>
  </si>
  <si>
    <t xml:space="preserve"> TUBO PVC D=3" COM MATERIAL DRENANTE PARA DRENO/BARBACA - FORNECIMENTO </t>
  </si>
  <si>
    <t xml:space="preserve">83681</t>
  </si>
  <si>
    <t xml:space="preserve"> TUBO PVC D=4" COM MATERIAL DRENANTE PARA DRENO/BARBACA - FORNECIMENTO </t>
  </si>
  <si>
    <t xml:space="preserve">83682</t>
  </si>
  <si>
    <t xml:space="preserve"> CAMADA VERTICAL DRENANTE C/ PEDRA BRITADA NUMS 1 E 2 </t>
  </si>
  <si>
    <t xml:space="preserve">83683</t>
  </si>
  <si>
    <t xml:space="preserve"> CAMADA HORIZONTAL DRENANTE C/ PEDRA BRITADA 1 E 2 </t>
  </si>
  <si>
    <t xml:space="preserve">83729</t>
  </si>
  <si>
    <t xml:space="preserve"> FORNECIMENTO/INSTALACAO DE MANTA BIDIM RT-31 </t>
  </si>
  <si>
    <t xml:space="preserve">83739</t>
  </si>
  <si>
    <t xml:space="preserve"> FORNECIMENTO/INSTALACAO DE MANTA BIDIM RT-10 </t>
  </si>
  <si>
    <t xml:space="preserve">73611</t>
  </si>
  <si>
    <t xml:space="preserve"> ENROCAMENTO COM PEDRA ARGAMASSADA TRAÇO 1:4 COM PEDRA DE MÃO </t>
  </si>
  <si>
    <t xml:space="preserve">73697</t>
  </si>
  <si>
    <t xml:space="preserve"> ENROCAMENTO MANUAL, SEM ARRUMACAO DO MATERIAL </t>
  </si>
  <si>
    <t xml:space="preserve">73698</t>
  </si>
  <si>
    <t xml:space="preserve"> ENROCAMENTO MANUAL, COM ARRUMACAO DO MATERIAL </t>
  </si>
  <si>
    <t xml:space="preserve">73890/001</t>
  </si>
  <si>
    <t xml:space="preserve"> ENSECADEIRA DE MADEIRA COM PAREDE SIMPLES </t>
  </si>
  <si>
    <t xml:space="preserve">73890/002</t>
  </si>
  <si>
    <t xml:space="preserve"> ENSECADEIRA DE MADEIRA COM PAREDE DUPLA </t>
  </si>
  <si>
    <t xml:space="preserve">73666</t>
  </si>
  <si>
    <t xml:space="preserve"> GABIAO TIPO CAIXA H = 0,50M - MALHA HEXAG 8X10 REVESTIMENTO ZN/AL FIO </t>
  </si>
  <si>
    <t xml:space="preserve">73842/001</t>
  </si>
  <si>
    <t xml:space="preserve"> GABIAO TIPO COLCHAO RENO/MANTA H = 0,17M - MALHA HEXAG 6X8 REVESTIMENT </t>
  </si>
  <si>
    <t xml:space="preserve">73842/002</t>
  </si>
  <si>
    <t xml:space="preserve"> GABIAO TIPO COLCHAO RENO/MANTA H = 0,23M - MALHA HEXAG 6X8 REVESTIMENT </t>
  </si>
  <si>
    <t xml:space="preserve">73842/003</t>
  </si>
  <si>
    <t xml:space="preserve"> GABIAO TIPO COLCHAO RENO/MANTA H = 0,30 M - MALHA HEXAG 6X8 REVESTIMEN </t>
  </si>
  <si>
    <t xml:space="preserve">73889/001</t>
  </si>
  <si>
    <t xml:space="preserve"> GABIAO TIPO CAIXA H = 0,50M - MALHA HEXAG 8X10 REVESTIMENTO ZN/AL C/ P </t>
  </si>
  <si>
    <t xml:space="preserve">73843/001</t>
  </si>
  <si>
    <t xml:space="preserve"> MURO DE ARRIMO DE CONCRETO CICLOPICO COM 30% DE PEDRA DE MAO </t>
  </si>
  <si>
    <t xml:space="preserve">73844/001</t>
  </si>
  <si>
    <t xml:space="preserve"> MURO DE ARRIMO DE ALVENARIA DE PEDRA ARGAMASSADA </t>
  </si>
  <si>
    <t xml:space="preserve">73844/002</t>
  </si>
  <si>
    <t xml:space="preserve"> MURO DE ARRIMO DE ALVENARIA DE TIJOLOS </t>
  </si>
  <si>
    <t xml:space="preserve">73846/001</t>
  </si>
  <si>
    <t xml:space="preserve"> MURO DE ARRIMO CELULAR PECAS PRE-MOLDADAS CONCRETO EXCL FORMAS INCL </t>
  </si>
  <si>
    <t xml:space="preserve">73846/002</t>
  </si>
  <si>
    <t xml:space="preserve"> MURO DE ARRIMO CELULAR PECAS PRE-MOLDADAS CONCRETO EXCL MATERIAIS E </t>
  </si>
  <si>
    <t xml:space="preserve">83684</t>
  </si>
  <si>
    <t xml:space="preserve"> CALHA TRAPEZOIDAL 90X30 CM, COM ESPESSURA DE 7 CM (VOLUME DE CONCRETO </t>
  </si>
  <si>
    <t xml:space="preserve">83685</t>
  </si>
  <si>
    <t xml:space="preserve"> CALHA TRAPEZOIDAL 140X35 CM, COM ESPESSURA DE 7 CM (VOLUME DE CONCRETO </t>
  </si>
  <si>
    <t xml:space="preserve">83686</t>
  </si>
  <si>
    <t xml:space="preserve"> CALHA TRIANGULAR 100X30 CM, COM ESPESSURA DE 7 CM (VOLUME DE CONCRETO </t>
  </si>
  <si>
    <t xml:space="preserve">83687</t>
  </si>
  <si>
    <t xml:space="preserve"> CALHA TRIANGULAR 70X20 CM, COM ESPESSURA DE 7 CM (VOLUME DE CONCRETO = </t>
  </si>
  <si>
    <t xml:space="preserve">83688</t>
  </si>
  <si>
    <t xml:space="preserve"> CANALETA EM ALVENARIA COM TIJOLO DE 1/2 VEZ, DIMENSOES 30X15CM (LXA), </t>
  </si>
  <si>
    <t xml:space="preserve">83689</t>
  </si>
  <si>
    <t xml:space="preserve"> CALHA EM MEIO TUBO DE CONCRETO SIMPLES, COM D = 30 CM </t>
  </si>
  <si>
    <t xml:space="preserve">83690</t>
  </si>
  <si>
    <t xml:space="preserve"> DISSIPADOR DE ENERGIA EM PEDRA ARGAMASSADA ESPESSURA 6CM INCL MATERIAI </t>
  </si>
  <si>
    <t xml:space="preserve">73799/001</t>
  </si>
  <si>
    <t xml:space="preserve"> GRELHA EM FERRO FUNDIDO, DIMENSÕES 30X90CM, 85KG PARA CX RALO, FORNECI </t>
  </si>
  <si>
    <t xml:space="preserve">73856/001</t>
  </si>
  <si>
    <t xml:space="preserve"> BOCA P/BUEIRO SIMPLES TUBULAR D=0,40M EM CONCRETO CICLOPICO, INCLINDO </t>
  </si>
  <si>
    <t xml:space="preserve">73856/002</t>
  </si>
  <si>
    <t xml:space="preserve"> BOCA PARA BUEIRO SIMPLES TUBULAR, DIAMETRO =0,60M, EM CONCRETO CICLOPI </t>
  </si>
  <si>
    <t xml:space="preserve">73856/003</t>
  </si>
  <si>
    <t xml:space="preserve"> BOCA PARA BUEIRO SIMPLES TUBULAR, DIAMETRO =0,80M, EM CONCRETO CICLOPI </t>
  </si>
  <si>
    <t xml:space="preserve">73856/004</t>
  </si>
  <si>
    <t xml:space="preserve"> BOCA PARA BUEIRO SIMPLES TUBULAR, DIAMETRO =1,00M, EM CONCRETO CICLOPI </t>
  </si>
  <si>
    <t xml:space="preserve">73856/005</t>
  </si>
  <si>
    <t xml:space="preserve"> BOCA PARA BUEIRO SIMPLES TUBULAR, DIAMETRO =1,20M, EM CONCRETO CICLOPI </t>
  </si>
  <si>
    <t xml:space="preserve">73856/006</t>
  </si>
  <si>
    <t xml:space="preserve"> BOCA PARA BUEIRO DUPLO TUBULAR, DIAMETRO =0,40M, EM CONCRETO CICLOPICO </t>
  </si>
  <si>
    <t xml:space="preserve">73856/007</t>
  </si>
  <si>
    <t xml:space="preserve"> BOCA PARA BUEIRO DUPLO TUBULAR, DIAMETRO =0,60M, EM CONCRETO CICLOPICO </t>
  </si>
  <si>
    <t xml:space="preserve">73856/008</t>
  </si>
  <si>
    <t xml:space="preserve"> BOCA PARA BUEIRO DUPLO TUBULAR, DIAMETRO =0,80M, EM CONCRETO CICLOPICO </t>
  </si>
  <si>
    <t xml:space="preserve">73856/009</t>
  </si>
  <si>
    <t xml:space="preserve"> BOCA PARA BUEIRO DUPLO TUBULAR, DIAMETRO =1,00M, EM CONCRETO CICLOPICO </t>
  </si>
  <si>
    <t xml:space="preserve">73856/010</t>
  </si>
  <si>
    <t xml:space="preserve"> BOCA PARA BUEIRO DUPLOTUBULAR, DIAMETRO =1,20M, EM CONCRETO CICLOPICO, </t>
  </si>
  <si>
    <t xml:space="preserve">73856/011</t>
  </si>
  <si>
    <t xml:space="preserve"> BOCA PARA BUEIRO TRIPLO TUBULAR, DIAMETRO =0,40M, EM CONCRETO CICLOPIC </t>
  </si>
  <si>
    <t xml:space="preserve">73856/012</t>
  </si>
  <si>
    <t xml:space="preserve"> BOCA PARA BUEIRO TRIPLO TUBULAR, DIAMETRO =0,60M, EM CONCRETO CICLOPIC </t>
  </si>
  <si>
    <t xml:space="preserve">73856/013</t>
  </si>
  <si>
    <t xml:space="preserve"> BOCA PARA BUEIRO TRIPLO TUBULAR, DIAMETRO =0,80M, EM CONCRETO CICLOPIC </t>
  </si>
  <si>
    <t xml:space="preserve">73856/014</t>
  </si>
  <si>
    <t xml:space="preserve"> BOCA PARA BUEIRO TRIPLO TUBULAR, DIAMETRO =1,00M, EM CONCRETO CICLOPIC </t>
  </si>
  <si>
    <t xml:space="preserve">73856/015</t>
  </si>
  <si>
    <t xml:space="preserve"> BOCA PARA BUEIRO TRIPLO TUBULAR, DIAMETRO =1,20M, EM CONCRETO CICLOPIC </t>
  </si>
  <si>
    <t xml:space="preserve">73950/001</t>
  </si>
  <si>
    <t xml:space="preserve"> CAIXA TIPO BOCA LOBO 30X90X90CM, EM ALV TIJ MACICO 1 VEZ, REVESTIDA </t>
  </si>
  <si>
    <t xml:space="preserve">73963/001</t>
  </si>
  <si>
    <t xml:space="preserve"> POCO DE VISITA PARA REDE DE ESG. SANIT., EM ANEIS DE CONCRETO, DIÂMETR </t>
  </si>
  <si>
    <t xml:space="preserve">73963/002</t>
  </si>
  <si>
    <t xml:space="preserve">73963/003</t>
  </si>
  <si>
    <t xml:space="preserve">73963/004</t>
  </si>
  <si>
    <t xml:space="preserve">73963/005</t>
  </si>
  <si>
    <t xml:space="preserve">73963/006</t>
  </si>
  <si>
    <t xml:space="preserve">73963/007</t>
  </si>
  <si>
    <t xml:space="preserve">73963/008</t>
  </si>
  <si>
    <t xml:space="preserve">73963/009</t>
  </si>
  <si>
    <t xml:space="preserve">73963/010</t>
  </si>
  <si>
    <t xml:space="preserve">73963/011</t>
  </si>
  <si>
    <t xml:space="preserve">73963/012</t>
  </si>
  <si>
    <t xml:space="preserve">73963/013</t>
  </si>
  <si>
    <t xml:space="preserve">73963/014</t>
  </si>
  <si>
    <t xml:space="preserve">73963/015</t>
  </si>
  <si>
    <t xml:space="preserve">73963/016</t>
  </si>
  <si>
    <t xml:space="preserve">73963/017</t>
  </si>
  <si>
    <t xml:space="preserve">73963/018</t>
  </si>
  <si>
    <t xml:space="preserve">73963/019</t>
  </si>
  <si>
    <t xml:space="preserve">73963/020</t>
  </si>
  <si>
    <t xml:space="preserve">73963/021</t>
  </si>
  <si>
    <t xml:space="preserve">73963/022</t>
  </si>
  <si>
    <t xml:space="preserve">73963/023</t>
  </si>
  <si>
    <t xml:space="preserve">73963/024</t>
  </si>
  <si>
    <t xml:space="preserve">73963/025</t>
  </si>
  <si>
    <t xml:space="preserve">73963/026</t>
  </si>
  <si>
    <t xml:space="preserve">73963/027</t>
  </si>
  <si>
    <t xml:space="preserve">73963/028</t>
  </si>
  <si>
    <t xml:space="preserve"> POCO VISITA ESG SANIT ANEL CONC PRE-MOLD PROF=1,20M C/TAMPAO </t>
  </si>
  <si>
    <t xml:space="preserve">73963/029</t>
  </si>
  <si>
    <t xml:space="preserve"> POCO VISITA ESG SANIT ANEL CONC PRE-MOLD PROF=1,40M C/TAMPAO </t>
  </si>
  <si>
    <t xml:space="preserve">73963/030</t>
  </si>
  <si>
    <t xml:space="preserve"> POCO VISITA ESG SANIT ANEL CONC PRE-MOLD PROF=1,50M C/TAMPAO </t>
  </si>
  <si>
    <t xml:space="preserve">73963/031</t>
  </si>
  <si>
    <t xml:space="preserve"> POCO VISITA ESG SANIT ANEL CONC PRE-MOLD PROF=1,60M C/TAMPAO </t>
  </si>
  <si>
    <t xml:space="preserve">73963/032</t>
  </si>
  <si>
    <t xml:space="preserve"> POCO VISITA ESG SANIT ANEL CONC PRE-MOLD PROF=1,70M C/TAMPAO </t>
  </si>
  <si>
    <t xml:space="preserve">73963/033</t>
  </si>
  <si>
    <t xml:space="preserve"> POCO VISITA ESG SANIT ANEL CONC PRE-MOLD PROF=2,00M C/TAMPAO </t>
  </si>
  <si>
    <t xml:space="preserve">73963/034</t>
  </si>
  <si>
    <t xml:space="preserve"> POCO VISITA ESG SANIT ANEL CONC PRE MOLD PROF=2,30M C/TAMPAO </t>
  </si>
  <si>
    <t xml:space="preserve">73963/035</t>
  </si>
  <si>
    <t xml:space="preserve"> POCO VISITA ESG SANIT ANEL CONC PRE-MOLD PROF=2,60M C/TAMPAO </t>
  </si>
  <si>
    <t xml:space="preserve">73963/036</t>
  </si>
  <si>
    <t xml:space="preserve"> POCO VISITA ESG SANIT ANEL CONC PRE-MOLD PROF=2,90M C/TAMPAO </t>
  </si>
  <si>
    <t xml:space="preserve">73963/037</t>
  </si>
  <si>
    <t xml:space="preserve"> POCO VISITA ESG SANIT ANEL CONC PRE-MOLD PROF=3,20M C/TAMPAO </t>
  </si>
  <si>
    <t xml:space="preserve">73963/038</t>
  </si>
  <si>
    <t xml:space="preserve"> POCO VISITA ESG SANIT ANEL CONC PRE-MOLD PROF=3,50M C/TAMPAO </t>
  </si>
  <si>
    <t xml:space="preserve">73963/039</t>
  </si>
  <si>
    <t xml:space="preserve"> POCO VISITA ESG SANIT ANEL CONC PRE-MOLD PROF=3,80M C/TAMPAO </t>
  </si>
  <si>
    <t xml:space="preserve">73963/040</t>
  </si>
  <si>
    <t xml:space="preserve"> POCO VISITA ESG SANIT ANEL CONC PRE-MOLD PROF=4,10M C/TAMPAO </t>
  </si>
  <si>
    <t xml:space="preserve">73963/041</t>
  </si>
  <si>
    <t xml:space="preserve"> POCO VISITA ESG SANIT ANEL CONC PRE MOLD PROF=4,40M C/TAMPAO </t>
  </si>
  <si>
    <t xml:space="preserve">73963/042</t>
  </si>
  <si>
    <t xml:space="preserve"> POCO VISITA ESG SANIT ANEL CONC PRE-MOLD PROF=4,70M C/TAMPAO </t>
  </si>
  <si>
    <t xml:space="preserve">73963/043</t>
  </si>
  <si>
    <t xml:space="preserve"> POCO VISITA ESG SANIT ANEL CONC PRE-MOLD PROF=5,00M C/TAMPAO </t>
  </si>
  <si>
    <t xml:space="preserve">73963/044</t>
  </si>
  <si>
    <t xml:space="preserve"> POCO VISITA ESG SANIT ANEL CONC PRE-MOLD PROF=0,80M C/TAMPAO </t>
  </si>
  <si>
    <t xml:space="preserve">73963/045</t>
  </si>
  <si>
    <t xml:space="preserve">73963/046</t>
  </si>
  <si>
    <t xml:space="preserve">73963/047</t>
  </si>
  <si>
    <t xml:space="preserve">73963/048</t>
  </si>
  <si>
    <t xml:space="preserve">74124/001</t>
  </si>
  <si>
    <t xml:space="preserve"> POCO VISITA AG PLUV:CONC ARM 1X1X1,40M COLETOR D=40 A 50CM </t>
  </si>
  <si>
    <t xml:space="preserve">74124/002</t>
  </si>
  <si>
    <t xml:space="preserve"> POCO VISITA AG PLUV:CONC ARM 1,10X1,10X1,40M COLETOR D=60CM </t>
  </si>
  <si>
    <t xml:space="preserve">74124/003</t>
  </si>
  <si>
    <t xml:space="preserve"> POCO VISITA AG PLUV:CONC ARM 1,20X1,20X1,40M COLETOR D=70CM </t>
  </si>
  <si>
    <t xml:space="preserve">74124/004</t>
  </si>
  <si>
    <t xml:space="preserve"> POCO VISITA AG PLUV:CONC ARM 1,30X1,30X1,40M COLETOR D=80CM </t>
  </si>
  <si>
    <t xml:space="preserve">74124/005</t>
  </si>
  <si>
    <t xml:space="preserve"> POCO VISITA CONCRETO ARMADO P/AG PLUV 1,40X1,40X1,50M COLETOR D=90CM </t>
  </si>
  <si>
    <t xml:space="preserve">74124/006</t>
  </si>
  <si>
    <t xml:space="preserve"> POCO VISITA AG PLUV:CONC ARM 1,50X1,50X1,60M COLETOR D=1M PA </t>
  </si>
  <si>
    <t xml:space="preserve">74124/007</t>
  </si>
  <si>
    <t xml:space="preserve"> POCO VISITA AG PLUV:CONC ARM 1,60X1,60X1,70M COLETOR D=1,10M </t>
  </si>
  <si>
    <t xml:space="preserve">74124/008</t>
  </si>
  <si>
    <t xml:space="preserve"> POCO VISITA AG PLUV:CONC ARM 1,70X1,70X1,80M COLETOR D=1,20M </t>
  </si>
  <si>
    <t xml:space="preserve">74162/001</t>
  </si>
  <si>
    <t xml:space="preserve"> CAIXA DE CONCRETO, ALTURA = 1,00 METRO, DIAMETRO REGISTRO &lt; 150 MM </t>
  </si>
  <si>
    <t xml:space="preserve">74206/001</t>
  </si>
  <si>
    <t xml:space="preserve"> CAIXA COLETORA, 1,20X1,20X1,50M, COM FUNDO E TAMPA DE CONCRETO E PARED </t>
  </si>
  <si>
    <t xml:space="preserve">74206/002</t>
  </si>
  <si>
    <t xml:space="preserve"> CAIXA COLETORA, 0,25 X 0,85 X 1,00 M, COM FUNDO E TAMPA DE CONCRETO E </t>
  </si>
  <si>
    <t xml:space="preserve">74212/001</t>
  </si>
  <si>
    <t xml:space="preserve"> POCO DE VISITA PARA REDE DE ESGOTO SANITARIO, EM ALVENARIA, DIAMETRO = </t>
  </si>
  <si>
    <t xml:space="preserve">74214/001</t>
  </si>
  <si>
    <t xml:space="preserve"> POCO DE VISITA PARA REDE DE ESGOTO SANITÁRIO, EM ALVENARIA, DIAMETRO 1 </t>
  </si>
  <si>
    <t xml:space="preserve">74214/002</t>
  </si>
  <si>
    <t xml:space="preserve">74224/001</t>
  </si>
  <si>
    <t xml:space="preserve"> POCO DE VISITA PARA DRENAGEM PLUVIAL, EM CONCRETO ESTRUTURAL, DIMENSOE </t>
  </si>
  <si>
    <t xml:space="preserve">83621</t>
  </si>
  <si>
    <t xml:space="preserve"> ASSENTAMENTO TAMPAO FERRO FUNDIDO (FOFO), 30 X 90 CM PARA CAIXA DE RAL </t>
  </si>
  <si>
    <t xml:space="preserve">83659</t>
  </si>
  <si>
    <t xml:space="preserve"> BOCA DE LOBO EM ALVENARIA TIJOLO MACICO, REVESTIDA C/ ARGAMASSA DE CIM </t>
  </si>
  <si>
    <t xml:space="preserve">83691</t>
  </si>
  <si>
    <t xml:space="preserve"> TAMPAO FERRO FUNDIDO P/ POCO DE VISITA, 79,5 KG, TIPO T-100 - FORNECIM </t>
  </si>
  <si>
    <t xml:space="preserve">83692</t>
  </si>
  <si>
    <t xml:space="preserve"> TAMPAO FERRO FUNDIDO P/ POCO DE VISITA, 175 KG, TIPO T-170 - FORNECIME </t>
  </si>
  <si>
    <t xml:space="preserve">83708</t>
  </si>
  <si>
    <t xml:space="preserve"> POCO DE VISITA EM ALVENARIA, PARA REDE D=0,40 M, PARTE FIXA C/ 1,00 M </t>
  </si>
  <si>
    <t xml:space="preserve">83709</t>
  </si>
  <si>
    <t xml:space="preserve"> POCO DE VISITA EM ALVENARIA, PARA REDE D=0,60 M, PARTE FIXA C/ 1,00 M </t>
  </si>
  <si>
    <t xml:space="preserve">83710</t>
  </si>
  <si>
    <t xml:space="preserve"> POCO DE VISITA EM ALVENARIA, PARA REDE D=0,80 M, PARTE FIXA C/ 1,00 M </t>
  </si>
  <si>
    <t xml:space="preserve">83711</t>
  </si>
  <si>
    <t xml:space="preserve"> POÇO DE VISITA EM ALVENARIA, PARA REDE D=1,00 M, PARTE FIXA C/ 1,00 M </t>
  </si>
  <si>
    <t xml:space="preserve">83712</t>
  </si>
  <si>
    <t xml:space="preserve"> POCO DE VISITA EM ALVENARIA, PARA REDE D=1,20 M, PARTE FIXA C/ 1,00 M </t>
  </si>
  <si>
    <t xml:space="preserve">83713</t>
  </si>
  <si>
    <t xml:space="preserve"> POCO DE VISITA EM ALVENARIA, PARA REDE D=1,50 M, PARTE FIXA C/ 1,00 M </t>
  </si>
  <si>
    <t xml:space="preserve">83714</t>
  </si>
  <si>
    <t xml:space="preserve"> ACRESCIMO NA ALTURA DO POCO DE VISITA EM ALVENARIA PARA REDE D=0,40 M </t>
  </si>
  <si>
    <t xml:space="preserve">83715</t>
  </si>
  <si>
    <t xml:space="preserve"> CHAMINE P/ POCO DE VISITA EM ALVENARIA, EXCLUSOS TAMPAO E ANEL </t>
  </si>
  <si>
    <t xml:space="preserve">83716</t>
  </si>
  <si>
    <t xml:space="preserve"> GRELHA FF 30X90CM, 135KG, P/ CX RALO COM ASSENTAMENTO DE ARGAMASSA CIM </t>
  </si>
  <si>
    <t xml:space="preserve">73763/001</t>
  </si>
  <si>
    <t xml:space="preserve"> MEIO-FIO E SARJETA DE CONCRETO MOLDADO NO LOCAL, USINADO 15 MPA, COM 0 </t>
  </si>
  <si>
    <t xml:space="preserve">73763/002</t>
  </si>
  <si>
    <t xml:space="preserve">73763/003</t>
  </si>
  <si>
    <t xml:space="preserve"> MEIO-FIO E SARJETA CONJUGADOS DE CONCRETO 15 MPA, 47 CM BASE X 30 CM A </t>
  </si>
  <si>
    <t xml:space="preserve">73763/004</t>
  </si>
  <si>
    <t xml:space="preserve"> MEIO-FIO E SARJETA CONJUGADOS DE CONCRETO 15 MPA, 35 CM BASE X 30 CM A </t>
  </si>
  <si>
    <t xml:space="preserve">73763/005</t>
  </si>
  <si>
    <t xml:space="preserve"> MEIO-FIO E SARJETA CONJUGADOS DE CONCRETO 15 MPA, 30 CM BASE X 26 CM A </t>
  </si>
  <si>
    <t xml:space="preserve">73789/001</t>
  </si>
  <si>
    <t xml:space="preserve"> MEIO-FIO DE CONCRETO MOLDADO NO LOCAL, USINADO 15 MPA, COM 0,45 M ALTU </t>
  </si>
  <si>
    <t xml:space="preserve">73789/002</t>
  </si>
  <si>
    <t xml:space="preserve"> MEIO-FIO DE CONCRETO MOLDADO NO LOCAL, USINADO 15 MPA, COM 0,30 M ALTU </t>
  </si>
  <si>
    <t xml:space="preserve">74012/001</t>
  </si>
  <si>
    <t xml:space="preserve"> SARJETA EM CONCRETO, PREPARO MANUAL, COM SEIXO ROLADO, ESPESSURA = 8CM </t>
  </si>
  <si>
    <t xml:space="preserve">74208/001</t>
  </si>
  <si>
    <t xml:space="preserve"> CONSTRUCAO DE MEIO-FIO DE PEDRAS GRANITICAS, REJUNTADO C/ ARGAMASSA DE </t>
  </si>
  <si>
    <t xml:space="preserve">74211/001</t>
  </si>
  <si>
    <t xml:space="preserve"> LINHA D AGUA EM PARALELEPIPEDOS GRANITICOS, REJUNTADOS C/ AR </t>
  </si>
  <si>
    <t xml:space="preserve">74223/001</t>
  </si>
  <si>
    <t xml:space="preserve"> MEIO-FIO (GUIA) DE CONCRETO PRE-MOLDADO, DIMENSÕES 12X15X30X100CM (FAC </t>
  </si>
  <si>
    <t xml:space="preserve">74223/002</t>
  </si>
  <si>
    <t xml:space="preserve"> MEIO-FIO EM PEDRA GRANITICA, REJUNTADO C/ARGAMASSA CIMENTO E AREIA 1:3 </t>
  </si>
  <si>
    <t xml:space="preserve">74237/001</t>
  </si>
  <si>
    <t xml:space="preserve"> MEIO-FIO COM SARJETA, EXECUTADO C/EXTRUSORA (SARJETA 30X8CM </t>
  </si>
  <si>
    <t xml:space="preserve">79895</t>
  </si>
  <si>
    <t xml:space="preserve"> LOCACAO DE EXTRUSORA DE GUIAS E SARJETAS SEM FORMAS, MOTOR DIESEL DE 1 </t>
  </si>
  <si>
    <t xml:space="preserve">83717</t>
  </si>
  <si>
    <t xml:space="preserve"> ASSENTAMENTO DE MEIO FIO PREMOLDADO, INCLUINDO ESCAVACAO </t>
  </si>
  <si>
    <t xml:space="preserve">83718</t>
  </si>
  <si>
    <t xml:space="preserve"> ESCORAMENTO DE MEIO FIO COM MATERIAL LOCAL COMPACTADO MANUALMENTE, EM </t>
  </si>
  <si>
    <t xml:space="preserve">83719</t>
  </si>
  <si>
    <t xml:space="preserve"> SARJETA CORTE EM TALUDES TRIANG 1,25X0,25M ESP=0,08 REV CONC SIMPLES I </t>
  </si>
  <si>
    <t xml:space="preserve">83720</t>
  </si>
  <si>
    <t xml:space="preserve"> SARJETA CORTE EM TALUDES TRIANG 1,50X0,30M, ESP=0,08 M REV.CONC. SIMPL </t>
  </si>
  <si>
    <t xml:space="preserve">83721</t>
  </si>
  <si>
    <t xml:space="preserve"> SARJETA CORTE TALUDES TRIANG 1,85X0,35M ESP=0,08 REV CONC. SIMPLES INC </t>
  </si>
  <si>
    <t xml:space="preserve">83722</t>
  </si>
  <si>
    <t xml:space="preserve"> VALETA PROT DE CORTE TRAPEZOIDAL 0,80X2,00X0,60M ESP=0,08 CONCR SIMPLE </t>
  </si>
  <si>
    <t xml:space="preserve">83723</t>
  </si>
  <si>
    <t xml:space="preserve"> VALETA PROT DE CORTE TRAPEZOIDAL 1,00X2,20X0,60M ESP=0,08M CONCR SIMPL </t>
  </si>
  <si>
    <t xml:space="preserve">83769</t>
  </si>
  <si>
    <t xml:space="preserve"> ESCORAMENTO DE MADEIRA EM VALAS, TIPO PONTALETEAMENTO </t>
  </si>
  <si>
    <t xml:space="preserve">83867</t>
  </si>
  <si>
    <t xml:space="preserve"> ESCORAMENTO DE VALAS DESCONTINUO </t>
  </si>
  <si>
    <t xml:space="preserve">83868</t>
  </si>
  <si>
    <t xml:space="preserve"> ESCORAMENTO DE VALAS CONTINUO </t>
  </si>
  <si>
    <t xml:space="preserve">73877/001</t>
  </si>
  <si>
    <t xml:space="preserve"> ESCORAMENTO DE VALAS COM PRANCHOES METALICOS - AREA CRAVADA </t>
  </si>
  <si>
    <t xml:space="preserve">73877/002</t>
  </si>
  <si>
    <t xml:space="preserve"> ESCORAMENTO DE VALAS COM PRANCHOES METALICOS - AREA NAO CRAVADA </t>
  </si>
  <si>
    <t xml:space="preserve">83770</t>
  </si>
  <si>
    <t xml:space="preserve"> ESCORAMENTO CONTINUO DE VALAS, MISTO, COM PERFIL I DE 8" </t>
  </si>
  <si>
    <t xml:space="preserve">73301</t>
  </si>
  <si>
    <t xml:space="preserve"> ESCORAMENTO FORMAS ATE H = 3,30M, COM MADEIRA DE 3A QUALIDADE, NAO APA </t>
  </si>
  <si>
    <t xml:space="preserve">72142</t>
  </si>
  <si>
    <t xml:space="preserve"> RETIRADA DE FOLHAS DE PORTA DE PASSAGEM OU JANELA </t>
  </si>
  <si>
    <t xml:space="preserve">72143</t>
  </si>
  <si>
    <t xml:space="preserve"> RETIRADA DE BATENTES DE MADEIRA </t>
  </si>
  <si>
    <t xml:space="preserve">72144</t>
  </si>
  <si>
    <t xml:space="preserve"> RECOLOCACAO DE FOLHAS DE PORTA DE PASSAGEM OU JANELA, CONSIDERANDO REA </t>
  </si>
  <si>
    <t xml:space="preserve">72146</t>
  </si>
  <si>
    <t xml:space="preserve"> RECOLOCACAO DE BATENTES DE MADEIRA, CONSIDERANDO REAPROVEITAMENTO DE M </t>
  </si>
  <si>
    <t xml:space="preserve">73880/002</t>
  </si>
  <si>
    <t xml:space="preserve"> PORTA DE MADEIRA ALMOFADADA SEMI-OCA 1A, 80X210X3CM, INCLUSO ADUELA 2A </t>
  </si>
  <si>
    <t xml:space="preserve">73905/001</t>
  </si>
  <si>
    <t xml:space="preserve"> BANDEIRA EM MADEIRA 1A, 40X60CM, FIXA, SEM ADUELA E ALIZAR, PARA VIDRO </t>
  </si>
  <si>
    <t xml:space="preserve">73905/002</t>
  </si>
  <si>
    <t xml:space="preserve"> BANDEIRA EM MADEIRA 2A, 40X60CM, FIXA, SEM ADUELA E ALIZAR, PARA VIDRO </t>
  </si>
  <si>
    <t xml:space="preserve">73906/001</t>
  </si>
  <si>
    <t xml:space="preserve"> PORTA DE MADEIRA TIPO VENEZIANA 1A, 70X210X3CM, INCLUSO ADUELA 1A, ALI </t>
  </si>
  <si>
    <t xml:space="preserve">73906/003</t>
  </si>
  <si>
    <t xml:space="preserve"> PORTA DE MADEIRA TIPO VENEZIANA 1A, 80X210X3CM, INCLUSO ADUELA 1A, ALI </t>
  </si>
  <si>
    <t xml:space="preserve">73906/004</t>
  </si>
  <si>
    <t xml:space="preserve"> PORTA DE MADEIRA TIPO VENEZIANA 2A, 120X210X3CM, 2 FOLHAS, INCLUSO ADU </t>
  </si>
  <si>
    <t xml:space="preserve">73906/005</t>
  </si>
  <si>
    <t xml:space="preserve"> PORTA DE MADEIRA TIPO VENEZIANA 2A, 140X210X3CM, 2 FOLHAS, INCLUSO ADU </t>
  </si>
  <si>
    <t xml:space="preserve">73906/006</t>
  </si>
  <si>
    <t xml:space="preserve"> PORTA DE MADEIRA TIPO VENEZIANA 2A, 60X210X3CM, INCLUSO ADUELA 1A, ALI </t>
  </si>
  <si>
    <t xml:space="preserve">73910/001</t>
  </si>
  <si>
    <t xml:space="preserve"> PORTA DE MADEIRA COMPENSADA LISA PARA PINTURA, 60X210X3,5CM, INCLUSO A </t>
  </si>
  <si>
    <t xml:space="preserve">73910/002</t>
  </si>
  <si>
    <t xml:space="preserve"> PORTA DE MADEIRA COMPENSADA LISA PARA CERA OU VERNIZ, 60X210CM, INCLUS </t>
  </si>
  <si>
    <t xml:space="preserve">73910/003</t>
  </si>
  <si>
    <t xml:space="preserve"> PORTA DE MADEIRA COMPENSADA LISA PARA PINTURA, 70X210X3,5CM, INCLUSO A </t>
  </si>
  <si>
    <t xml:space="preserve">73910/004</t>
  </si>
  <si>
    <t xml:space="preserve"> PORTA DE MADEIRA COMPENSADA LISA PARA CERA OU VERNIZ, 70X210CM, INCLUS </t>
  </si>
  <si>
    <t xml:space="preserve">73910/005</t>
  </si>
  <si>
    <t xml:space="preserve"> PORTA DE MADEIRA COMPENSADA LISA PARA PINTURA, 80X210X3,5CM, INCLUSO A </t>
  </si>
  <si>
    <t xml:space="preserve">73910/006</t>
  </si>
  <si>
    <t xml:space="preserve"> PORTA DE MADEIRA COMPENSADA LISA PARA CERA OU VERNIZ, 80X210X3,5CM, IN </t>
  </si>
  <si>
    <t xml:space="preserve">73910/007</t>
  </si>
  <si>
    <t xml:space="preserve"> PORTA DE MADEIRA COMPENSADA LISA PARA CERA OU VERNIZ, 90X210X3,5CM, IN </t>
  </si>
  <si>
    <t xml:space="preserve">73910/008</t>
  </si>
  <si>
    <t xml:space="preserve"> PORTA DE MADEIRA COMPENSADA LISA PARA PINTURA, 120X210X3,5CM, 2 FOLHAS </t>
  </si>
  <si>
    <t xml:space="preserve">73910/009</t>
  </si>
  <si>
    <t xml:space="preserve"> PORTA DE MADEIRA COMPENSADA LISA PARA CERA OU VERNIZ, 120X210X3,5CM, 2 </t>
  </si>
  <si>
    <t xml:space="preserve">73910/010</t>
  </si>
  <si>
    <t xml:space="preserve"> PORTA DE MADEIRA COMPENSADA LISA PARA PINTURA, 90X210X3,5CM, INCLUSO A </t>
  </si>
  <si>
    <t xml:space="preserve">73910/011</t>
  </si>
  <si>
    <t xml:space="preserve"> PORTA DE MADEIRA COMPENSADA LISA PARA PINTURA, 160X210X3,5CM, 2 FOLHAS </t>
  </si>
  <si>
    <t xml:space="preserve">73934/001</t>
  </si>
  <si>
    <t xml:space="preserve"> PORTA EM CHAPA DE FIBRA DE EUCALIPTO LISA PARA PINTURA, 80X210X3,5CM, </t>
  </si>
  <si>
    <t xml:space="preserve">73934/002</t>
  </si>
  <si>
    <t xml:space="preserve"> PORTA EM CHAPA DE FIBRA DE EUCALIPTO LISA PARA PINTURA, 70X210X3,5CM, </t>
  </si>
  <si>
    <t xml:space="preserve">73934/003</t>
  </si>
  <si>
    <t xml:space="preserve"> PORTA EM CHAPA DE FIBRA DE EUCALIPTO LISA PARA PINTURA, 60X210X3,5CM, </t>
  </si>
  <si>
    <t xml:space="preserve">74139/001</t>
  </si>
  <si>
    <t xml:space="preserve"> PORTA DE MADEIRA PARA BANHEIRO, EM CHAPA DE MADEIRA COMPENSADA, REVEST </t>
  </si>
  <si>
    <t xml:space="preserve">74139/002</t>
  </si>
  <si>
    <t xml:space="preserve">84830</t>
  </si>
  <si>
    <t xml:space="preserve"> PORTA DE MADEIRA VENEZIANA 2A, COM PREVISAO PARA VIDRO, 60X210X3CM, IN </t>
  </si>
  <si>
    <t xml:space="preserve">84831</t>
  </si>
  <si>
    <t xml:space="preserve"> PORTA DE MADEIRA VENEZIANA 2A, COM PREVISAO PARA VIDRO, 70X210X3CM, IN </t>
  </si>
  <si>
    <t xml:space="preserve">84832</t>
  </si>
  <si>
    <t xml:space="preserve"> PORTA DE MADEIRA VENEZIANA 2A, COM PREVISAO PARA VIDRO, 80X210X3CM, IN </t>
  </si>
  <si>
    <t xml:space="preserve">84838</t>
  </si>
  <si>
    <t xml:space="preserve"> PORTA DE MADEIRA ALMOFADADA SEMIOCA 1A, 60X210X3CM, INCLUSO ADUELA 1A, </t>
  </si>
  <si>
    <t xml:space="preserve">84839</t>
  </si>
  <si>
    <t xml:space="preserve"> PORTA DE MADEIRA MACICA REGIONAL 1A, MEXICANA, 80X210X3,5CM, COM ADUEL </t>
  </si>
  <si>
    <t xml:space="preserve">84840</t>
  </si>
  <si>
    <t xml:space="preserve"> PORTA DE MADEIRA ALMOFADADA SEMIOCA 1A, 70X210X3CM, INCLUSO ADUELA 1A, </t>
  </si>
  <si>
    <t xml:space="preserve">84841</t>
  </si>
  <si>
    <t xml:space="preserve"> PORTA DE MADEIRA MACICA, REGIONAL 2A, MEXICANA, 80X210X3,5CM, COM ADUE </t>
  </si>
  <si>
    <t xml:space="preserve">84850</t>
  </si>
  <si>
    <t xml:space="preserve"> PORTA DE MADEIRA ALMOFADADA SEMIOCA 1A, 140X210X3CM, DUAS FOLHAS, INCL </t>
  </si>
  <si>
    <t xml:space="preserve">84852</t>
  </si>
  <si>
    <t xml:space="preserve"> BANDEIRA PARA VIDRO EM MADEIRA REGIONAL 2A, 40X70CM, FIXA SEM ADUELA E </t>
  </si>
  <si>
    <t xml:space="preserve">84855</t>
  </si>
  <si>
    <t xml:space="preserve"> ALIZAR DE MADEIRA REGIONAL 1A 5X2,0CM </t>
  </si>
  <si>
    <t xml:space="preserve">84856</t>
  </si>
  <si>
    <t xml:space="preserve"> ALIZAR DE MADEIRA REGIONAL 2A 5X2,0CM </t>
  </si>
  <si>
    <t xml:space="preserve">84859</t>
  </si>
  <si>
    <t xml:space="preserve"> ALIZAR DE MADEIRA REGIONAL 3A 5X2,0CM </t>
  </si>
  <si>
    <t xml:space="preserve">84861</t>
  </si>
  <si>
    <t xml:space="preserve"> MARCO DE MADEIRA REGIONAL 1A 7X3,0CM </t>
  </si>
  <si>
    <t xml:space="preserve">84864</t>
  </si>
  <si>
    <t xml:space="preserve"> MARCO DE MADEIRA REGIONAL 2A 7X3,0CM </t>
  </si>
  <si>
    <t xml:space="preserve">84865</t>
  </si>
  <si>
    <t xml:space="preserve"> ADUELA DE MADEIRA REGIONAL 3A 13X3,0CM </t>
  </si>
  <si>
    <t xml:space="preserve">84868</t>
  </si>
  <si>
    <t xml:space="preserve"> PORTA DE MADEIRA ALMOFADADA SEMIOCA 1A, 120X210X3CM, DUAS FOLHAS, INCL </t>
  </si>
  <si>
    <t xml:space="preserve">84871</t>
  </si>
  <si>
    <t xml:space="preserve"> ADUELA DE MADEIRA REGIONAL 1A 15X3,5CM </t>
  </si>
  <si>
    <t xml:space="preserve">84874</t>
  </si>
  <si>
    <t xml:space="preserve"> ALCAPAO EM COMPENSADO DE MADEIRA CEDRO/VIROLA, 60X60X2CM, COM MARCO 7X </t>
  </si>
  <si>
    <t xml:space="preserve">84875</t>
  </si>
  <si>
    <t xml:space="preserve"> PORTA DE MADEIRA MACICA REGIONAL 1A, DE CORRER P/VIDRO, COM ADUELA E A </t>
  </si>
  <si>
    <t xml:space="preserve">84876</t>
  </si>
  <si>
    <t xml:space="preserve"> PORTA MADEIRA 1A CORRER P/VIDRO 30MM/ GUARNICAO 15CM/ALIZAR </t>
  </si>
  <si>
    <t xml:space="preserve">85034</t>
  </si>
  <si>
    <t xml:space="preserve"> ADUELA DE MADEIRA REGIONAL 2A 15X3,0CM </t>
  </si>
  <si>
    <t xml:space="preserve">85040</t>
  </si>
  <si>
    <t xml:space="preserve"> ADUELA MADEIRA REGIONAL 2A 13X3,0CM </t>
  </si>
  <si>
    <t xml:space="preserve">85044</t>
  </si>
  <si>
    <t xml:space="preserve"> ADUELA MADEIRA REGIONAL 3A 13X3,0CM </t>
  </si>
  <si>
    <t xml:space="preserve">85065</t>
  </si>
  <si>
    <t xml:space="preserve"> ADUELA DE MADEIRA REGIONAL 1A 13X3,0CM </t>
  </si>
  <si>
    <t xml:space="preserve">73813/001</t>
  </si>
  <si>
    <t xml:space="preserve"> JANELA DE MADEIRA ALMOFADADA 1A, 1,5X1,5M, DE ABRIR, INCLUSO GUARNICOE </t>
  </si>
  <si>
    <t xml:space="preserve">84842</t>
  </si>
  <si>
    <t xml:space="preserve"> JANELA DE MADEIRA PARA VIDRO, DE CORRER, SEM BANDEIRA, INCLUSAS GUARNI </t>
  </si>
  <si>
    <t xml:space="preserve">84843</t>
  </si>
  <si>
    <t xml:space="preserve"> JANELA DE MADEIRA PARA VIDRO, DE CORRER, COM BANDEIRA, INCLUSAS GUARNI </t>
  </si>
  <si>
    <t xml:space="preserve">84844</t>
  </si>
  <si>
    <t xml:space="preserve"> JANELA DE MADEIRA TIPO GUILHOTINA, DE ABRIR , INCLUSAS GUARNICOES SEM </t>
  </si>
  <si>
    <t xml:space="preserve">84845</t>
  </si>
  <si>
    <t xml:space="preserve"> JANELA DE MADEIRA TIPO VENEZIANA. DE ABRIR, INCLUSAS GUARNICOES SEM FE </t>
  </si>
  <si>
    <t xml:space="preserve">84846</t>
  </si>
  <si>
    <t xml:space="preserve"> JANELA DE MADEIRA TIPO VENEZIANA/VIDRO, DE ABRIR, INCLUSAS GUARNICOES </t>
  </si>
  <si>
    <t xml:space="preserve">84847</t>
  </si>
  <si>
    <t xml:space="preserve"> JANELA DE MADEIRA ALMOFADADA, DE ABRIR, INCLUSAS GUARNICOES SEM FERRAG </t>
  </si>
  <si>
    <t xml:space="preserve">84848</t>
  </si>
  <si>
    <t xml:space="preserve"> JANELA DE MADEIRA TIPO VENEZIANA/GUILHOTINA, DE ABRIR, INCLUSAS GUARNI </t>
  </si>
  <si>
    <t xml:space="preserve">84849</t>
  </si>
  <si>
    <t xml:space="preserve"> CAIXA MADEIRA 57X43CM COM GUARNICAO 13CM P/ FECHAMENTO DE AR CONDICION </t>
  </si>
  <si>
    <t xml:space="preserve">84851</t>
  </si>
  <si>
    <t xml:space="preserve"> TRELICA DE MADEIRA, RIPAS 4X1,5CM E REQUADROS 7,5X7,5CM </t>
  </si>
  <si>
    <t xml:space="preserve">40678</t>
  </si>
  <si>
    <t xml:space="preserve"> PORTA EM FERRO QUADRICULADO PARA ABRIGO DE MEDIDORES E BOTIJOES, DE AB </t>
  </si>
  <si>
    <t xml:space="preserve">72140</t>
  </si>
  <si>
    <t xml:space="preserve"> PORTA DE FERRO PARA LIXEIRA, DE ABRIR, TIPO CHAPA, 70X210CM , COM GUAR </t>
  </si>
  <si>
    <t xml:space="preserve">73632</t>
  </si>
  <si>
    <t xml:space="preserve"> PORTA CORTA-FOGO 90X210X4CM </t>
  </si>
  <si>
    <t xml:space="preserve">73933/001</t>
  </si>
  <si>
    <t xml:space="preserve"> PORTA DE FERRO, DE ABRIR, TIPO GRADE COM CHAPA, 87X210CM, COM GUARNICO </t>
  </si>
  <si>
    <t xml:space="preserve">73933/002</t>
  </si>
  <si>
    <t xml:space="preserve"> PORTA DE FERRO, DE ABRIR, TIPO CHAPA LISA, COM GUARNICOES </t>
  </si>
  <si>
    <t xml:space="preserve">73933/003</t>
  </si>
  <si>
    <t xml:space="preserve"> PORTA DE FERRO TIPO VENEZIANA, DE ABRIR, SEM BANDEIRA SEM FERRAGENS </t>
  </si>
  <si>
    <t xml:space="preserve">73933/004</t>
  </si>
  <si>
    <t xml:space="preserve"> PORTA DE FERRO DE ABRIR TIPO BARRA CHATA, COM REQUADRO E GUARNICAO COM </t>
  </si>
  <si>
    <t xml:space="preserve">74073/001</t>
  </si>
  <si>
    <t xml:space="preserve"> ALCAPAO EM FERRO 60X60CM, INCLUSO FERRAGENS </t>
  </si>
  <si>
    <t xml:space="preserve">74073/002</t>
  </si>
  <si>
    <t xml:space="preserve"> ALCAPAO EM FERRO 70X70CM, INCLUSO FERRAGENS </t>
  </si>
  <si>
    <t xml:space="preserve">74136/001</t>
  </si>
  <si>
    <t xml:space="preserve"> PORTA DE ACO DE ENROLAR TIPO GRADE, CHAPA 16 </t>
  </si>
  <si>
    <t xml:space="preserve">74136/002</t>
  </si>
  <si>
    <t xml:space="preserve"> PORTA DE ACO CHAPA 24, DE ENROLAR, VAZADA TIJOLINHO OU EQUIVALENTE COM </t>
  </si>
  <si>
    <t xml:space="preserve">74136/003</t>
  </si>
  <si>
    <t xml:space="preserve"> PORTA DE ACO CHAPA 24, DE ENROLAR, RAIADA, LARGA COM ACABAMENTO GALVAN </t>
  </si>
  <si>
    <t xml:space="preserve">74232/001</t>
  </si>
  <si>
    <t xml:space="preserve"> PORTA DE CHAPA DOBRADA DE ACO PRE-ZINCADO OU COM ADICAO DE COBRE, DE A </t>
  </si>
  <si>
    <t xml:space="preserve">84853</t>
  </si>
  <si>
    <t xml:space="preserve"> PORTA DE CHAPA DE ACO PRE-ZINCADO OU COM ADICAO DE COBRE, DE ABRIR, CO </t>
  </si>
  <si>
    <t xml:space="preserve">84854</t>
  </si>
  <si>
    <t xml:space="preserve"> BATENTE FERRO 1X1/8" </t>
  </si>
  <si>
    <t xml:space="preserve">84857</t>
  </si>
  <si>
    <t xml:space="preserve"> PORTA PANTOGRAFICA PERFIL LAMINADO "U' INCLUSIVE ASSENTAMENTO E ACABAM </t>
  </si>
  <si>
    <t xml:space="preserve">72148</t>
  </si>
  <si>
    <t xml:space="preserve"> RETIRADA DE BATENTES METALICOS </t>
  </si>
  <si>
    <t xml:space="preserve">72149</t>
  </si>
  <si>
    <t xml:space="preserve"> RECOLOCACAO DE BATENTES METALICOS, CONSIDERANDO REAPROVEITAMENTO DO MA </t>
  </si>
  <si>
    <t xml:space="preserve">73940/001</t>
  </si>
  <si>
    <t xml:space="preserve"> JANELA DE CORRER EM CHAPA DE ACO DOBRADA, QUATRO FOLHAS, SEM DIVISAO H </t>
  </si>
  <si>
    <t xml:space="preserve">73945/001</t>
  </si>
  <si>
    <t xml:space="preserve"> JANELA DE CHAPA DOBRADA DE ACO COM ADICAO DE COBRE PRE-ZINCADO DE CORR </t>
  </si>
  <si>
    <t xml:space="preserve">73961/001</t>
  </si>
  <si>
    <t xml:space="preserve"> JANELA MAXIM AR EM CHAPA DOBRADA </t>
  </si>
  <si>
    <t xml:space="preserve">73984/001</t>
  </si>
  <si>
    <t xml:space="preserve"> JANELA DE CORRER EM CHAPA DE ACO DOBRADA, QUATRO FOLHAS, COM DIVISAO H </t>
  </si>
  <si>
    <t xml:space="preserve">73984/002</t>
  </si>
  <si>
    <t xml:space="preserve"> JANELA DE CORRER EM FERRO TIPO VENEZIANA, DUAS FOLHAS, LINHA POPULAR </t>
  </si>
  <si>
    <t xml:space="preserve">84858</t>
  </si>
  <si>
    <t xml:space="preserve"> JANELA DE CORRER EM CHAPA DE ACO DOBRADA 2,00X1,20M, 4 FOLHAS, PARA VI </t>
  </si>
  <si>
    <t xml:space="preserve">84860</t>
  </si>
  <si>
    <t xml:space="preserve">73932/001</t>
  </si>
  <si>
    <t xml:space="preserve"> GRADE DE FERRO EM BARRA CHATA 3/16" </t>
  </si>
  <si>
    <t xml:space="preserve">73631</t>
  </si>
  <si>
    <t xml:space="preserve"> GUARDA-CORPO EM TUBO DE ACO GALVANIZADO 1 1/2" </t>
  </si>
  <si>
    <t xml:space="preserve">74195/001</t>
  </si>
  <si>
    <t xml:space="preserve"> GUARDA-CORPO COM CORRIMAO EM FERRO BARRA CHATA 3/16" </t>
  </si>
  <si>
    <t xml:space="preserve">73665</t>
  </si>
  <si>
    <t xml:space="preserve"> ESCADA TIPO MARINHEIRO EM ACO CA-50 9,52MM INCLUSO PINTURA COM FUNDO A </t>
  </si>
  <si>
    <t xml:space="preserve">73669</t>
  </si>
  <si>
    <t xml:space="preserve"> CORRIMAO EM MADEIRA 1A 2,5X30CM </t>
  </si>
  <si>
    <t xml:space="preserve">74072/001</t>
  </si>
  <si>
    <t xml:space="preserve"> CORRIMAO EM TUBO ACO GALVANIZADO 3/4" COM BRACADEIRA </t>
  </si>
  <si>
    <t xml:space="preserve">74072/002</t>
  </si>
  <si>
    <t xml:space="preserve"> CORRIMAO EM TUBO ACO GALVANIZADO 2 1/2" COM BRACADEIRA </t>
  </si>
  <si>
    <t xml:space="preserve">74072/003</t>
  </si>
  <si>
    <t xml:space="preserve"> CORRIMAO EM TUBO ACO GALVANIZADO 1 1/4" COM BRACADEIRA </t>
  </si>
  <si>
    <t xml:space="preserve">74103/001</t>
  </si>
  <si>
    <t xml:space="preserve"> ESCADA TIPO MARINHEIRO EM ACO CA-50 12,5", INCLUSO PINTURA COM FUNDO A </t>
  </si>
  <si>
    <t xml:space="preserve">74194/001</t>
  </si>
  <si>
    <t xml:space="preserve"> ESCADA TIPO MARINHEIRO EM TUBO ACO GALVANIZADO 1 1/2" 5 DEGRAUS </t>
  </si>
  <si>
    <t xml:space="preserve">84862</t>
  </si>
  <si>
    <t xml:space="preserve"> GUARDA-CORPO COM CORRIMAO EM TUBO DE ACO GALVANIZADO 1 1/2" </t>
  </si>
  <si>
    <t xml:space="preserve">84863</t>
  </si>
  <si>
    <t xml:space="preserve"> GUARDA-CORPO COM CORRIMAO EM TUBO DE ACO GALVANIZADO 3/4" </t>
  </si>
  <si>
    <t xml:space="preserve">68050</t>
  </si>
  <si>
    <t xml:space="preserve"> PORTA DE CORRER EM ALUMINIO, COM DUAS FOLHAS PARA VIDRO, INCLUSO GUARN </t>
  </si>
  <si>
    <t xml:space="preserve">74071/001</t>
  </si>
  <si>
    <t xml:space="preserve"> PORTA DE ABRIR, EM ALUMINIO, CHAPA CORRUGADA COM GUARNICAO </t>
  </si>
  <si>
    <t xml:space="preserve">74071/002</t>
  </si>
  <si>
    <t xml:space="preserve"> PORTA DE ABRIR EM ALUMINIO TIPO VENEZIANA, COM GUARNICAO </t>
  </si>
  <si>
    <t xml:space="preserve">73737/001</t>
  </si>
  <si>
    <t xml:space="preserve"> GRADIL DE ALUMINIO ANODIZADO TIPO BARRA CHATA PARA VARANDAS, ALTURA 0, </t>
  </si>
  <si>
    <t xml:space="preserve">73737/002</t>
  </si>
  <si>
    <t xml:space="preserve"> GRADIL DE ALUMINIO ANODIZADO TIPO BARRA CHATA PARA VARANDAS, ALTURA 1, </t>
  </si>
  <si>
    <t xml:space="preserve">73737/003</t>
  </si>
  <si>
    <t xml:space="preserve">85096</t>
  </si>
  <si>
    <t xml:space="preserve"> GRADIL DE ALUMINIO ANODIZADO TIPO BARRA CHATA </t>
  </si>
  <si>
    <t xml:space="preserve">73736/001</t>
  </si>
  <si>
    <t xml:space="preserve"> DOBRADICA TIPO VAI E VEM EM LATAO POLIDO 3" </t>
  </si>
  <si>
    <t xml:space="preserve">74068/001</t>
  </si>
  <si>
    <t xml:space="preserve"> CONJUNTO DE FERRAGENS CONTENDO FECHADURA COM CILINDRO PARA PORTA EXTER </t>
  </si>
  <si>
    <t xml:space="preserve">74068/002</t>
  </si>
  <si>
    <t xml:space="preserve"> FECHADURA DE EMBUTIR COMPLETA, PARA PORTAS EXTERNAS, PADRAO DE ACABAME </t>
  </si>
  <si>
    <t xml:space="preserve">74068/003</t>
  </si>
  <si>
    <t xml:space="preserve">74068/004</t>
  </si>
  <si>
    <t xml:space="preserve"> FECHADURA DE EMBUTIR COMPLETA, PARA PORTAS EXTERNAS 2 FOLHAS, PADRAO D </t>
  </si>
  <si>
    <t xml:space="preserve">74068/005</t>
  </si>
  <si>
    <t xml:space="preserve"> FECHADURA DE SOBREPOR EM FERRO PINTADO COM MACANETA PARA PORTAS EXTERN </t>
  </si>
  <si>
    <t xml:space="preserve">74068/006</t>
  </si>
  <si>
    <t xml:space="preserve">74069/001</t>
  </si>
  <si>
    <t xml:space="preserve"> FECHADURA DE EMBUTIR COMPLETA, PARA PORTAS DE BANHEIRO, PADRAO DE ACAB </t>
  </si>
  <si>
    <t xml:space="preserve">74069/002</t>
  </si>
  <si>
    <t xml:space="preserve">74070/001</t>
  </si>
  <si>
    <t xml:space="preserve"> FECHADURA DE EMBUTIR COMPLETA, PARA PORTAS INTERNAS, PADRAO DE ACABAME </t>
  </si>
  <si>
    <t xml:space="preserve">74070/002</t>
  </si>
  <si>
    <t xml:space="preserve"> FECHADURA DE EMBUTIR COMPLETA, PARA PORTAS INTERNAS 2 FOLHAS, PADRAO D </t>
  </si>
  <si>
    <t xml:space="preserve">74070/003</t>
  </si>
  <si>
    <t xml:space="preserve">74070/004</t>
  </si>
  <si>
    <t xml:space="preserve">84866</t>
  </si>
  <si>
    <t xml:space="preserve"> FECHADURA DE EMBUTIR REFORCADA COMPLETA, DE SEGURANCA, COM CILINDRO, P </t>
  </si>
  <si>
    <t xml:space="preserve">84878</t>
  </si>
  <si>
    <t xml:space="preserve"> TRANQUETA DE LATAO CROMADO PARA FECHADURA DE PORTA DE BANHEIRO COM ROS </t>
  </si>
  <si>
    <t xml:space="preserve">84879</t>
  </si>
  <si>
    <t xml:space="preserve"> FECHADURA (SOMENTE A MAQUINA, SEM ESPELHO E SEM MACA NETA), PARA PORTA </t>
  </si>
  <si>
    <t xml:space="preserve">84880</t>
  </si>
  <si>
    <t xml:space="preserve"> FECHADURA BICO DE PAPAGAIO PARA PORTA DE CORRER INTERNA, CHAVE BIPARTI </t>
  </si>
  <si>
    <t xml:space="preserve">84884</t>
  </si>
  <si>
    <t xml:space="preserve"> FECHADURA CILINDRO CENTRAL TUBULAR, 70MM, COM MACANETA DE LATAO CROMAD </t>
  </si>
  <si>
    <t xml:space="preserve">84885</t>
  </si>
  <si>
    <t xml:space="preserve"> JOGO DE FERRAGENS CROMADAS PARA PORTA DE VIDRO TEMPERADO, UMA FOLHA CO </t>
  </si>
  <si>
    <t xml:space="preserve">84886</t>
  </si>
  <si>
    <t xml:space="preserve"> MOLA HIDRAULICA DE PISO PARA PORTA DE VIDRO TEMPERADO </t>
  </si>
  <si>
    <t xml:space="preserve">84887</t>
  </si>
  <si>
    <t xml:space="preserve"> MACANETA TIPO ALAVANCA, PADRAO MEDIO </t>
  </si>
  <si>
    <t xml:space="preserve">84889</t>
  </si>
  <si>
    <t xml:space="preserve"> PUXADOR CENTRAL PARA ESQUADRIA DE ALUMINIO </t>
  </si>
  <si>
    <t xml:space="preserve">84890</t>
  </si>
  <si>
    <t xml:space="preserve"> ROLDANA FIXA DUPLA DE LATAO COM ROLAMENTO PARA PORTA OU JANELA DE CORR </t>
  </si>
  <si>
    <t xml:space="preserve">84891</t>
  </si>
  <si>
    <t xml:space="preserve"> CREMONA EM LATAO CROMADO OU POLIDO, COMPLETA, COM VARA H=1,50M </t>
  </si>
  <si>
    <t xml:space="preserve">84892</t>
  </si>
  <si>
    <t xml:space="preserve"> LEVANTADOR EM LATAO FUNDIDO CROMADO E BORBOLETA EM FERRO CROMADO, PARA </t>
  </si>
  <si>
    <t xml:space="preserve">84893</t>
  </si>
  <si>
    <t xml:space="preserve"> PUXADOR TUBULAR DE CENTRO EM LATAO CROMADO PARA JANELAS </t>
  </si>
  <si>
    <t xml:space="preserve">84894</t>
  </si>
  <si>
    <t xml:space="preserve"> PUXADOR CONCHA EM LATAO CROMADO OU POLIDO PARA PORTA OU JANELA DE CORR </t>
  </si>
  <si>
    <t xml:space="preserve">84895</t>
  </si>
  <si>
    <t xml:space="preserve">84896</t>
  </si>
  <si>
    <t xml:space="preserve"> CARRANCA DE FERRO CROMADO 40MM PARA JANELA DE ABRIR </t>
  </si>
  <si>
    <t xml:space="preserve">84897</t>
  </si>
  <si>
    <t xml:space="preserve"> TRILHO QUADRADO DE ALUMINIO 1/4" PARA RODIZIOS </t>
  </si>
  <si>
    <t xml:space="preserve">84898</t>
  </si>
  <si>
    <t xml:space="preserve"> TRILHO "U" DE ALUMINIO, 40X40MM E ROLDANA FIXA DUPLA DE LATAO COM ROLA </t>
  </si>
  <si>
    <t xml:space="preserve">84899</t>
  </si>
  <si>
    <t xml:space="preserve"> FECHO CHATO DE SOBREPOR EM FERRO ZINCADO/NIQUEL GALVANIZADO OU POLIDO, </t>
  </si>
  <si>
    <t xml:space="preserve">74046/001</t>
  </si>
  <si>
    <t xml:space="preserve"> TARJETA DE FERRO CROMADO DE SOBREPOR 2" </t>
  </si>
  <si>
    <t xml:space="preserve">74046/002</t>
  </si>
  <si>
    <t xml:space="preserve"> TARJETA TIPO LIVRE/OCUPADO PARA PORTA DE BANHEIRO </t>
  </si>
  <si>
    <t xml:space="preserve">74047/001</t>
  </si>
  <si>
    <t xml:space="preserve"> DOBRADICA EM FERRO CROMADO 3X3", SEM ANEIS </t>
  </si>
  <si>
    <t xml:space="preserve">74047/002</t>
  </si>
  <si>
    <t xml:space="preserve"> DOBRADICA EM ACO ZINCADO 3X3", SEM ANEIS </t>
  </si>
  <si>
    <t xml:space="preserve">74047/003</t>
  </si>
  <si>
    <t xml:space="preserve"> DOBRADICA EM LATAO CROMADO 3X3", COM ANEIS </t>
  </si>
  <si>
    <t xml:space="preserve">74047/004</t>
  </si>
  <si>
    <t xml:space="preserve"> DOBRADICA EM LATAO CROMADO 3 X 2 1/2 </t>
  </si>
  <si>
    <t xml:space="preserve">74047/005</t>
  </si>
  <si>
    <t xml:space="preserve"> DOBRADICA EM FERRO GALVANIZADO 1 3/4 X2, SEM ANEIS </t>
  </si>
  <si>
    <t xml:space="preserve">74047/006</t>
  </si>
  <si>
    <t xml:space="preserve"> DOBRADICA EM FERRO CROMADO 2X1", SEM ANEIS </t>
  </si>
  <si>
    <t xml:space="preserve">74047/007</t>
  </si>
  <si>
    <t xml:space="preserve"> DOBRADICA EM FERRO CROMADO 3X2 1/2", SEM ANEIS </t>
  </si>
  <si>
    <t xml:space="preserve">74047/008</t>
  </si>
  <si>
    <t xml:space="preserve"> DOBRADICA EM FERRO GALVANIZADO 4X3", COM ANEIS </t>
  </si>
  <si>
    <t xml:space="preserve">74084/001</t>
  </si>
  <si>
    <t xml:space="preserve"> PORTA CADEADO ZINCADO OXIDADO PRETO COM CADEADO DE ACO GRAFITADO OXIDA </t>
  </si>
  <si>
    <t xml:space="preserve">84950</t>
  </si>
  <si>
    <t xml:space="preserve"> FECHO EMBUTIR TIPO UNHA 40CM C/COLOCACAO </t>
  </si>
  <si>
    <t xml:space="preserve">84952</t>
  </si>
  <si>
    <t xml:space="preserve"> FECHO EMBUTIR TIPO UNHA 22CM C/COLOCACAO </t>
  </si>
  <si>
    <t xml:space="preserve">84955</t>
  </si>
  <si>
    <t xml:space="preserve"> FECHADURA CROMADA COM CILINDRO PARA ARMARIOS </t>
  </si>
  <si>
    <t xml:space="preserve">72116</t>
  </si>
  <si>
    <t xml:space="preserve"> VIDRO LISO COMUM TRANSPARENTE, ESPESSURA 3MM </t>
  </si>
  <si>
    <t xml:space="preserve">72117</t>
  </si>
  <si>
    <t xml:space="preserve"> VIDRO LISO COMUM TRANSPARENTE, ESPESSURA 4MM </t>
  </si>
  <si>
    <t xml:space="preserve">72118</t>
  </si>
  <si>
    <t xml:space="preserve"> VIDRO TEMPERADO INCOLOR, ESPESSURA 6MM, FORNECIMENTO E INSTALACAO, INC </t>
  </si>
  <si>
    <t xml:space="preserve">72119</t>
  </si>
  <si>
    <t xml:space="preserve"> VIDRO TEMPERADO INCOLOR, ESPESSURA 8MM, FORNECIMENTO E INSTALACAO, INC </t>
  </si>
  <si>
    <t xml:space="preserve">72120</t>
  </si>
  <si>
    <t xml:space="preserve"> VIDRO TEMPERADO INCOLOR, ESPESSURA 10MM, FORNECIMENTO E INSTALACAO, IN </t>
  </si>
  <si>
    <t xml:space="preserve">72121</t>
  </si>
  <si>
    <t xml:space="preserve"> VIDRO TEMPERADO COLORIDO VERDE, ESPESSURA 10MM, FORNECIMENTO E INSTALA </t>
  </si>
  <si>
    <t xml:space="preserve">72122</t>
  </si>
  <si>
    <t xml:space="preserve"> VIDRO FANTASIA TIPO CANELADO, ESPESSURA 4MM </t>
  </si>
  <si>
    <t xml:space="preserve">72123</t>
  </si>
  <si>
    <t xml:space="preserve"> VIDRO ARAMADO, ESPESSURA 7MM </t>
  </si>
  <si>
    <t xml:space="preserve">73838/001</t>
  </si>
  <si>
    <t xml:space="preserve"> PORTA DE VIDRO TEMPERADO, 0,9X2,10M, ESPESSURA 10MM, INCLUSIVE ACESSOR </t>
  </si>
  <si>
    <t xml:space="preserve">74125/001</t>
  </si>
  <si>
    <t xml:space="preserve"> ESPELHO CRISTAL ESPESSURA 4MM, COM MOLDURA DE MADEIRA </t>
  </si>
  <si>
    <t xml:space="preserve">74125/002</t>
  </si>
  <si>
    <t xml:space="preserve"> ESPELHO CRISTAL ESPESSURA 4MM, COM MOLDURA EM ALUMINIO E COMPENSADO 6M </t>
  </si>
  <si>
    <t xml:space="preserve">84957</t>
  </si>
  <si>
    <t xml:space="preserve"> VIDRO LISO COMUM TRANSPARENTE, ESPESSURA 5MM </t>
  </si>
  <si>
    <t xml:space="preserve">84959</t>
  </si>
  <si>
    <t xml:space="preserve"> VIDRO LISO COMUM TRANSPARENTE, ESPESSURA 6MM </t>
  </si>
  <si>
    <t xml:space="preserve">85001</t>
  </si>
  <si>
    <t xml:space="preserve"> VIDRO LISO FUME, ESPESSURA 4MM </t>
  </si>
  <si>
    <t xml:space="preserve">85002</t>
  </si>
  <si>
    <t xml:space="preserve"> VIDRO LISO FUME, ESPESSURA 6MM </t>
  </si>
  <si>
    <t xml:space="preserve">85004</t>
  </si>
  <si>
    <t xml:space="preserve"> VIDRO FANTASIA MARTELADO 4MM </t>
  </si>
  <si>
    <t xml:space="preserve">85005</t>
  </si>
  <si>
    <t xml:space="preserve"> ESPELHO CRISTAL, ESPESSURA 4MM, COM PARAFUSOS DE FIXACAO, SEM MOLDURA </t>
  </si>
  <si>
    <t xml:space="preserve">68054</t>
  </si>
  <si>
    <t xml:space="preserve"> PORTAO DE FERRO EM CHAPA GALVANIZADA PLANA 14 GSG </t>
  </si>
  <si>
    <t xml:space="preserve">74100/001</t>
  </si>
  <si>
    <t xml:space="preserve"> PORTAO DE FERRO COM VARA 1/2", COM REQUADRO </t>
  </si>
  <si>
    <t xml:space="preserve">74238/002</t>
  </si>
  <si>
    <t xml:space="preserve"> PORTAO EM TELA ARAME GALVANIZADO N.12 MALHA 2" E MOLDURA EM TUBOS DE A </t>
  </si>
  <si>
    <t xml:space="preserve">85188</t>
  </si>
  <si>
    <t xml:space="preserve"> PORTAO EM TUBO DE ACO GALVANIZADO DIN 2440/NBR 5580, PAINEL UNICO, DIM </t>
  </si>
  <si>
    <t xml:space="preserve">85189</t>
  </si>
  <si>
    <t xml:space="preserve">85190</t>
  </si>
  <si>
    <t xml:space="preserve"> PORTAO PARA VEICULOS EM BARRAS DE FERRO RETANGULAR CHATA E TELA DE ARA </t>
  </si>
  <si>
    <t xml:space="preserve">85191</t>
  </si>
  <si>
    <t xml:space="preserve"> PORTAO PARA PEDESTRES EM BARRAS DE FERRO RETANGULAR CHATA E TELA DE AR </t>
  </si>
  <si>
    <t xml:space="preserve">68052</t>
  </si>
  <si>
    <t xml:space="preserve"> JANELA BASCULANTE DE ALUMINIO </t>
  </si>
  <si>
    <t xml:space="preserve">73809/001</t>
  </si>
  <si>
    <t xml:space="preserve"> JANELA DE ALUMINIO TIPO MAXIM AR, INCLUSO GUARNICOES E VIDRO FANTASIA </t>
  </si>
  <si>
    <t xml:space="preserve">74067/001</t>
  </si>
  <si>
    <t xml:space="preserve"> JANELA DE CORRER EM ALUMINIO, COM QUATRO FOLHAS PARA VIDRO, DUAS FIXAS </t>
  </si>
  <si>
    <t xml:space="preserve">74067/002</t>
  </si>
  <si>
    <t xml:space="preserve"> JANELA DE CORRER EM ALUMINIO, FOLHAS PARA VIDRO, COM BANDEIRA, INCLUSO </t>
  </si>
  <si>
    <t xml:space="preserve">74067/003</t>
  </si>
  <si>
    <t xml:space="preserve"> JANELA DE CORRER EM ALUMINIO, VENEZIANA, COM BANDEIRA </t>
  </si>
  <si>
    <t xml:space="preserve">74067/004</t>
  </si>
  <si>
    <t xml:space="preserve"> JANELA DE CORRER EM ALUMINIO, VENEZIANA, SEM BANDEIRA </t>
  </si>
  <si>
    <t xml:space="preserve">85010</t>
  </si>
  <si>
    <t xml:space="preserve"> CAIXILHO FIXO, DE ALUMINIO, PARA VIDRO </t>
  </si>
  <si>
    <t xml:space="preserve">85014</t>
  </si>
  <si>
    <t xml:space="preserve"> CAIXILHO FIXO, DE ALUMINIO, COM TELA DE METAL FIO 12 MALHA 3X3CM </t>
  </si>
  <si>
    <t xml:space="preserve">73908/001</t>
  </si>
  <si>
    <t xml:space="preserve"> CANTONEIRA DE ALUMINIO 2"X2", PARA PROTECAO DE QUINA DE PAREDE </t>
  </si>
  <si>
    <t xml:space="preserve">73908/002</t>
  </si>
  <si>
    <t xml:space="preserve"> CANTONEIRA DE ALUMINIO 1"X1, PARA PROTECAO DE QUINA DE PAREDE </t>
  </si>
  <si>
    <t xml:space="preserve">85015</t>
  </si>
  <si>
    <t xml:space="preserve"> CANTONEIRA DE MADEIRA 3,0X3,0X1,0CM </t>
  </si>
  <si>
    <t xml:space="preserve">85016</t>
  </si>
  <si>
    <t xml:space="preserve"> CANTONEIRA DE MADEIRA COM LAMINADO MELAMINICO FOSCO 3,0X3,0X1,0CM </t>
  </si>
  <si>
    <t xml:space="preserve">85024</t>
  </si>
  <si>
    <t xml:space="preserve"> CANTONEIRA "L" EM FERRO GALVANIZADO 1X1/8" </t>
  </si>
  <si>
    <t xml:space="preserve">74119/001</t>
  </si>
  <si>
    <t xml:space="preserve"> FORNECIMENTO E ASSENTAMENTO DE BRITA 2-DRENOS E FILTROS MM </t>
  </si>
  <si>
    <t xml:space="preserve">73713</t>
  </si>
  <si>
    <t xml:space="preserve"> ARRASAMENTO DE TUBULAO DE CONCRETO D=1,00 A 1,20M. (INCLUI ENCARREGADO </t>
  </si>
  <si>
    <t xml:space="preserve">73761/001</t>
  </si>
  <si>
    <t xml:space="preserve"> ARRASAMENTO DE TUBULAO DE CONCRETO D=0,80M. </t>
  </si>
  <si>
    <t xml:space="preserve">73761/002</t>
  </si>
  <si>
    <t xml:space="preserve"> ARRASAMENTO DE TUBULAO DE CONCRETO D=1,25 A 1,40M. </t>
  </si>
  <si>
    <t xml:space="preserve">73761/003</t>
  </si>
  <si>
    <t xml:space="preserve"> ARRASAMENTO DE TUBULAO DE CONCRETO D=1,45 A 1,60M. </t>
  </si>
  <si>
    <t xml:space="preserve">73761/004</t>
  </si>
  <si>
    <t xml:space="preserve"> ARRASAMENTO DE TUBULAO DE CONCRETO D=1,65 A 2,00M. </t>
  </si>
  <si>
    <t xml:space="preserve">73761/005</t>
  </si>
  <si>
    <t xml:space="preserve"> ARRASAMENTO DE TUBULAO DE CONCRETO D=2,10 A 2,50M. </t>
  </si>
  <si>
    <t xml:space="preserve">79475</t>
  </si>
  <si>
    <t xml:space="preserve"> ESCAVACAO MANUAL CAMPO ABERTO P/TUBULAO - FUSTE E/OU BASE (PARA TODAS </t>
  </si>
  <si>
    <t xml:space="preserve">72819</t>
  </si>
  <si>
    <t xml:space="preserve"> ESTACA A TRADO (BROCA) DIAMETRO 30CM EM CONCRETO ARMADO MOLDADA IN-LOC </t>
  </si>
  <si>
    <t xml:space="preserve">72820</t>
  </si>
  <si>
    <t xml:space="preserve"> CORTE E PREPARO EM CABECA DE ESTACA </t>
  </si>
  <si>
    <t xml:space="preserve">74122/001</t>
  </si>
  <si>
    <t xml:space="preserve"> ESTACA PRE-MOLDADA CONCRETO ARMADO 20 T, INCLUSIVE CRAVACAO/EMENDAS. </t>
  </si>
  <si>
    <t xml:space="preserve">74156/001</t>
  </si>
  <si>
    <t xml:space="preserve"> ESTACA A TRADO(BROCA) D=25CM C/CONCRETO FCK=15MPA+20KG ACO/M3 MO </t>
  </si>
  <si>
    <t xml:space="preserve">74156/002</t>
  </si>
  <si>
    <t xml:space="preserve"> ESTACA A TRADO (BROCA) DIAMETRO = 25 CM, EM CONCRETO MOLDADO IN LOCO, </t>
  </si>
  <si>
    <t xml:space="preserve">74156/003</t>
  </si>
  <si>
    <t xml:space="preserve"> ESTACA A TRADO (BROCA) DIAMETRO = 20 CM, EM CONCRETO MOLDADO IN LOCO, </t>
  </si>
  <si>
    <t xml:space="preserve">79501/001</t>
  </si>
  <si>
    <t xml:space="preserve"> FORNECIMENTO DE PERFIL DUPLO"I"OU"H" ATE 8"INCL EMENDA LONG O CUSTO JA </t>
  </si>
  <si>
    <t xml:space="preserve">79501/002</t>
  </si>
  <si>
    <t xml:space="preserve"> FORNECIMENTO PERFIL DUPLO"I"OU"H" 8"ATE 12" INCL EMENDA LONG O CUSTO </t>
  </si>
  <si>
    <t xml:space="preserve">83494</t>
  </si>
  <si>
    <t xml:space="preserve"> ESTACA TP FRANKI D=35 CM P/CARGA 55 T S/BATE ESTACA </t>
  </si>
  <si>
    <t xml:space="preserve">83495</t>
  </si>
  <si>
    <t xml:space="preserve"> ESTACA TP FRANKI D=40 CM P/CARGA 75T S/BATE ESTACA </t>
  </si>
  <si>
    <t xml:space="preserve">83496</t>
  </si>
  <si>
    <t xml:space="preserve"> ESTACA TP FRANKI D=45 CM P/CARGA 95T S/BATE ESTACA </t>
  </si>
  <si>
    <t xml:space="preserve">83498</t>
  </si>
  <si>
    <t xml:space="preserve"> ESTACA TP FRANKI D=52 CM P/CARGA 130T S/BATE ESTACA </t>
  </si>
  <si>
    <t xml:space="preserve">83500</t>
  </si>
  <si>
    <t xml:space="preserve"> ESTACA TP FRANKI D=60 CM P/CARGA 170T S/BATE ESTACA </t>
  </si>
  <si>
    <t xml:space="preserve">83501</t>
  </si>
  <si>
    <t xml:space="preserve"> ESTACA CONCRETO ARMADO CENTRIFUGADO D=20 CM, 25 A 30T INCL CRAVACAO/EM </t>
  </si>
  <si>
    <t xml:space="preserve">83502</t>
  </si>
  <si>
    <t xml:space="preserve"> ESTACA CONCRETO ARMADO CENTRIFUGADO D=28 CM INCLUSIVE CRAVACAO E SERVE </t>
  </si>
  <si>
    <t xml:space="preserve">83503</t>
  </si>
  <si>
    <t xml:space="preserve"> ESTACA CONCRETO ARMADO CENTRIFUGADO D=33 CM, 60 A 75T, INCL CRAVACAO/E </t>
  </si>
  <si>
    <t xml:space="preserve">83504</t>
  </si>
  <si>
    <t xml:space="preserve"> ESTACA CONCRETO ARMADO CENTRIFUGADO D=38 CM, 75 A 90 T, INCL CRAVACAO/ </t>
  </si>
  <si>
    <t xml:space="preserve">83505</t>
  </si>
  <si>
    <t xml:space="preserve"> ESTACA CONCRETO ARMADO CENTRIFUGADO D=42 CM, 90 A 115T, INCL CRAVACAO/ </t>
  </si>
  <si>
    <t xml:space="preserve">83506</t>
  </si>
  <si>
    <t xml:space="preserve"> ESTACA CONCRETO ARMADO CENTRIFUGADO D=60 CM INCLUSIVE CRAVACAO E SERVE </t>
  </si>
  <si>
    <t xml:space="preserve">83508</t>
  </si>
  <si>
    <t xml:space="preserve"> ESTACA PREMOLDADA CONCRETO ARMADO 25T INCL CRAVACAO/EMENDAS </t>
  </si>
  <si>
    <t xml:space="preserve">83509</t>
  </si>
  <si>
    <t xml:space="preserve"> ESTACA PREMOLDADA CONCRETO ARMADO 32T INCL CRAVACAO/EMENDAS </t>
  </si>
  <si>
    <t xml:space="preserve">83510</t>
  </si>
  <si>
    <t xml:space="preserve"> ESTACA PREMOLDADA CONCRETO ARMADO 38T INCL CRAVACAO/EMENDAS </t>
  </si>
  <si>
    <t xml:space="preserve">83511</t>
  </si>
  <si>
    <t xml:space="preserve"> ESTACA PREMOLDADA CONCRETO ARMADO 50T INCL CRAVACAO/EMENDAS </t>
  </si>
  <si>
    <t xml:space="preserve">83512</t>
  </si>
  <si>
    <t xml:space="preserve"> ESTACA PREMOLDADA CONCRETO ARMADO 62T INCL CRAVACAO/EMENDAS </t>
  </si>
  <si>
    <t xml:space="preserve">73692</t>
  </si>
  <si>
    <t xml:space="preserve"> LASTRO DE AREIA MEDIA </t>
  </si>
  <si>
    <t xml:space="preserve">74164/004</t>
  </si>
  <si>
    <t xml:space="preserve"> LASTRO DE BRITA </t>
  </si>
  <si>
    <t xml:space="preserve">83532</t>
  </si>
  <si>
    <t xml:space="preserve"> LASTRO DE CONCRETO, PREPARO MECANICO </t>
  </si>
  <si>
    <t xml:space="preserve">83534</t>
  </si>
  <si>
    <t xml:space="preserve"> LASTRO DE CONCRETO, PREPARO MECANICO, INCLUSO ADITIVO IMPERMEABILIZANT </t>
  </si>
  <si>
    <t xml:space="preserve">73653</t>
  </si>
  <si>
    <t xml:space="preserve"> FORMAS TIPO SANDUICHE COM TABUAS, 30 APROVEITAMENTOS </t>
  </si>
  <si>
    <t xml:space="preserve">73685</t>
  </si>
  <si>
    <t xml:space="preserve"> EXECUCAO DE CIMBRAMENTO PARA ESCORAMENTO DE FORMAS ELEVADAS DE MADEIRA </t>
  </si>
  <si>
    <t xml:space="preserve">73820/001</t>
  </si>
  <si>
    <t xml:space="preserve"> FORMA CURVA EM CHAPA DE MADEIRA COMPENSADA RESINADA 21 MM, PARA ESTRUT </t>
  </si>
  <si>
    <t xml:space="preserve">73821/001</t>
  </si>
  <si>
    <t xml:space="preserve"> FORMA CURVA EM TABUA 3A P/VIGA, PILAR E PAREDE. </t>
  </si>
  <si>
    <t xml:space="preserve">74007</t>
  </si>
  <si>
    <t xml:space="preserve"> FORMAS PARA CONCRETO, INCLUINDO OS SERVICOS DE ESCORAMENTO,MONTAGEM,</t>
  </si>
  <si>
    <t xml:space="preserve">74007/001</t>
  </si>
  <si>
    <t xml:space="preserve"> FORMA TABUA P/ CONCRETO EM FUNDACAO C/ REAPROVEITAMENTO 10 X. </t>
  </si>
  <si>
    <t xml:space="preserve">74007/002</t>
  </si>
  <si>
    <t xml:space="preserve"> FORMA TABUAS MADEIRA 3A P/ PECAS CONCRETO ARM, REAPR 2X, INCL MONTAGEM </t>
  </si>
  <si>
    <t xml:space="preserve">74074/004</t>
  </si>
  <si>
    <t xml:space="preserve"> FORMA TABUA P/CONCRETO EM FUNDACAO S/REAPROVEITAMENTO </t>
  </si>
  <si>
    <t xml:space="preserve">74076/001</t>
  </si>
  <si>
    <t xml:space="preserve"> FORMA TABUA P/ CONCRETO EM FUNDACAO RADIER C/ REAPROVEITAMENTO 3X. </t>
  </si>
  <si>
    <t xml:space="preserve">74076/002</t>
  </si>
  <si>
    <t xml:space="preserve"> FORMA TABUA P/ CONCRETO EM FUNDACAO RADIER C/ REAPROVEITAMENTO 5X. </t>
  </si>
  <si>
    <t xml:space="preserve">74076/003</t>
  </si>
  <si>
    <t xml:space="preserve"> FORMA TABUA P/ CONCRETO EM FUNDACAO RADIER C/ REAPROVEITAMENTO 10X. </t>
  </si>
  <si>
    <t xml:space="preserve">74107/001</t>
  </si>
  <si>
    <t xml:space="preserve"> ESCORAMENTO DE LAJE PRE-MOLDADA </t>
  </si>
  <si>
    <t xml:space="preserve">83515</t>
  </si>
  <si>
    <t xml:space="preserve"> ESCORAMENTO FORMAS DE H=3,30 A 3,50 M, COM MADEIRA 3A QUALIDADE, NAO A </t>
  </si>
  <si>
    <t xml:space="preserve">83516</t>
  </si>
  <si>
    <t xml:space="preserve"> ESCORAMENTO FORMAS H=3,50 A 4,00 M, COM MADEIRA DE 3A QUALIDADE, NAO A </t>
  </si>
  <si>
    <t xml:space="preserve">84214</t>
  </si>
  <si>
    <t xml:space="preserve"> FORMA PARA ESTRUTURAS DE CONCRETO (PILAR, VIGA E LAJE) EM CHAPA DE MAD </t>
  </si>
  <si>
    <t xml:space="preserve">84215</t>
  </si>
  <si>
    <t xml:space="preserve">84216</t>
  </si>
  <si>
    <t xml:space="preserve">84217</t>
  </si>
  <si>
    <t xml:space="preserve">84218</t>
  </si>
  <si>
    <t xml:space="preserve">84219</t>
  </si>
  <si>
    <t xml:space="preserve">84220</t>
  </si>
  <si>
    <t xml:space="preserve">84221</t>
  </si>
  <si>
    <t xml:space="preserve">84222</t>
  </si>
  <si>
    <t xml:space="preserve">84223</t>
  </si>
  <si>
    <t xml:space="preserve">84224</t>
  </si>
  <si>
    <t xml:space="preserve">73771/001</t>
  </si>
  <si>
    <t xml:space="preserve"> PROTENSAO DE TIRANTES DE BARRA DE ACO CA-50 EXCL MATERIAIS </t>
  </si>
  <si>
    <t xml:space="preserve">73942/001</t>
  </si>
  <si>
    <t xml:space="preserve"> ARMACAO DE ACO CA-60 DIAM.7,0 A 8,0MM - FORNECIMENTO / CORTE (C/ PERDA </t>
  </si>
  <si>
    <t xml:space="preserve">73942/002</t>
  </si>
  <si>
    <t xml:space="preserve"> ARMACAO DE ACO CA-60 DIAM. 3,4 A 6,0MM.- FORNECIMENTO / CORTE (C/PERDA </t>
  </si>
  <si>
    <t xml:space="preserve">73990/001</t>
  </si>
  <si>
    <t xml:space="preserve"> ARMACAO ACO CA-50 P/1,0M3 DE CONCRETO </t>
  </si>
  <si>
    <t xml:space="preserve">73994/001</t>
  </si>
  <si>
    <t xml:space="preserve"> ARMACAO EM TELA SOLDADA Q-138 (ACO CA-60 4,2MM C/10CM) </t>
  </si>
  <si>
    <t xml:space="preserve">74254/001</t>
  </si>
  <si>
    <t xml:space="preserve"> ARMACAO ACO CA-50 DIAM.16,0 (5/8) À 25,0MM (1) - FORNECIMENTO/ CORTE(P </t>
  </si>
  <si>
    <t xml:space="preserve">74254/002</t>
  </si>
  <si>
    <t xml:space="preserve"> ARMACAO ACO CA-50, DIAM. 6,3 (1/4) À 12,5MM(1/2) -FORNECIMENTO/ CORTE( </t>
  </si>
  <si>
    <t xml:space="preserve">79504/001</t>
  </si>
  <si>
    <t xml:space="preserve"> TIRANTES P/PROTENSAO E ANCORAGEM EM ROCHA C/ 6 FIOS ACO DURO 8MM . </t>
  </si>
  <si>
    <t xml:space="preserve">79504/002</t>
  </si>
  <si>
    <t xml:space="preserve"> TIRANTES P/PROTENSAO E ANCORAGEM EM ROCHA C/ 8 FIOS ACO DURO 8MM . </t>
  </si>
  <si>
    <t xml:space="preserve">79504/003</t>
  </si>
  <si>
    <t xml:space="preserve"> TIRANTES P/PROTENSAO E ANCORAGEM EM ROCHA C/10 FIOS ACO DURO 8MM . </t>
  </si>
  <si>
    <t xml:space="preserve">79504/004</t>
  </si>
  <si>
    <t xml:space="preserve"> TIRANTES P/PROTENSAO E ANCORAGEM EM ROCHA C/12 FIOS ACO DURO 8MM . </t>
  </si>
  <si>
    <t xml:space="preserve">79504/005</t>
  </si>
  <si>
    <t xml:space="preserve"> TIRANTE PROTENDIDO P/ ANCORAGEM EM SOLO C/ 6 FIOS ACO DURO 8MM, INCL </t>
  </si>
  <si>
    <t xml:space="preserve">79504/006</t>
  </si>
  <si>
    <t xml:space="preserve"> TIRANTES P/PROTENSAO E ANCORAGEM EM SOLO TRECHO LIVRE C/ 8 FIOS ACO DU </t>
  </si>
  <si>
    <t xml:space="preserve">79504/007</t>
  </si>
  <si>
    <t xml:space="preserve"> TIRANTES P/PROTENSAO E ANCORAGEM EM SOLO TRECHO LIVRE C/10 FIOS ACO DU </t>
  </si>
  <si>
    <t xml:space="preserve">79504/008</t>
  </si>
  <si>
    <t xml:space="preserve"> TIRANTES P/PROTENSAO E ANCORAGEM EM SOLO TRECHO LIVRE C/16 FIOS ACO DU </t>
  </si>
  <si>
    <t xml:space="preserve">79504/009</t>
  </si>
  <si>
    <t xml:space="preserve"> TIRANTES P/PROTENSAO E ANCORAGEM EM SOLO TRECHO ANCOR C/ 6 FIOS ACO DU </t>
  </si>
  <si>
    <t xml:space="preserve">79504/010</t>
  </si>
  <si>
    <t xml:space="preserve"> TIRANTES P/PROTENSAO E ANCORAGEM EM SOLO TRECHO ANCOR C/ 8 FIOS ACO DU </t>
  </si>
  <si>
    <t xml:space="preserve">79504/011</t>
  </si>
  <si>
    <t xml:space="preserve"> TIRANTES P/PROTENSAO E ANCORAGEM EM SOLO TRECHO ANCOR C/10 FIOS ACO DU </t>
  </si>
  <si>
    <t xml:space="preserve">79504/012</t>
  </si>
  <si>
    <t xml:space="preserve"> TIRANTES P/PROTENSAO E ANCORAGEM EM SOLO TRECHO ANCOR C/16 FIOS ACO DU </t>
  </si>
  <si>
    <t xml:space="preserve">40780</t>
  </si>
  <si>
    <t xml:space="preserve"> REGULARIZACAO DE SUPERFICIE DE CONC. APARENTE </t>
  </si>
  <si>
    <t xml:space="preserve">73406</t>
  </si>
  <si>
    <t xml:space="preserve"> CONCRETO FCK=15MPA (1:2,5:3) , INCLUIDO PREPARO MECANICO, LANCAMENTO E </t>
  </si>
  <si>
    <t xml:space="preserve">73972/001</t>
  </si>
  <si>
    <t xml:space="preserve"> CONCRETO FCK=25MPA, VIRADO EM BETONEIRA, SEM LANCAMENTO </t>
  </si>
  <si>
    <t xml:space="preserve">73972/002</t>
  </si>
  <si>
    <t xml:space="preserve"> CONCRETO FCK=20MPA, VIRADO EM BETONEIRA, SEM LANCAMENTO </t>
  </si>
  <si>
    <t xml:space="preserve">73983/001</t>
  </si>
  <si>
    <t xml:space="preserve"> CONCRETO FCK=15MPA, VIRADO EM BETONEIRA, SEM LANCAMENTO, COM IMPERMEAB </t>
  </si>
  <si>
    <t xml:space="preserve">74004</t>
  </si>
  <si>
    <t xml:space="preserve"> CONCRETOS-INCLUI FORNECIMENTO, LANCAMENTO NAS FORMAS, ADENSAMENTO,</t>
  </si>
  <si>
    <t xml:space="preserve">74004/003</t>
  </si>
  <si>
    <t xml:space="preserve"> CONCRETO GROUT, PREPARADO NO LOCAL, LANCADO E ADENSADO </t>
  </si>
  <si>
    <t xml:space="preserve">74115/001</t>
  </si>
  <si>
    <t xml:space="preserve"> EXECUÇÃO DE LASTRO EM CONCRETO (1:2,5:6), PREPARO MANUAL </t>
  </si>
  <si>
    <t xml:space="preserve">74137/002</t>
  </si>
  <si>
    <t xml:space="preserve"> CONCRETO USINADO FCK=15MPA, INCLUSIVE LANCAMENTO E ADENSAMENTO </t>
  </si>
  <si>
    <t xml:space="preserve">74137/003</t>
  </si>
  <si>
    <t xml:space="preserve"> CONCRETO USINADO FCK=20MPA, INCLUSIVE LANCAMENTO E ADENSAMENTO </t>
  </si>
  <si>
    <t xml:space="preserve">74137/004</t>
  </si>
  <si>
    <t xml:space="preserve"> CONCRETO USINADO FCK=25MPA, INCLUSIVE LANCAMENTO E ADENSAMENTO </t>
  </si>
  <si>
    <t xml:space="preserve">74138/001</t>
  </si>
  <si>
    <t xml:space="preserve"> CONCRETO USINADO BOMBEADO FCK=15MPA, INCLUSIVE LANCAMENTO E ADENSAMENT </t>
  </si>
  <si>
    <t xml:space="preserve">74138/002</t>
  </si>
  <si>
    <t xml:space="preserve"> CONCRETO USINADO BOMBEADO FCK=20MPA, INCLUSIVE LANCAMENTO E ADENSAMENT </t>
  </si>
  <si>
    <t xml:space="preserve">74138/003</t>
  </si>
  <si>
    <t xml:space="preserve"> CONCRETO USINADO BOMBEADO FCK=25MPA, INCLUSIVE LANCAMENTO E ADENSAMENT </t>
  </si>
  <si>
    <t xml:space="preserve">74138/004</t>
  </si>
  <si>
    <t xml:space="preserve"> CONCRETO USINADO BOMBEADO FCK=30MPA, INCLUSIVE LANCAMENTO E ADENSAMENT </t>
  </si>
  <si>
    <t xml:space="preserve">74138/005</t>
  </si>
  <si>
    <t xml:space="preserve"> CONCRETO USINADO BOMBEADO FCK=35MPA, INCLUSIVE LANCAMENTO E ADENSAMENT </t>
  </si>
  <si>
    <t xml:space="preserve">74157/003</t>
  </si>
  <si>
    <t xml:space="preserve"> LANCAMENTO/APLICACAO MANUAL DE CONCRETO EM ESTRUTURAS </t>
  </si>
  <si>
    <t xml:space="preserve">74157/004</t>
  </si>
  <si>
    <t xml:space="preserve"> LANCAMENTO/APLICACAO MANUAL DE CONCRETO EM FUNDACOES </t>
  </si>
  <si>
    <t xml:space="preserve">74141/001</t>
  </si>
  <si>
    <t xml:space="preserve"> LAJE PRE-MOLD BETA 11 P/1KN/M2 VAOS 4,40M/INCL VIGOTAS TIJOLOS ARMADUR </t>
  </si>
  <si>
    <t xml:space="preserve">74141/002</t>
  </si>
  <si>
    <t xml:space="preserve"> LAJE PRE-MOLD BETA 12 P/3,5KN/M2 VAO 4,1M INCL VIGOTAS TIJOLOS ARMADU- </t>
  </si>
  <si>
    <t xml:space="preserve">74141/003</t>
  </si>
  <si>
    <t xml:space="preserve"> LAJE PRE-MOLD BETA 16 P/3,5KN/M2 VAO 5,2M INCL VIGOTAS TIJOLOS ARMADU- </t>
  </si>
  <si>
    <t xml:space="preserve">74141/004</t>
  </si>
  <si>
    <t xml:space="preserve"> LAJE PRE-MOLD BETA 20 P/3,5KN/M2 VAO 6,2M INCL VIGOTAS TIJOLOS ARMADU- </t>
  </si>
  <si>
    <t xml:space="preserve">74202/001</t>
  </si>
  <si>
    <t xml:space="preserve"> LAJE PRE-MOLDADA P/FORRO, SOBRECARGA 100KG/M2, VAOS ATE 3,50M/E=8CM, C </t>
  </si>
  <si>
    <t xml:space="preserve">74202/002</t>
  </si>
  <si>
    <t xml:space="preserve"> LAJE PRE-MOLDADA P/PISO, SOBRECARGA 200KG/M2, VAOS ATE 3,50M/E=8CM, C/ </t>
  </si>
  <si>
    <t xml:space="preserve">73817/001</t>
  </si>
  <si>
    <t xml:space="preserve"> EMBASAMENTO DE MATERIAL GRANULAR - PO DE PEDRA </t>
  </si>
  <si>
    <t xml:space="preserve">73817/002</t>
  </si>
  <si>
    <t xml:space="preserve"> EMBASAMENTO DE MATERIAL GRANULAR - RACHAO </t>
  </si>
  <si>
    <t xml:space="preserve">74078/001</t>
  </si>
  <si>
    <t xml:space="preserve"> AGULHAMENTO FUNDO DE VALAS C/MACO 30KG PEDRA-DE-MAO H=10CM </t>
  </si>
  <si>
    <t xml:space="preserve">74078/002</t>
  </si>
  <si>
    <t xml:space="preserve"> AGULHAMENTO FUNDO DE VALAS C/MACO 30KG PEDRA-DE-MAO H=5CM </t>
  </si>
  <si>
    <t xml:space="preserve">83518</t>
  </si>
  <si>
    <t xml:space="preserve"> ALVENARIA EMBASAMENTO E=20 CM BLOCO CONCRETO </t>
  </si>
  <si>
    <t xml:space="preserve">83519</t>
  </si>
  <si>
    <t xml:space="preserve"> ALVENARIA EMBASAMENTO TIJOLO CERAMICO FURADO 10X20X20 CM </t>
  </si>
  <si>
    <t xml:space="preserve">68328</t>
  </si>
  <si>
    <t xml:space="preserve"> JUNTA DE DILATACAO COM ISOPOR 10 MM </t>
  </si>
  <si>
    <t xml:space="preserve">73898/001</t>
  </si>
  <si>
    <t xml:space="preserve"> JUNTA DE DILATACAO ELASTICA (PVC) O-220/6 PRESSAO ATE 30 MCA </t>
  </si>
  <si>
    <t xml:space="preserve">74121/001</t>
  </si>
  <si>
    <t xml:space="preserve"> JUNTA DE DILATACAO PARA IMPERMEABILIZACAO, COM SELANTE ELASTICO MONOCO </t>
  </si>
  <si>
    <t xml:space="preserve">79471</t>
  </si>
  <si>
    <t xml:space="preserve"> PINTURA ADESIVA P/ CONCRETO, A BASE DE RESINA EPOXI ( SIKADUR 32 ) </t>
  </si>
  <si>
    <t xml:space="preserve">74200/001</t>
  </si>
  <si>
    <t xml:space="preserve"> VERGA 10X10CM EM CONCRETO PRÉ-MOLDADO FCK=20MPA (PREPARO COM BETONEIRA </t>
  </si>
  <si>
    <t xml:space="preserve">83901</t>
  </si>
  <si>
    <t xml:space="preserve"> VERGAS 10X10 CM, PREMOLDADAS C/ CONCRETO FCK=15 MPA (PREPARO MECANICO) </t>
  </si>
  <si>
    <t xml:space="preserve">71623</t>
  </si>
  <si>
    <t xml:space="preserve"> CHAPIM DE CONCRETO APARENTE COM ACABAMENTO DESEMPENADO, FORMA DE COMPE </t>
  </si>
  <si>
    <t xml:space="preserve">74144/002</t>
  </si>
  <si>
    <t xml:space="preserve"> SUPORTE APOIO CAIXA D AGUA BARROTES MADEIRA DE 1 </t>
  </si>
  <si>
    <t xml:space="preserve">83513</t>
  </si>
  <si>
    <t xml:space="preserve"> FORNECIMENTO DE PERFIL SIMPLES "I" OU "H" ATE 8" INCLUSIVE PERDAS </t>
  </si>
  <si>
    <t xml:space="preserve">83514</t>
  </si>
  <si>
    <t xml:space="preserve"> FORNECIMENTO DE PERFIL SIMPLES "I" OU "H" 8 A 12" INCLUSIVE PERDAS </t>
  </si>
  <si>
    <t xml:space="preserve">84153</t>
  </si>
  <si>
    <t xml:space="preserve"> APARELHO DE APOIO NEOPRENE NAO FRETADO (1,4KG/DM3) </t>
  </si>
  <si>
    <t xml:space="preserve">84154</t>
  </si>
  <si>
    <t xml:space="preserve"> APARELHO APOIO NEOPRENE FRETADO </t>
  </si>
  <si>
    <t xml:space="preserve">85233</t>
  </si>
  <si>
    <t xml:space="preserve"> ESCADA EM CONCRETO ARMADO, FCK = 15 MPA, MOLDADA IN LOCO </t>
  </si>
  <si>
    <t xml:space="preserve">74000/001</t>
  </si>
  <si>
    <t xml:space="preserve"> IMPERMEABILIZACAO DE SUPERFICIE COM ARMAGASSA DE CIMENTO E AREIA (GROS </t>
  </si>
  <si>
    <t xml:space="preserve">83731</t>
  </si>
  <si>
    <t xml:space="preserve"> IMPERMEABILIZACAO DE SUPERFICIE COM ARGAMASSA DE CIMENTO E AREIA, TRAC </t>
  </si>
  <si>
    <t xml:space="preserve">83732</t>
  </si>
  <si>
    <t xml:space="preserve">83733</t>
  </si>
  <si>
    <t xml:space="preserve"> IMPERMEABILIZACAO DE SUPERFICIE COM ARGAMASSA DE CIMENTO E AREIA (GROS </t>
  </si>
  <si>
    <t xml:space="preserve">83735</t>
  </si>
  <si>
    <t xml:space="preserve"> IMPERMEABILIZACAO DE SUPERFICIE COM CIMENTO IMPERMEABILIZANTE DE PEGA </t>
  </si>
  <si>
    <t xml:space="preserve">68053</t>
  </si>
  <si>
    <t xml:space="preserve"> FORNECIMENTO/INSTALACAO LONA PLASTICA PRETA, PARA IMPERMEABILIZACAO, E </t>
  </si>
  <si>
    <t xml:space="preserve">73753/001</t>
  </si>
  <si>
    <t xml:space="preserve"> IMPERMEABILIZACAO DE SUPERFICIE COM MANTA ASFALTICA PROTEGIDA COM FILM </t>
  </si>
  <si>
    <t xml:space="preserve">73753/002</t>
  </si>
  <si>
    <t xml:space="preserve"> IMPERMEABILIZACAO DE SUPERFICIE COM MANTA BUTILICA, INCLUSAS CINTA DE </t>
  </si>
  <si>
    <t xml:space="preserve">74033/001</t>
  </si>
  <si>
    <t xml:space="preserve"> IMPERMEABILIZACAO DE SUPERFICIE COM GEOMEMBRANA (MANTA TERMOPLASTICA L </t>
  </si>
  <si>
    <t xml:space="preserve">83737</t>
  </si>
  <si>
    <t xml:space="preserve"> IMPERMEABILIZACAO DE SUPERFICIE COM MANTA ASFALTICA (COM POLIMEROS TIP </t>
  </si>
  <si>
    <t xml:space="preserve">83738</t>
  </si>
  <si>
    <t xml:space="preserve">83740</t>
  </si>
  <si>
    <t xml:space="preserve"> IMPERMEABILIZACAO COM FELTRO ASFALTICO BETUMINADO, NUM 15 </t>
  </si>
  <si>
    <t xml:space="preserve">73929/001</t>
  </si>
  <si>
    <t xml:space="preserve"> IMPERMEABILIZACAO DE SUPERFICIE COM CIMENTO ESPECIAL CRISTALIZANTE COM </t>
  </si>
  <si>
    <t xml:space="preserve">73929/003</t>
  </si>
  <si>
    <t xml:space="preserve"> IMPERMEABILIZACAO DE SUPERFICIE COM EMULSAO ACRILICA E SELADOR. </t>
  </si>
  <si>
    <t xml:space="preserve">73929/004</t>
  </si>
  <si>
    <t xml:space="preserve"> IMPERMEABILIZACAO DE ESTRUTURAS ENTERRADAS COM CIMENTO CRISTALIZANTE E </t>
  </si>
  <si>
    <t xml:space="preserve">72075</t>
  </si>
  <si>
    <t xml:space="preserve"> IMPERMEABILIZACAO DE SUPERFICIE COM REVESTIMENTO BICOMPONENTE SEMI FLE </t>
  </si>
  <si>
    <t xml:space="preserve">73762/001</t>
  </si>
  <si>
    <t xml:space="preserve"> IMPERMEABILIZACAO DE SUPERFICIE COM ASFALTO ELASTOMERICO, INCLUSOS PRI </t>
  </si>
  <si>
    <t xml:space="preserve">73762/002</t>
  </si>
  <si>
    <t xml:space="preserve"> IMPERMEABILIZACAO DE SUPERFICIE COM EMULSAO ACRILICA SOBRE CIMENTO CRI </t>
  </si>
  <si>
    <t xml:space="preserve">73762/003</t>
  </si>
  <si>
    <t xml:space="preserve"> IMPERMEABILIZACAO DE SUPERFICIE COM EMULSAO ACRILICA ESTILENADA COM TE </t>
  </si>
  <si>
    <t xml:space="preserve">73762/004</t>
  </si>
  <si>
    <t xml:space="preserve">74066/001</t>
  </si>
  <si>
    <t xml:space="preserve"> IMPERMEABILIZACAO DE SUPERFICIE, COM IMPERMEABILIZANTE FLEXIVEL A BASE </t>
  </si>
  <si>
    <t xml:space="preserve">74066/002</t>
  </si>
  <si>
    <t xml:space="preserve">74097/001</t>
  </si>
  <si>
    <t xml:space="preserve"> IMPERMEABILIZACAO DE SUPERFICIE, COM ASFALTO ELASTOMERICO. </t>
  </si>
  <si>
    <t xml:space="preserve">74106</t>
  </si>
  <si>
    <t xml:space="preserve"> IMPERMEAB. DE FUNDACOES/BALDRAMES/MUROS DE ARRIMO/ALICERCES E REVEST.</t>
  </si>
  <si>
    <t xml:space="preserve">74106/001</t>
  </si>
  <si>
    <t xml:space="preserve"> IMPERMEABILIZACAO DE ESTRUTURAS ENTERRADAS, COM TINTA ASFALTICA, DUAS </t>
  </si>
  <si>
    <t xml:space="preserve">83741</t>
  </si>
  <si>
    <t xml:space="preserve"> IMPERMEABILIZACAO DE SUPERFICIE COM EMULSAO ASFALTICA COM ELASTOMERO, </t>
  </si>
  <si>
    <t xml:space="preserve">83742</t>
  </si>
  <si>
    <t xml:space="preserve"> IMPERMEABILIZACAO DE SUPERFICIE COM EMULSAO ASFALTICA A BASE D'AGUA </t>
  </si>
  <si>
    <t xml:space="preserve">83743</t>
  </si>
  <si>
    <t xml:space="preserve"> JUNTA DE DILATACAO PARA IMPERMEABILIZACAO, COM ASFALTO OXIDADO APLICAD </t>
  </si>
  <si>
    <t xml:space="preserve">73872/001</t>
  </si>
  <si>
    <t xml:space="preserve"> IMPERMEABILIZACAO COM PINTURA A BASE DE RESINA EPOXI ALCATRAO, UMA DEM </t>
  </si>
  <si>
    <t xml:space="preserve">73872/002</t>
  </si>
  <si>
    <t xml:space="preserve"> IMPERMEABILIZACAO COM PINTURA A BASE DE RESINA EPOXI ALCATRAO, DUAS DE </t>
  </si>
  <si>
    <t xml:space="preserve">72124</t>
  </si>
  <si>
    <t xml:space="preserve"> IMPERMEABILIZACAO DE SUPERFICIE COM MASTIQUE ELASTICO A BASE DE SILICO </t>
  </si>
  <si>
    <t xml:space="preserve">74025/001</t>
  </si>
  <si>
    <t xml:space="preserve"> IMPERMEABILIZACAO DE SUPERFICIE COM MASTIQUE BETUMINOSO A FRIO, POR ME </t>
  </si>
  <si>
    <t xml:space="preserve">74190/001</t>
  </si>
  <si>
    <t xml:space="preserve"> IMPERMEABILIZACAO DE SUPERFICIE COM MASTIQUE BETUMINOSO A FRIO, POR AR </t>
  </si>
  <si>
    <t xml:space="preserve">83744</t>
  </si>
  <si>
    <t xml:space="preserve"> PROTECAO MECANICA DE SUPERFICIE COM ARGAMASSA DE CIMENTO E AREIA, TRAC </t>
  </si>
  <si>
    <t xml:space="preserve">83745</t>
  </si>
  <si>
    <t xml:space="preserve">83746</t>
  </si>
  <si>
    <t xml:space="preserve">83747</t>
  </si>
  <si>
    <t xml:space="preserve">83748</t>
  </si>
  <si>
    <t xml:space="preserve">83749</t>
  </si>
  <si>
    <t xml:space="preserve">83750</t>
  </si>
  <si>
    <t xml:space="preserve">83751</t>
  </si>
  <si>
    <t xml:space="preserve">83752</t>
  </si>
  <si>
    <t xml:space="preserve">83753</t>
  </si>
  <si>
    <t xml:space="preserve">83754</t>
  </si>
  <si>
    <t xml:space="preserve">55865</t>
  </si>
  <si>
    <t xml:space="preserve"> ELETRODUTO DE PVC RIGIDO ROSCAVEL DN 40MM (1 1/2") INCL CONEXOES, FORN </t>
  </si>
  <si>
    <t xml:space="preserve">55866</t>
  </si>
  <si>
    <t xml:space="preserve"> ELETRODUTO DE PVC RIGIDO ROSCAVEL DN 50MM (2"), INCL CONEXOES, FORNECI </t>
  </si>
  <si>
    <t xml:space="preserve">55867</t>
  </si>
  <si>
    <t xml:space="preserve"> ELETRODUTO DE PVC RIGIDO ROSCAVEL DN 75MM (3"), INCL CONEXOES, FORNECI </t>
  </si>
  <si>
    <t xml:space="preserve">55868</t>
  </si>
  <si>
    <t xml:space="preserve"> ELETRODUTO DE PVC RIGIDO ROSCAVEL DN 100MM (4"), INCL CONEXOES, FORNEC </t>
  </si>
  <si>
    <t xml:space="preserve">72308</t>
  </si>
  <si>
    <t xml:space="preserve"> ELETRODUTO DE ACO GALVANIZADO ELETROLITICO DN 20MM (3/4"), TIPO LEVE, </t>
  </si>
  <si>
    <t xml:space="preserve">72309</t>
  </si>
  <si>
    <t xml:space="preserve"> ELETRODUTO DE ACO GALVANIZADO ELETROLITICO DN 25MM (1"), TIPO LEVE, IN </t>
  </si>
  <si>
    <t xml:space="preserve">72310</t>
  </si>
  <si>
    <t xml:space="preserve"> ELETRODUTO DE ACO GALVANIZADO ELETROLITICO DN 40MM (1 1/2"), TIPO SEMI </t>
  </si>
  <si>
    <t xml:space="preserve">72311</t>
  </si>
  <si>
    <t xml:space="preserve"> ELETRODUTO DE ACO GALVANIZADO ELETROLITICO DN 50MM (2), TIPO SEMI-PES </t>
  </si>
  <si>
    <t xml:space="preserve">72312</t>
  </si>
  <si>
    <t xml:space="preserve"> ELETRODUTO DE ACO GALVANIZADO ELETROLITICO DN 62MM (2 1/2"), TIPO SEMI </t>
  </si>
  <si>
    <t xml:space="preserve">72316</t>
  </si>
  <si>
    <t xml:space="preserve"> ELETRODUTO DE ACO GALVANIZADO ELETROLITICO DN 75MM (3"), TIPO SEMI-PES </t>
  </si>
  <si>
    <t xml:space="preserve">72925</t>
  </si>
  <si>
    <t xml:space="preserve"> ELETRODUTO METALICO FLEXIVEL DN 25MM FABRICADO COM FITA DE ACO ZINCADO </t>
  </si>
  <si>
    <t xml:space="preserve">72926</t>
  </si>
  <si>
    <t xml:space="preserve"> ELETRODUTO METALICO FLEXIVEL DN 40MM FABRICADO COM FITA DE ACO ZINCADO </t>
  </si>
  <si>
    <t xml:space="preserve">72933</t>
  </si>
  <si>
    <t xml:space="preserve"> ELETRODUTO DE PVC FLEXIVEL CORRUGADO DN 16MM (1/2") FORNECIMENTO E INS </t>
  </si>
  <si>
    <t xml:space="preserve">72934</t>
  </si>
  <si>
    <t xml:space="preserve"> ELETRODUTO DE PVC FLEXIVEL CORRUGADO DN 20MM (3/4") FORNECIMENTO E INS </t>
  </si>
  <si>
    <t xml:space="preserve">72935</t>
  </si>
  <si>
    <t xml:space="preserve"> ELETRODUTO DE PVC FLEXIVEL CORRUGADO DN 25MM (1") FORNECIMENTO E INSTA </t>
  </si>
  <si>
    <t xml:space="preserve">72936</t>
  </si>
  <si>
    <t xml:space="preserve"> ELETRODUTO DE PVC FLEXIVEL CORRUGADO DN32 MM (1 1/4") FORNECIMENTO E I </t>
  </si>
  <si>
    <t xml:space="preserve">73613</t>
  </si>
  <si>
    <t xml:space="preserve"> ELETRODUTO DE PVC RIGIDO ROSCAVEL DN 20MM (3/4") INCL CONEXOES, FORNEC </t>
  </si>
  <si>
    <t xml:space="preserve">73614</t>
  </si>
  <si>
    <t xml:space="preserve"> ELETRODUTO DE PVC RIGIDO ROSCAVEL DN 15MM (1/2") INCL CONEXOES, FORNEC </t>
  </si>
  <si>
    <t xml:space="preserve">73627</t>
  </si>
  <si>
    <t xml:space="preserve"> ELETRODUTO DE ACO GALVANIZADO ELETROLITICO DN 16MM (1/2"), TIPO LEVE, </t>
  </si>
  <si>
    <t xml:space="preserve">73798/001</t>
  </si>
  <si>
    <t xml:space="preserve"> DUTO ESPIRAL FLEXIVEL SINGELO PEAD D=50MM(2") REVESTIDO COM PVC COM FI </t>
  </si>
  <si>
    <t xml:space="preserve">73798/003</t>
  </si>
  <si>
    <t xml:space="preserve"> DUTO ESPIRAL FLEXIVEL SINGELO PEAD D=75MM(3") REVESTIDO COM PVC COM FI </t>
  </si>
  <si>
    <t xml:space="preserve">74252/001</t>
  </si>
  <si>
    <t xml:space="preserve"> ELETRODUTO DE PVC RIGIDO ROSCAVEL DN 25MM (1") INCL CONEXOES, FORNECIM </t>
  </si>
  <si>
    <t xml:space="preserve">83407</t>
  </si>
  <si>
    <t xml:space="preserve"> ELETRODUTO DE PVC RIGIDO ROSCAVEL DN 32MM (1 1/4") INCL CONEXOES, FORN </t>
  </si>
  <si>
    <t xml:space="preserve">83408</t>
  </si>
  <si>
    <t xml:space="preserve"> ELETRODUTO DE PVC RIGIDO ROSCAVEL DN 60MM (2 1/2") INCL CONEXOES, FORN </t>
  </si>
  <si>
    <t xml:space="preserve">83409</t>
  </si>
  <si>
    <t xml:space="preserve"> ELETRODUTO FLEXIVEL ACO GALV TIPO CONDUITE D = 1/2" (16MM) - FORNECIME </t>
  </si>
  <si>
    <t xml:space="preserve">83410</t>
  </si>
  <si>
    <t xml:space="preserve"> ELETRODUTO FLEXIVEL ACO GALV TIPO CONDUITE D = 1" (25MM) - FORNECIMENT </t>
  </si>
  <si>
    <t xml:space="preserve">83411</t>
  </si>
  <si>
    <t xml:space="preserve"> ELETRODUTO FLEXIVEL ACO GALV TIPO CONDUITE D = 1 1/4" (32MM) - FORNECI </t>
  </si>
  <si>
    <t xml:space="preserve">83412</t>
  </si>
  <si>
    <t xml:space="preserve"> ELETRODUTO FLEXIVEL ACO GALV TIPO CONDUITE D = 1 1/2" (40MM) - FORNECI </t>
  </si>
  <si>
    <t xml:space="preserve">83413</t>
  </si>
  <si>
    <t xml:space="preserve"> ELETRODUTO FLEXIVEL ACO GALV TIPO CONDUITE D = 2" (50MM) - FORNECIMENT </t>
  </si>
  <si>
    <t xml:space="preserve">83414</t>
  </si>
  <si>
    <t xml:space="preserve"> ELETRODUTO FLEXIVEL ACO GALV TIPO CONDUITE D = 2 1/2" (65MM) - FORNECI </t>
  </si>
  <si>
    <t xml:space="preserve">83415</t>
  </si>
  <si>
    <t xml:space="preserve"> ELETRODUTO FLEXIVEL ACO GALV TIPO CONDUITE D = 3" (75MM) - FORNECIMENT </t>
  </si>
  <si>
    <t xml:space="preserve">72259</t>
  </si>
  <si>
    <t xml:space="preserve"> TERMINAL OU CONECTOR DE PRESSAO - PARA CABO 10MM2 - FORNECIMENTO E INS </t>
  </si>
  <si>
    <t xml:space="preserve">72260</t>
  </si>
  <si>
    <t xml:space="preserve"> TERMINAL OU CONECTOR DE PRESSAO - PARA CABO 16MM2 - FORNECIMENTO E INS </t>
  </si>
  <si>
    <t xml:space="preserve">72261</t>
  </si>
  <si>
    <t xml:space="preserve"> TERMINAL OU CONECTOR DE PRESSAO - PARA CABO 25MM2 - FORNECIMENTO E INS </t>
  </si>
  <si>
    <t xml:space="preserve">72262</t>
  </si>
  <si>
    <t xml:space="preserve"> TERMINAL OU CONECTOR DE PRESSAO - PARA CABO 35MM2 - FORNECIMENTO E INS </t>
  </si>
  <si>
    <t xml:space="preserve">72263</t>
  </si>
  <si>
    <t xml:space="preserve"> TERMINAL OU CONECTOR DE PRESSAO - PARA CABO 50MM2 - FORNECIMENTO E INS </t>
  </si>
  <si>
    <t xml:space="preserve">72264</t>
  </si>
  <si>
    <t xml:space="preserve"> TERMINAL OU CONECTOR DE PRESSAO - PARA CABO 70MM2 - FORNECIMENTO E INS </t>
  </si>
  <si>
    <t xml:space="preserve">72265</t>
  </si>
  <si>
    <t xml:space="preserve"> TERMINAL OU CONECTOR DE PRESSAO - PARA CABO 95MM2 - FORNECIMENTO E INS </t>
  </si>
  <si>
    <t xml:space="preserve">72266</t>
  </si>
  <si>
    <t xml:space="preserve"> TERMINAL OU CONECTOR DE PRESSAO - PARA CABO 120MM2 - FORNECIMENTO E IN </t>
  </si>
  <si>
    <t xml:space="preserve">72267</t>
  </si>
  <si>
    <t xml:space="preserve"> TERMINAL OU CONECTOR DE PRESSAO - PARA CABO 150MM2 - FORNECIMENTO E IN </t>
  </si>
  <si>
    <t xml:space="preserve">72268</t>
  </si>
  <si>
    <t xml:space="preserve"> TERMINAL OU CONECTOR DE PRESSAO - PARA CABO 185MM2 - FORNECIMENTO E IN </t>
  </si>
  <si>
    <t xml:space="preserve">72269</t>
  </si>
  <si>
    <t xml:space="preserve"> TERMINAL OU CONECTOR DE PRESSAO - PARA CABO 240MM2 - FORNECIMENTO E IN </t>
  </si>
  <si>
    <t xml:space="preserve">72270</t>
  </si>
  <si>
    <t xml:space="preserve"> TERMINAL OU CONECTOR DE PRESSAO - PARA CABO 300MM2 - FORNECIMENTO E IN </t>
  </si>
  <si>
    <t xml:space="preserve">72271</t>
  </si>
  <si>
    <t xml:space="preserve"> CONECTOR PARAFUSO FENDIDO SPLIT-BOLT - PARA CABO DE 16MM2 - FORNECIM </t>
  </si>
  <si>
    <t xml:space="preserve">72272</t>
  </si>
  <si>
    <t xml:space="preserve"> CONECTOR PARAFUSO FENDIDO SPLIT-BOLT - PARA CABO DE 35MM2 - FORNECIM </t>
  </si>
  <si>
    <t xml:space="preserve">73782/002</t>
  </si>
  <si>
    <t xml:space="preserve"> TERMINAL A PRESSAO REFORCADO PARA CONEXAO DE CABO DE COBRE A BARRA, CA </t>
  </si>
  <si>
    <t xml:space="preserve">73782/003</t>
  </si>
  <si>
    <t xml:space="preserve">73782/004</t>
  </si>
  <si>
    <t xml:space="preserve">73782/005</t>
  </si>
  <si>
    <t xml:space="preserve">83377</t>
  </si>
  <si>
    <t xml:space="preserve"> CONECTOR DE PARAFUSO FENDIDO EM LIGA DE COBRE COM SEPARADOR DE CABOS P </t>
  </si>
  <si>
    <t xml:space="preserve">55869</t>
  </si>
  <si>
    <t xml:space="preserve"> FIO DE COBRE ISOLADO PARALELO OU TORCIDO 2 X 1,5MM2 </t>
  </si>
  <si>
    <t xml:space="preserve">72249</t>
  </si>
  <si>
    <t xml:space="preserve"> CABO DE COBRE NU 6MM2 - FORNECIMENTO E INSTALACAO </t>
  </si>
  <si>
    <t xml:space="preserve">72250</t>
  </si>
  <si>
    <t xml:space="preserve"> CABO DE COBRE NU 10MM2 - FORNECIMENTO E INSTALACAO </t>
  </si>
  <si>
    <t xml:space="preserve">72251</t>
  </si>
  <si>
    <t xml:space="preserve"> CABO DE COBRE NU 16MM2 - FORNECIMENTO E INSTALACAO </t>
  </si>
  <si>
    <t xml:space="preserve">72252</t>
  </si>
  <si>
    <t xml:space="preserve"> CABO DE COBRE NU 25MM2 - FORNECIMENTO E INSTALACAO </t>
  </si>
  <si>
    <t xml:space="preserve">72253</t>
  </si>
  <si>
    <t xml:space="preserve"> CABO DE COBRE NU 35MM2 - FORNECIMENTO E INSTALACAO </t>
  </si>
  <si>
    <t xml:space="preserve">72254</t>
  </si>
  <si>
    <t xml:space="preserve"> CABO DE COBRE NU 50MM2 - FORNECIMENTO E INSTALACAO </t>
  </si>
  <si>
    <t xml:space="preserve">72255</t>
  </si>
  <si>
    <t xml:space="preserve"> CABO DE COBRE NU 70MM2 - FORNECIMENTO E INSTALACAO </t>
  </si>
  <si>
    <t xml:space="preserve">72256</t>
  </si>
  <si>
    <t xml:space="preserve"> CABO DE COBRE NU 95MM2 - FORNECIMENTO E INSTALACAO </t>
  </si>
  <si>
    <t xml:space="preserve">72257</t>
  </si>
  <si>
    <t xml:space="preserve"> CABO DE COBRE NU 120MM2 - FORNECIMENTO E INSTALACAO </t>
  </si>
  <si>
    <t xml:space="preserve">73860/007</t>
  </si>
  <si>
    <t xml:space="preserve"> CABO DE COBRE ISOLADO PVC 450/750V 1,5MM2 RESISTENTE A CHAMA - FORNECI </t>
  </si>
  <si>
    <t xml:space="preserve">73860/008</t>
  </si>
  <si>
    <t xml:space="preserve"> CABO DE COBRE ISOLADO PVC 450/750V 2,5MM2 RESISTENTE A CHAMA - FORNECI </t>
  </si>
  <si>
    <t xml:space="preserve">73860/009</t>
  </si>
  <si>
    <t xml:space="preserve"> CABO DE COBRE ISOLADO PVC 450/750V 4MM2 RESISTENTE A CHAMA - FORNECIME </t>
  </si>
  <si>
    <t xml:space="preserve">73860/010</t>
  </si>
  <si>
    <t xml:space="preserve"> CABO DE COBRE ISOLADO PVC 450/750V 6MM2 RESISTENTE A CHAMA - FORNECIME </t>
  </si>
  <si>
    <t xml:space="preserve">73860/011</t>
  </si>
  <si>
    <t xml:space="preserve"> CABO DE COBRE ISOLADO PVC 450/750V 10MM2 RESISTENTE A CHAMA - FORNECIM </t>
  </si>
  <si>
    <t xml:space="preserve">73860/012</t>
  </si>
  <si>
    <t xml:space="preserve"> CABO DE COBRE ISOLADO PVC 450/750V 16MM2 RESISTENTE A CHAMA - FORNECIM </t>
  </si>
  <si>
    <t xml:space="preserve">73860/013</t>
  </si>
  <si>
    <t xml:space="preserve"> CABO DE COBRE ISOLADO PVC 450/750V 25MM2 RESISTENTE A CHAMA - FORNECIM </t>
  </si>
  <si>
    <t xml:space="preserve">73860/014</t>
  </si>
  <si>
    <t xml:space="preserve"> CABO DE COBRE ISOLADO PVC 450/750V 50MM2 RESISTENTE A CHAMA - FORNECIM </t>
  </si>
  <si>
    <t xml:space="preserve">73860/015</t>
  </si>
  <si>
    <t xml:space="preserve"> CABO DE COBRE ISOLADO PVC 450/750V 70MM2 RESISTENTE A CHAMA - FORNECIM </t>
  </si>
  <si>
    <t xml:space="preserve">73860/016</t>
  </si>
  <si>
    <t xml:space="preserve"> CABO DE COBRE ISOLADO PVC 450/750V 95MM2 RESISTENTE A CHAMA - FORNECIM </t>
  </si>
  <si>
    <t xml:space="preserve">73860/017</t>
  </si>
  <si>
    <t xml:space="preserve"> CABO DE COBRE ISOLADO PVC 450/750V 120MM2 RESISTENTE A CHAMA - FORNECI </t>
  </si>
  <si>
    <t xml:space="preserve">73860/018</t>
  </si>
  <si>
    <t xml:space="preserve"> CABO DE COBRE ISOLADO PVC 450/750V 150MM2 RESISTENTE A CHAMA - FORNECI </t>
  </si>
  <si>
    <t xml:space="preserve">73860/019</t>
  </si>
  <si>
    <t xml:space="preserve"> CABO DE COBRE ISOLADO PVC 450/750V 185MM2 RESISTENTE A CHAMA - FORNECI </t>
  </si>
  <si>
    <t xml:space="preserve">73860/020</t>
  </si>
  <si>
    <t xml:space="preserve"> CABO DE COBRE ISOLADO PVC 450/750V 240MM2 RESISTENTE A CHAMA - FORNECI </t>
  </si>
  <si>
    <t xml:space="preserve">73860/021</t>
  </si>
  <si>
    <t xml:space="preserve"> CABO DE COBRE ISOLADO PVC 450/750V 300MM2 RESISTENTE A CHAMA - FORNECI </t>
  </si>
  <si>
    <t xml:space="preserve">73860/022</t>
  </si>
  <si>
    <t xml:space="preserve"> CABO DE COBRE ISOLADO PVC 450/750V 35MM2 RESISTENTE A CHAMA - FORNECIM </t>
  </si>
  <si>
    <t xml:space="preserve">83416</t>
  </si>
  <si>
    <t xml:space="preserve"> CABO DE COBRE ISOLAMENTO TERMOPLASTICO 0,6/1KV 1,5MM2 ANTI-CHAMA - FOR </t>
  </si>
  <si>
    <t xml:space="preserve">83417</t>
  </si>
  <si>
    <t xml:space="preserve"> CABO DE COBRE ISOLAMENTO TERMOPLASTICO 0,6/1KV 2,5MM2 ANTI-CHAMA - FOR </t>
  </si>
  <si>
    <t xml:space="preserve">83418</t>
  </si>
  <si>
    <t xml:space="preserve"> CABO DE COBRE ISOLAMENTO TERMOPLASTICO 0,6/1KV 4MM2 ANTI-CHAMA - FORNE </t>
  </si>
  <si>
    <t xml:space="preserve">83419</t>
  </si>
  <si>
    <t xml:space="preserve"> CABO DE COBRE ISOLAMENTO TERMOPLASTICO 0,6/1KV 6MM2 ANTI-CHAMA - FORNE </t>
  </si>
  <si>
    <t xml:space="preserve">83420</t>
  </si>
  <si>
    <t xml:space="preserve"> CABO DE COBRE ISOLAMENTO TERMOPLASTICO 0,6/1KV 10MM2 ANTI-CHAMA - FORN </t>
  </si>
  <si>
    <t xml:space="preserve">83421</t>
  </si>
  <si>
    <t xml:space="preserve"> CABO DE COBRE ISOLAMENTO TERMOPLASTICO 0,6/1KV 16MM2 ANTI-CHAMA - FORN </t>
  </si>
  <si>
    <t xml:space="preserve">83422</t>
  </si>
  <si>
    <t xml:space="preserve"> CABO DE COBRE ISOLAMENTO TERMOPLASTICO 0,6/1KV 25MM2 ANTI-CHAMA - FORN </t>
  </si>
  <si>
    <t xml:space="preserve">83423</t>
  </si>
  <si>
    <t xml:space="preserve"> CABO DE COBRE ISOLAMENTO TERMOPLASTICO 0,6/1KV 35MM2 ANTI-CHAMA - FORN </t>
  </si>
  <si>
    <t xml:space="preserve">83424</t>
  </si>
  <si>
    <t xml:space="preserve"> CABO DE COBRE ISOLAMENTO TERMOPLASTICO 0,6/1KV 50MM2 ANTI-CHAMA - FORN </t>
  </si>
  <si>
    <t xml:space="preserve">83425</t>
  </si>
  <si>
    <t xml:space="preserve"> CABO DE COBRE ISOLAMENTO TERMOPLASTICO 0,6/1KV 70MM2 ANTI-CHAMA - FORN </t>
  </si>
  <si>
    <t xml:space="preserve">83431</t>
  </si>
  <si>
    <t xml:space="preserve"> CABO DE COBRE ISOLAMENTO TERMOPLASTICO 0,6/1KV 95MM2 ANTI-CHAMA - FORN </t>
  </si>
  <si>
    <t xml:space="preserve">83432</t>
  </si>
  <si>
    <t xml:space="preserve"> CABO DE COBRE ISOLAMENTO TERMOPLASTICO 0,6/1KV 120MM2 ANTI-CHAMA - FOR </t>
  </si>
  <si>
    <t xml:space="preserve">83433</t>
  </si>
  <si>
    <t xml:space="preserve"> CABO DE COBRE ISOLAMENTO TERMOPLASTICO 0,6/1KV 150MM2 ANTI-CHAMA - FOR </t>
  </si>
  <si>
    <t xml:space="preserve">83434</t>
  </si>
  <si>
    <t xml:space="preserve"> CABO DE COBRE ISOLAMENTO TERMOPLASTICO 0,6/1KV 185MM2 ANTI-CHAMA - FOR </t>
  </si>
  <si>
    <t xml:space="preserve">83435</t>
  </si>
  <si>
    <t xml:space="preserve"> CABO DE COBRE ISOLAMENTO TERMOPLASTICO 0,6/1KV 240MM2 ANTI-CHAMA - FOR </t>
  </si>
  <si>
    <t xml:space="preserve">83436</t>
  </si>
  <si>
    <t xml:space="preserve"> CABO DE COBRE ISOLAMENTO TERMOPLASTICO 0,6/1KV 300MM2 ANTI-CHAMA - FOR </t>
  </si>
  <si>
    <t xml:space="preserve">84682</t>
  </si>
  <si>
    <t xml:space="preserve"> FIO DE COBRE NU 4 MM2 - FORNECIMENTO E INSTALACAO </t>
  </si>
  <si>
    <t xml:space="preserve">73861/001</t>
  </si>
  <si>
    <t xml:space="preserve"> CONDULETE 1/2" EM LIGA DE ALUMÍNIO FUNDIDO TIPO B - FORNECIMENTO E I </t>
  </si>
  <si>
    <t xml:space="preserve">73861/002</t>
  </si>
  <si>
    <t xml:space="preserve"> CONDULETE 3/4" EM LIGA DE ALUMÍNIO FUNDIDO TIPO "B" - FORNECIMENTO E I </t>
  </si>
  <si>
    <t xml:space="preserve">73861/003</t>
  </si>
  <si>
    <t xml:space="preserve"> CONDULETE 1" EM LIGA DE ALUMÍNIO FUNDIDO TIPO "B" - FORNECIMENTO E INS </t>
  </si>
  <si>
    <t xml:space="preserve">73861/004</t>
  </si>
  <si>
    <t xml:space="preserve"> CONDULETE 1/2" EM LIGA DE ALUMÍNIO FUNDIDO TIPO "C" - FORNECIMENTO E I </t>
  </si>
  <si>
    <t xml:space="preserve">73861/005</t>
  </si>
  <si>
    <t xml:space="preserve"> CONDULETE 3/4" EM LIGA DE ALUMÍNIO FUNDIDO TIPO "C" - FORNECIMENTO E </t>
  </si>
  <si>
    <t xml:space="preserve">73861/006</t>
  </si>
  <si>
    <t xml:space="preserve"> CONDULETE 1" EM LIGA DE ALUMÍNIO FUNDIDO TIPO "C" - FORNECIMENTO E INS </t>
  </si>
  <si>
    <t xml:space="preserve">73861/007</t>
  </si>
  <si>
    <t xml:space="preserve"> CONDULETE 1/2" EM LIGA DE ALUMÍNIO FUNDIDO TIPO "E" - FORNECIMENTO E I </t>
  </si>
  <si>
    <t xml:space="preserve">73861/008</t>
  </si>
  <si>
    <t xml:space="preserve"> CONDULETE 3/4" EM LIGA DE ALUMÍNIO FUNDIDO TIPO "E" - FORNECIMENTO E I </t>
  </si>
  <si>
    <t xml:space="preserve">73861/009</t>
  </si>
  <si>
    <t xml:space="preserve"> CONDULETE 1" EM LIGA DE ALUMÍNIO FUNDIDO TIPO "E" - FORNECIMENTO E INS </t>
  </si>
  <si>
    <t xml:space="preserve">73861/010</t>
  </si>
  <si>
    <t xml:space="preserve"> CONDULETE 1/2" EM LIGA DE ALUMÍNIO FUNDIDO TIPO "LB" - FORNECIMENTO E </t>
  </si>
  <si>
    <t xml:space="preserve">73861/011</t>
  </si>
  <si>
    <t xml:space="preserve"> CONDULETE 3/4" EM LIGA DE ALUMÍNIO FUNDIDO TIPO "LB" - FORNECIMENTO E </t>
  </si>
  <si>
    <t xml:space="preserve">73861/012</t>
  </si>
  <si>
    <t xml:space="preserve"> CONDULETE 1" EM LIGA DE ALUMÍNIO FUNDIDO TIPO "LB" - FORNECIMENTO E IN </t>
  </si>
  <si>
    <t xml:space="preserve">73861/013</t>
  </si>
  <si>
    <t xml:space="preserve"> CONDULETE 1/2" EM LIGA DE ALUMÍNIO FUNDIDO TIPO "LL" - FORNECIMENTO E </t>
  </si>
  <si>
    <t xml:space="preserve">73861/014</t>
  </si>
  <si>
    <t xml:space="preserve"> CONDULETE 3/4" EM LIGA DE ALUMÍNIO FUNDIDO TIPO "LL" - FORNECIMENTO E </t>
  </si>
  <si>
    <t xml:space="preserve">73861/015</t>
  </si>
  <si>
    <t xml:space="preserve"> CONDULETE 1" EM LIGA DE ALUMÍNIO FUNDIDO TIPO "LL" - FORNECIMENTO E IN </t>
  </si>
  <si>
    <t xml:space="preserve">73861/016</t>
  </si>
  <si>
    <t xml:space="preserve"> CONDULETE 1/2" EM LIGA DE ALUMÍNIO FUNDIDO TIPO "X" - FORNECIMENTO E I </t>
  </si>
  <si>
    <t xml:space="preserve">73861/017</t>
  </si>
  <si>
    <t xml:space="preserve"> CONDULETE 3/4" EM LIGA DE ALUMÍNIO FUNDIDO TIPO "X" - FORNECIMENTO E I </t>
  </si>
  <si>
    <t xml:space="preserve">73861/018</t>
  </si>
  <si>
    <t xml:space="preserve"> CONDULETE 1" EM LIGA DE ALUMÍNIO FUNDIDO TIPO "X" - FORNECIMENTO E INS </t>
  </si>
  <si>
    <t xml:space="preserve">73861/019</t>
  </si>
  <si>
    <t xml:space="preserve"> CONDULETE 1/2" EM LIGA DE ALUMÍNIO FUNDIDO TIPO "T" - FORNECIMENTO E I </t>
  </si>
  <si>
    <t xml:space="preserve">73861/020</t>
  </si>
  <si>
    <t xml:space="preserve"> CONDULETE 3/4" EM LIGA DE ALUMÍNIO FUNDIDO TIPO "T" - FORNECIMENTO E I </t>
  </si>
  <si>
    <t xml:space="preserve">73861/021</t>
  </si>
  <si>
    <t xml:space="preserve"> CONDULETE 1" EM LIGA DE ALUMÍNIO FUNDIDO TIPO "T" - FORNECIMENTO E INS </t>
  </si>
  <si>
    <t xml:space="preserve">74043</t>
  </si>
  <si>
    <t xml:space="preserve"> CONDULETE PVC 3/4</t>
  </si>
  <si>
    <t xml:space="preserve">74043/001</t>
  </si>
  <si>
    <t xml:space="preserve"> CONDULETE PVC TIPO B 3/4 SEM TAMPA, FORNECIMENTO E INSTALACAO </t>
  </si>
  <si>
    <t xml:space="preserve">74043/002</t>
  </si>
  <si>
    <t xml:space="preserve"> CONDULETE PVC TIPO LL 3/4 SEM TAMPA, FORNECIMENTO E INSTALACAO </t>
  </si>
  <si>
    <t xml:space="preserve">74043/003</t>
  </si>
  <si>
    <t xml:space="preserve"> CONDULETE PVC TIPO TB 3/4 SEM TAMPA, FORNECIMENTO E INSTALACAO </t>
  </si>
  <si>
    <t xml:space="preserve">83386</t>
  </si>
  <si>
    <t xml:space="preserve"> CAIXA DE PASSAGEM PVC 4X4" - FORNECIMENTO E INSTALACAO </t>
  </si>
  <si>
    <t xml:space="preserve">83387</t>
  </si>
  <si>
    <t xml:space="preserve"> CAIXA DE PASSAGEM PVC 4X2" - FORNECIMENTO E INSTALACAO </t>
  </si>
  <si>
    <t xml:space="preserve">83388</t>
  </si>
  <si>
    <t xml:space="preserve"> CAIXA DE PASSAGEM PVC 3" OCTOGONAL </t>
  </si>
  <si>
    <t xml:space="preserve">83438</t>
  </si>
  <si>
    <t xml:space="preserve"> CAIXA METALICA OCTOGONAL 4X4" FUNDO MOVEL </t>
  </si>
  <si>
    <t xml:space="preserve">83439</t>
  </si>
  <si>
    <t xml:space="preserve"> CAIXA METALICA SEXTAVADA (HEXAGONAL) 3X3" </t>
  </si>
  <si>
    <t xml:space="preserve">83440</t>
  </si>
  <si>
    <t xml:space="preserve"> CAIXA DE PASSAGEM 4X2" EM FERRO GALVANIZADO </t>
  </si>
  <si>
    <t xml:space="preserve">83442</t>
  </si>
  <si>
    <t xml:space="preserve"> CAIXA DE PASSAGEM 4X4" EM FERRO GALVANIZADO </t>
  </si>
  <si>
    <t xml:space="preserve">83443</t>
  </si>
  <si>
    <t xml:space="preserve"> CAIXA DE PASSAGEM 20X20X25 FUNDO BRITA COM TAMPA </t>
  </si>
  <si>
    <t xml:space="preserve">83446</t>
  </si>
  <si>
    <t xml:space="preserve"> CAIXA DE PASSAGEM 30X30X40 COM TAMPA E DRENO BRITA </t>
  </si>
  <si>
    <t xml:space="preserve">83447</t>
  </si>
  <si>
    <t xml:space="preserve"> CAIXA DE PASSAGEM 40X40X50 FUNDO BRITA COM TAMPA </t>
  </si>
  <si>
    <t xml:space="preserve">83448</t>
  </si>
  <si>
    <t xml:space="preserve"> CAIXA DE PASSGEM 50X50X60 FUNDO BRITA C/ TAMPA </t>
  </si>
  <si>
    <t xml:space="preserve">83449</t>
  </si>
  <si>
    <t xml:space="preserve"> CAIXA DE PASSAGEM 60X60X70 FUNDO BRITA COM TAMPA </t>
  </si>
  <si>
    <t xml:space="preserve">83450</t>
  </si>
  <si>
    <t xml:space="preserve"> CAIXA DE PASSAGEM 80X80X62 FUNDO BRITA COM TAMPA </t>
  </si>
  <si>
    <t xml:space="preserve">83451</t>
  </si>
  <si>
    <t xml:space="preserve"> CONDULETE EM LIGA DE ALUMINIO TIPO "LR" 3/4" - FORNECIMENTO E INSTALAC </t>
  </si>
  <si>
    <t xml:space="preserve">83452</t>
  </si>
  <si>
    <t xml:space="preserve"> CONDULETE EM LIGA DE ALUMINIO TIPO "LR" 1" - FORNECIMENTO E INSTALACAO </t>
  </si>
  <si>
    <t xml:space="preserve">83455</t>
  </si>
  <si>
    <t xml:space="preserve"> CONDULETE PVC TIPO "B" 1/2" SEM TAMPA - FORNECIMENTO E INSTALACAO </t>
  </si>
  <si>
    <t xml:space="preserve">83456</t>
  </si>
  <si>
    <t xml:space="preserve"> CONDULETE PVC TIPO "LB" 1/2" SEM TAMPA - FORNECIMENTO E INSTALACAO </t>
  </si>
  <si>
    <t xml:space="preserve">83457</t>
  </si>
  <si>
    <t xml:space="preserve"> CONDULETE PVC TIPO "LB" 3/4" SEM TAMPA - FORNECIMENTO E INSTALACAO </t>
  </si>
  <si>
    <t xml:space="preserve">83458</t>
  </si>
  <si>
    <t xml:space="preserve"> CONDULETE PVC TIPO "LL" 1/2" SEM TAMPA - FORNECIMENTO E INSTALACAO </t>
  </si>
  <si>
    <t xml:space="preserve">83460</t>
  </si>
  <si>
    <t xml:space="preserve"> CONDULETE PVC TIPO "TA" 3/4" SEM TAMPA - FORNECIMENTO E INSTALACAO </t>
  </si>
  <si>
    <t xml:space="preserve">83461</t>
  </si>
  <si>
    <t xml:space="preserve"> CONDULETE PVC TIPO "TB" 1/2" SEM TAMPA - FORNECIMENTO E INSTALACAO </t>
  </si>
  <si>
    <t xml:space="preserve">83462</t>
  </si>
  <si>
    <t xml:space="preserve"> CONDULETE PVC TIPO "XA" 3/4" SEM TAMPA - FORNECIMENTO E INSTALACAO </t>
  </si>
  <si>
    <t xml:space="preserve">83471</t>
  </si>
  <si>
    <t xml:space="preserve"> CONDULETE EM ALUMINIO FUNDIDO 2" TIPO "E" - FORNECIMENTO E INSTALACAO </t>
  </si>
  <si>
    <t xml:space="preserve">83472</t>
  </si>
  <si>
    <t xml:space="preserve"> CONDULETE EM ALUMINIO FUNDIDO 3" TIPO "E" - FORNECIMENTO E INSTALACAO </t>
  </si>
  <si>
    <t xml:space="preserve">68066</t>
  </si>
  <si>
    <t xml:space="preserve"> CAIXA DE PROTECAO PARA MEDIDOR MONOFASICO, FORNECIMENTO E INSTALACAO </t>
  </si>
  <si>
    <t xml:space="preserve">72319</t>
  </si>
  <si>
    <t xml:space="preserve"> DISJUNTOR BAIXA TENSAO TRIPOLAR A SECO 800A/600V, INCLUSIVE ELETROTÉC </t>
  </si>
  <si>
    <t xml:space="preserve">72341</t>
  </si>
  <si>
    <t xml:space="preserve"> CONTATOR TRIPOLAR I NOMINAL 12A - FORNECIMENTO E INSTALACAO INCLUSIVE </t>
  </si>
  <si>
    <t xml:space="preserve">72343</t>
  </si>
  <si>
    <t xml:space="preserve"> CONTATOR TRIPOLAR I NOMINAL 22A - FORNECIMENTO E INSTALACAO INCLUSIVE </t>
  </si>
  <si>
    <t xml:space="preserve">72344</t>
  </si>
  <si>
    <t xml:space="preserve"> CONTATOR TRIPOLAR I NOMINAL 36A - FORNECIMENTO E INSTALACAO INCLUSIVE </t>
  </si>
  <si>
    <t xml:space="preserve">72345</t>
  </si>
  <si>
    <t xml:space="preserve"> CONTATOR TRIPOLAR I NOMIMAL 94A - FORNECIMENTO E INSTALACAO INCLUSIVE </t>
  </si>
  <si>
    <t xml:space="preserve">74052/005</t>
  </si>
  <si>
    <t xml:space="preserve"> QUADRO DE MEDICAO GERAL EM CHAPA METALICA PARA EDIFICIOS COM 16 APTOS, </t>
  </si>
  <si>
    <t xml:space="preserve">74130/001</t>
  </si>
  <si>
    <t xml:space="preserve"> DISJUNTOR TERMOMAGNETICO MONOPOLAR PADRAO NEMA (AMERICANO) 10 A 30A 24 </t>
  </si>
  <si>
    <t xml:space="preserve">74130/002</t>
  </si>
  <si>
    <t xml:space="preserve"> DISJUNTOR TERMOMAGNETICO MONOPOLAR PADRAO NEMA (AMERICANO) 35 A 50A 24 </t>
  </si>
  <si>
    <t xml:space="preserve">74130/003</t>
  </si>
  <si>
    <t xml:space="preserve"> DISJUNTOR TERMOMAGNETICO BIPOLAR PADRAO NEMA (AMERICANO) 10 A 50A 240V </t>
  </si>
  <si>
    <t xml:space="preserve">74130/004</t>
  </si>
  <si>
    <t xml:space="preserve"> DISJUNTOR TERMOMAGNETICO TRIPOLAR PADRAO NEMA (AMERICANO) 10 A 50A 240 </t>
  </si>
  <si>
    <t xml:space="preserve">74130/005</t>
  </si>
  <si>
    <t xml:space="preserve"> DISJUNTOR TERMOMAGNETICO TRIPOLAR PADRAO NEMA (AMERICANO) 60 A 100A 24 </t>
  </si>
  <si>
    <t xml:space="preserve">74130/006</t>
  </si>
  <si>
    <t xml:space="preserve"> DISJUNTOR TERMOMAGNETICO TRIPOLAR PADRAO NEMA (AMERICANO) 125 A 150A 2 </t>
  </si>
  <si>
    <t xml:space="preserve">74130/007</t>
  </si>
  <si>
    <t xml:space="preserve"> DISJUNTOR TERMOMAGNETICO TRIPOLAR EM CAIXA MOLDADA 250A 600V, FORNECIM </t>
  </si>
  <si>
    <t xml:space="preserve">74130/008</t>
  </si>
  <si>
    <t xml:space="preserve"> DISJUNTOR TERMOMAGNETICO TRIPOLAR EM CAIXA MOLDADA 300 A 400A 600V, FO </t>
  </si>
  <si>
    <t xml:space="preserve">74130/009</t>
  </si>
  <si>
    <t xml:space="preserve"> DISJUNTOR TERMOMAGNETICO TRIPOLAR EM CAIXA MOLDADA 500 A 600A 600V, FO </t>
  </si>
  <si>
    <t xml:space="preserve">74130/010</t>
  </si>
  <si>
    <t xml:space="preserve"> DISJUNTOR TERMOMAGNETICO TRIPOLAR EM CAIXA MOLDADA 175 A 225A 240V, FO </t>
  </si>
  <si>
    <t xml:space="preserve">74131</t>
  </si>
  <si>
    <t xml:space="preserve"> QUADROS DE DISTRIBUICAO.</t>
  </si>
  <si>
    <t xml:space="preserve">74131/001</t>
  </si>
  <si>
    <t xml:space="preserve"> QUADRO DE DISTRIBUICAO DE ENERGIA DE EMBUTIR, EM CHAPA METALICA, PARA </t>
  </si>
  <si>
    <t xml:space="preserve">74131/004</t>
  </si>
  <si>
    <t xml:space="preserve">74131/005</t>
  </si>
  <si>
    <t xml:space="preserve">74131/006</t>
  </si>
  <si>
    <t xml:space="preserve">74131/007</t>
  </si>
  <si>
    <t xml:space="preserve">74131/008</t>
  </si>
  <si>
    <t xml:space="preserve">83372</t>
  </si>
  <si>
    <t xml:space="preserve"> CAIXA DE MEDICAO EM ALTA TENSAO - FORNECIMENTO E INSTALACAO </t>
  </si>
  <si>
    <t xml:space="preserve">83373</t>
  </si>
  <si>
    <t xml:space="preserve"> DISJUNTOR TRIFASICO 630A/15KV PEQUENO VOLUME DE OLEO (PVO) PARA INSTAL </t>
  </si>
  <si>
    <t xml:space="preserve">83463</t>
  </si>
  <si>
    <t xml:space="preserve"> QUADRO DE DISTRIBUICAO DE ENERGIA EM CHAPA DE ACO GALVANIZADO, PARA 12 </t>
  </si>
  <si>
    <t xml:space="preserve">84402</t>
  </si>
  <si>
    <t xml:space="preserve"> QUADRO DE DISTRIBUICAO DE ENERGIA P/ 6 DISJUNTORES TERMOMAGNETICOS MON </t>
  </si>
  <si>
    <t xml:space="preserve">72331</t>
  </si>
  <si>
    <t xml:space="preserve"> INTERRUPTOR SIMPLES DE EMBUTIR 10A/250V 1 TECLA, SEM PLACA - FORNECIME </t>
  </si>
  <si>
    <t xml:space="preserve">72332</t>
  </si>
  <si>
    <t xml:space="preserve"> INTERRUPTOR SIMPLES DE EMBUTIR 10A/250V 2 TECLAS, SEM PLACA - FORNECIM </t>
  </si>
  <si>
    <t xml:space="preserve">72333</t>
  </si>
  <si>
    <t xml:space="preserve"> INTERRUPTOR BIPOLAR DE EMBUTIR 20A/250V, TECLA DUPLA C/ PLACA- FORNECI </t>
  </si>
  <si>
    <t xml:space="preserve">72334</t>
  </si>
  <si>
    <t xml:space="preserve"> INTERRUPTOR PARALELO DE EMBUTIR 10A/250V 1 TECLA, SEM PLACA - FORNECIM </t>
  </si>
  <si>
    <t xml:space="preserve">72335</t>
  </si>
  <si>
    <t xml:space="preserve"> ESPELHO PLASTICO 4X2" - FORNECIMENTO E INSTALACAO </t>
  </si>
  <si>
    <t xml:space="preserve">72336</t>
  </si>
  <si>
    <t xml:space="preserve"> ESPELHO PLASTICO 4X4" - FORNECIMENTO E INSTALACAO </t>
  </si>
  <si>
    <t xml:space="preserve">72339</t>
  </si>
  <si>
    <t xml:space="preserve"> TOMADA 3P+T 30A/440V SEM PLACA - FORNECIMENTO E INSTALACAO </t>
  </si>
  <si>
    <t xml:space="preserve">83403</t>
  </si>
  <si>
    <t xml:space="preserve"> INTERRUPTOR PULSADOR DE CAMPAINHA OU MINUTERIA 2A/250V C/ CAIXA - FORN </t>
  </si>
  <si>
    <t xml:space="preserve">83465</t>
  </si>
  <si>
    <t xml:space="preserve"> INTERRUPTOR INTERMEDIARIO (FOUR-WAY) - FORNECIMENTO E INSTALACAO </t>
  </si>
  <si>
    <t xml:space="preserve">83466</t>
  </si>
  <si>
    <t xml:space="preserve"> INTERRUPTOR SIMPLES COM 1 TOMADA UNIVERSAL CONJUGADOS COM PLACA - FORN </t>
  </si>
  <si>
    <t xml:space="preserve">83467</t>
  </si>
  <si>
    <t xml:space="preserve"> INTERRUPTOR SIMPLES DE EMBUTIR 10A/250V 3 TECLAS, COM PLACA - FORNECIM </t>
  </si>
  <si>
    <t xml:space="preserve">83540</t>
  </si>
  <si>
    <t xml:space="preserve"> TOMADA DE EMBUTIR 2P+T 10A/250V C/ PLACA - FORNECIMENTO E INSTALACAO </t>
  </si>
  <si>
    <t xml:space="preserve">83555</t>
  </si>
  <si>
    <t xml:space="preserve"> TOMADA DUPLA DE EMBUTIR 2X2P+T 10A/250V C/ PLACA - FORNECIMENTO E INST </t>
  </si>
  <si>
    <t xml:space="preserve">83566</t>
  </si>
  <si>
    <t xml:space="preserve"> TOMADA DE EMBUTIR 2P+T 20A/250V C/ PLACA - FORNECIMENTO E INSTALACAO </t>
  </si>
  <si>
    <t xml:space="preserve">84226</t>
  </si>
  <si>
    <t xml:space="preserve"> INTERRUPTOR PARALELO COM 1 TOMADA UNIVERSAL CONJUGADOS S/ PLACA - FORN </t>
  </si>
  <si>
    <t xml:space="preserve">84227</t>
  </si>
  <si>
    <t xml:space="preserve"> INTERRUPTOR PARALELO 2 TECLAS COM 1 TOMADA 2P UNIVERSAL S/ PLACA - FOR </t>
  </si>
  <si>
    <t xml:space="preserve">84379</t>
  </si>
  <si>
    <t xml:space="preserve"> INTERRUPTOR SIMPLES COM INTERRUPTOR PARALELO CONJUNGADOS C/ PLACA - FO </t>
  </si>
  <si>
    <t xml:space="preserve">84542</t>
  </si>
  <si>
    <t xml:space="preserve"> INTERRUPTOR PARALELO DE EMBUTIR 10A/250V 2 TECLAS, COM PLACA - FORNECI </t>
  </si>
  <si>
    <t xml:space="preserve">85049</t>
  </si>
  <si>
    <t xml:space="preserve"> INTERRUPTOR SIMPLES 2 TECLAS COM TOMADA CONJUGADOS - FORNECIMENTO E IN </t>
  </si>
  <si>
    <t xml:space="preserve">72248</t>
  </si>
  <si>
    <t xml:space="preserve"> LAMPADA INCANDESCENTE 40W - FORNECIMENTO E INSTALACAO </t>
  </si>
  <si>
    <t xml:space="preserve">72274</t>
  </si>
  <si>
    <t xml:space="preserve"> LAMPADA INCANDESCENTE 100W - FORNECIMENTO E INSTALACAO </t>
  </si>
  <si>
    <t xml:space="preserve">72275</t>
  </si>
  <si>
    <t xml:space="preserve"> LAMPADA INCANDESCENTE 150W - FORNECIMENTO E INSTALACAO </t>
  </si>
  <si>
    <t xml:space="preserve">72277</t>
  </si>
  <si>
    <t xml:space="preserve"> LAMPADA INCANDESCENTE 200W - FORNECIMENTO E INSTALACAO </t>
  </si>
  <si>
    <t xml:space="preserve">72278</t>
  </si>
  <si>
    <t xml:space="preserve"> LAMPADA VAPOR METALICO 400W - FORNECIMENTO E INSTALACAO </t>
  </si>
  <si>
    <t xml:space="preserve">72280</t>
  </si>
  <si>
    <t xml:space="preserve"> IGNITOR PARA PARTIDA LÂMPADA VAPOR SÓDIO ALTA PRESSÃO ATÉ 400W </t>
  </si>
  <si>
    <t xml:space="preserve">73738/001</t>
  </si>
  <si>
    <t xml:space="preserve"> STARTER DE 20W OU 40W FORNECIMENTO E COLOCACAO </t>
  </si>
  <si>
    <t xml:space="preserve">73953/001</t>
  </si>
  <si>
    <t xml:space="preserve"> LUMINARIA TIPO CALHA, DE SOBREPOR, COM REATOR DE PARTIDA RAPIDA E LAMP </t>
  </si>
  <si>
    <t xml:space="preserve">73953/002</t>
  </si>
  <si>
    <t xml:space="preserve">73953/003</t>
  </si>
  <si>
    <t xml:space="preserve">73953/004</t>
  </si>
  <si>
    <t xml:space="preserve">73953/005</t>
  </si>
  <si>
    <t xml:space="preserve">73953/006</t>
  </si>
  <si>
    <t xml:space="preserve">73953/007</t>
  </si>
  <si>
    <t xml:space="preserve">73953/008</t>
  </si>
  <si>
    <t xml:space="preserve">73953/009</t>
  </si>
  <si>
    <t xml:space="preserve"> LUMINARIA SOBREPOR TP CALHA C/REATOR PART CONVENC LAMP 1X20W E STARTER </t>
  </si>
  <si>
    <t xml:space="preserve">74041/001</t>
  </si>
  <si>
    <t xml:space="preserve"> LUMINARIA GLOBO VIDRO LEITOSO/PLAFONIER/BOCAL/LAMPADA 60W </t>
  </si>
  <si>
    <t xml:space="preserve">74041/002</t>
  </si>
  <si>
    <t xml:space="preserve"> LUMINARIA GLOBO VIDRO LEITOSO/PLAFONIER/BOCAL/LAMPADA 100W </t>
  </si>
  <si>
    <t xml:space="preserve">74082/001</t>
  </si>
  <si>
    <t xml:space="preserve"> REFLETOR REDONDO EM ALUMINIO COM SUPORTE E ALCA REGULAVEL PARA FIXACAO </t>
  </si>
  <si>
    <t xml:space="preserve">74094/001</t>
  </si>
  <si>
    <t xml:space="preserve"> LUMINARIA TIPO SPOT PARA 1 LAMPADA INCANDESCENTE/FLUORESCENTE COMPACTA </t>
  </si>
  <si>
    <t xml:space="preserve">83389</t>
  </si>
  <si>
    <t xml:space="preserve"> REATOR PARA LAMPADA FLUORESCENTE 1X20W PARTIDA CONVENCIONAL FORNECIMEN </t>
  </si>
  <si>
    <t xml:space="preserve">83390</t>
  </si>
  <si>
    <t xml:space="preserve"> REATOR PARA LAMPADA FLUORESCENTE 1X40W PARTIDA CONVENCIONAL FORNECIMEN </t>
  </si>
  <si>
    <t xml:space="preserve">83391</t>
  </si>
  <si>
    <t xml:space="preserve"> REATOR PARA LAMPADA FLUORESCENTE 2X40W PARTIDA RAPIDA FORNECIMENTO E I </t>
  </si>
  <si>
    <t xml:space="preserve">83392</t>
  </si>
  <si>
    <t xml:space="preserve"> REATOR PARA LAMPADA FLUORESCENTE 1X20W PARTIDA RAPIDA FORNECIMENTO E I </t>
  </si>
  <si>
    <t xml:space="preserve">83393</t>
  </si>
  <si>
    <t xml:space="preserve"> REATOR PARA LAMPADA FLUORESCENTE 1X40W PARTIDA RAPIDA FORNECIMENTO E I </t>
  </si>
  <si>
    <t xml:space="preserve">83468</t>
  </si>
  <si>
    <t xml:space="preserve"> LAMPADA FLUORESCENTE 20W - FORNECIMENTO E INSTALACAO </t>
  </si>
  <si>
    <t xml:space="preserve">83469</t>
  </si>
  <si>
    <t xml:space="preserve"> LAMPADA FLUORESCENTE 40W - FORNECIMENTO E INSTALACAO </t>
  </si>
  <si>
    <t xml:space="preserve">83470</t>
  </si>
  <si>
    <t xml:space="preserve"> LAMPADA FLUORESCENTE TP HO 85W - FORNECIMENTO E INSTALACAO </t>
  </si>
  <si>
    <t xml:space="preserve">72941</t>
  </si>
  <si>
    <t xml:space="preserve"> APARELHO SINALIZADOR DE SAIDA DE GARAGEM, COM CELULA FOTOELETRICA - FO </t>
  </si>
  <si>
    <t xml:space="preserve">73624</t>
  </si>
  <si>
    <t xml:space="preserve"> SUPORTE PARA TRANSFORMADOR EM POSTE DE CONCRETO CIRCULAR </t>
  </si>
  <si>
    <t xml:space="preserve">73767/001</t>
  </si>
  <si>
    <t xml:space="preserve"> GRAMPO PARALELO EM ALUMINIO FUNDIDO OU ESTRUDADO DE 2 PARAFUSOS, PARA </t>
  </si>
  <si>
    <t xml:space="preserve">73767/002</t>
  </si>
  <si>
    <t xml:space="preserve"> ALCA PRE-FORMADA DISTRIBUIÇÃO EM ACO RECOBERTO COM ALUMINIO PARA CABO </t>
  </si>
  <si>
    <t xml:space="preserve">73767/003</t>
  </si>
  <si>
    <t xml:space="preserve"> LACO DE ROLDANA PRE-FORMADO ACO RECOBERTO DE ALUMINIO PARA CABO DE ALU </t>
  </si>
  <si>
    <t xml:space="preserve">73767/004</t>
  </si>
  <si>
    <t xml:space="preserve"> ALCA PRE-FORMADA DISTRIBUICAO EM ACO RECOBERTO COM ALUMINIO NU PARA CA </t>
  </si>
  <si>
    <t xml:space="preserve">73767/005</t>
  </si>
  <si>
    <t xml:space="preserve"> ALCA PRE-FORMADA SERV DE ACO RECOB C/ALUM NU ENCAPADO 25MM2 (BITOLA) </t>
  </si>
  <si>
    <t xml:space="preserve">73781/001</t>
  </si>
  <si>
    <t xml:space="preserve"> MUFLA TERMINAL PRIMARIA UNIPOLAR USO INTERNO PARA CABO 35/120MM2, ISOL </t>
  </si>
  <si>
    <t xml:space="preserve">73781/002</t>
  </si>
  <si>
    <t xml:space="preserve"> ISOLADOR DE PINO TP HI-POT CILINDRICO CLASSE 15KV. FORNECIMENTO E INST </t>
  </si>
  <si>
    <t xml:space="preserve">73781/003</t>
  </si>
  <si>
    <t xml:space="preserve"> ISOLADOR DE SUSPENSAO (DISCO) TP CAVILHA CLASSE 15KV - 6''. FORNECIMEN </t>
  </si>
  <si>
    <t xml:space="preserve">73854/001</t>
  </si>
  <si>
    <t xml:space="preserve"> ARMACAO SECUNDARIA VERTICAL COMPLETA PARA REDE BAIXA TENSAO.MAO DE OBR </t>
  </si>
  <si>
    <t xml:space="preserve">73854/002</t>
  </si>
  <si>
    <t xml:space="preserve"> ARMACAO SECUNDARIA VERTICAL COMPLETA PARA REDE DE BAIXA TENSÃO, CONJU </t>
  </si>
  <si>
    <t xml:space="preserve">73854/003</t>
  </si>
  <si>
    <t xml:space="preserve"> ARMACAO SECUNDARIA VERTICAL COMPLETA PARA REDE DE BAIXA TENSÃO, CONJUN </t>
  </si>
  <si>
    <t xml:space="preserve">73783/001</t>
  </si>
  <si>
    <t xml:space="preserve"> POSTE CONCRETO SECAO CIRCULAR COMPRIMENTO=5M CARGA NOMINAL TOPO 100KG </t>
  </si>
  <si>
    <t xml:space="preserve">73783/002</t>
  </si>
  <si>
    <t xml:space="preserve"> POSTE CONCRETO SEÇÃO CIRCULAR COMPRIMENTO=5M CARGA NOMINAL TOPO 200KG </t>
  </si>
  <si>
    <t xml:space="preserve">73783/003</t>
  </si>
  <si>
    <t xml:space="preserve"> POSTE CONCRETO SEÇÃO CIRCULAR COMPRIMENTO=5M CARGA NOMINAL TOPO 300KG </t>
  </si>
  <si>
    <t xml:space="preserve">73783/004</t>
  </si>
  <si>
    <t xml:space="preserve"> POSTE CONCRETO SEÇÃO CIRCULAR COMPRIMENTO=5M CARGA NOMINAL TOPO 400KG </t>
  </si>
  <si>
    <t xml:space="preserve">73783/005</t>
  </si>
  <si>
    <t xml:space="preserve"> POSTE CONCRETO SEÇÃO CIRCULAR COMPRIMENTO=7M CARGA NOMINAL TOPO 100KG </t>
  </si>
  <si>
    <t xml:space="preserve">73783/006</t>
  </si>
  <si>
    <t xml:space="preserve"> POSTE CONCRETO SEÇÃO CIRCULAR COMPRIMENTO=7M CARGA NOMINAL TOPO 200KG </t>
  </si>
  <si>
    <t xml:space="preserve">73783/007</t>
  </si>
  <si>
    <t xml:space="preserve"> POSTE CONCRETO SEÇÃO CIRCULAR COMPRIMENTO=7M CARGA NOMINAL TOPO 400KG </t>
  </si>
  <si>
    <t xml:space="preserve">73783/008</t>
  </si>
  <si>
    <t xml:space="preserve"> POSTE CONCRETO SEÇÃO CIRCULAR COMPRIMENTO=11M E CARGA NOMINAL 200KG I </t>
  </si>
  <si>
    <t xml:space="preserve">73783/009</t>
  </si>
  <si>
    <t xml:space="preserve"> POSTE CONCRETO SEÇÃO CIRCULAR COMPRIMENTO=11M CARGA NOMINAL NO TOPO 3 </t>
  </si>
  <si>
    <t xml:space="preserve">73783/010</t>
  </si>
  <si>
    <t xml:space="preserve"> POSTE CONCRETO SEÇÃO CIRCULAR COMPRIMENTO=11M CARGA NOMINAL NO TOPO 4 </t>
  </si>
  <si>
    <t xml:space="preserve">73783/011</t>
  </si>
  <si>
    <t xml:space="preserve"> POSTE CONCRETO SEÇÃO CIRCULAR COMPRIMENTO=14M CARGA NOMINAL NO TOPO 4 </t>
  </si>
  <si>
    <t xml:space="preserve">73783/012</t>
  </si>
  <si>
    <t xml:space="preserve"> POSTE CONCRETO SEÇÃO CIRCULAR COMPRIMENTO=7M CARGA NOMINAL NO TOPO 300 </t>
  </si>
  <si>
    <t xml:space="preserve">73783/013</t>
  </si>
  <si>
    <t xml:space="preserve"> POSTE CONCRETO SEÇÃO CIRCULAR COMPRIMENTO=9M CARGA NOMINAL NO TOPO 150 </t>
  </si>
  <si>
    <t xml:space="preserve">73783/014</t>
  </si>
  <si>
    <t xml:space="preserve"> POSTE CONCRETO SEÇÃO CIRCULAR COMPRIMENTO=9M CARGA NOMINAL NO TOPO 200 </t>
  </si>
  <si>
    <t xml:space="preserve">73783/015</t>
  </si>
  <si>
    <t xml:space="preserve"> POSTE CONCRETO SEÇÃO CIRCULAR COMPRIMENTO=9M CARGA NOMINAL NO TOPO 300 </t>
  </si>
  <si>
    <t xml:space="preserve">73783/016</t>
  </si>
  <si>
    <t xml:space="preserve"> POSTE CONCRETO SEÇÃO CIRCULAR COMPRIMENTO=9M CARGA NOMINAL NO TOPO 400 </t>
  </si>
  <si>
    <t xml:space="preserve">73783/017</t>
  </si>
  <si>
    <t xml:space="preserve"> POSTE CONCRETO SEÇÃO CIRCULAR COMPRIMENTO=11M CARGA NOMINAL NO TOPO 60 </t>
  </si>
  <si>
    <t xml:space="preserve">83394</t>
  </si>
  <si>
    <t xml:space="preserve"> POSTE DE CONCRETO DUPLO T H=11M E CARGA NOMINAL 200KG INCLUSIVE ESCAVA </t>
  </si>
  <si>
    <t xml:space="preserve">83395</t>
  </si>
  <si>
    <t xml:space="preserve"> POSTE DE CONCRETO DUPLO T H=9M CARGA NOMINAL 150KG INCLUSIVE ESCAVACAO </t>
  </si>
  <si>
    <t xml:space="preserve">83396</t>
  </si>
  <si>
    <t xml:space="preserve"> POSTE DE CONCRETO DUPLO T H=9M CARGA NOMINAL 300KG INCLUSIVE ESCAVACAO </t>
  </si>
  <si>
    <t xml:space="preserve">83397</t>
  </si>
  <si>
    <t xml:space="preserve"> POSTE DE CONCRETO DUPLO T H=9M CARGA NOMINAL 500KG INCLUSIVE ESCAVACAO </t>
  </si>
  <si>
    <t xml:space="preserve">83398</t>
  </si>
  <si>
    <t xml:space="preserve"> POSTE DE CONCRETO DUPLO T H=10M CARGA NOMINAL 300KG INCLUSIVE ESCAVACA </t>
  </si>
  <si>
    <t xml:space="preserve">73769/001</t>
  </si>
  <si>
    <t xml:space="preserve"> POSTE ACO CONICO CONTINUO CURVO SIMPLES SEM BASE C/JANELA 9M (INSPECAO </t>
  </si>
  <si>
    <t xml:space="preserve">73769/002</t>
  </si>
  <si>
    <t xml:space="preserve"> POSTE DE AÇO CONICO CONTÍNUO CURVO SIMPLES, FLANGEADO, COM JANELA DE I </t>
  </si>
  <si>
    <t xml:space="preserve">73769/003</t>
  </si>
  <si>
    <t xml:space="preserve"> POSTE DE ACO CONICO CONTINUO CURVO DUPLO, FLANGEADO, COM JANELA DE INS </t>
  </si>
  <si>
    <t xml:space="preserve">73769/004</t>
  </si>
  <si>
    <t xml:space="preserve"> POSTE DE ACO CONICO CONTINUO RETO, FLANGEADO, H=9M - FORNECIMENTO E IN </t>
  </si>
  <si>
    <t xml:space="preserve">73855/001</t>
  </si>
  <si>
    <t xml:space="preserve"> CHUMBADOR DE AÇO PARA FIXAÇÃO DE POSTE DE ACO RETO OU CURVO 7 A 9M COM </t>
  </si>
  <si>
    <t xml:space="preserve">83473</t>
  </si>
  <si>
    <t xml:space="preserve"> POSTE METALICO DECORATIVO EXTERNO P/ JARDIM H = 2,50M D = 75MM C/ 1 LU </t>
  </si>
  <si>
    <t xml:space="preserve">83474</t>
  </si>
  <si>
    <t xml:space="preserve"> POSTE METALICO DECORATIVO EXTERNO P/ JARDIM H = 2,50M D = 75MM C/ 2 LU </t>
  </si>
  <si>
    <t xml:space="preserve">72281</t>
  </si>
  <si>
    <t xml:space="preserve"> REATOR PARA LAMPADA VAPOR DE MERCURIO USO EXTERNO 220V/400W </t>
  </si>
  <si>
    <t xml:space="preserve">72282</t>
  </si>
  <si>
    <t xml:space="preserve"> REATOR PARA LAMPADA VAPOR DE SODIO ALTA PRESSAO - 220V/250W - USO EXTE </t>
  </si>
  <si>
    <t xml:space="preserve">73831/001</t>
  </si>
  <si>
    <t xml:space="preserve"> LAMPADA DE VAPOR DE MERCURIO DE 125W - FORNECIMENTO E INSTALACAO </t>
  </si>
  <si>
    <t xml:space="preserve">73831/002</t>
  </si>
  <si>
    <t xml:space="preserve"> LAMPADA DE VAPOR DE MERCURIO DE 250W - FORNECIMENTO E INSTALACAO </t>
  </si>
  <si>
    <t xml:space="preserve">73831/003</t>
  </si>
  <si>
    <t xml:space="preserve"> LAMPADA DE VAPOR DE MERCURIO DE 400W/250V - FORNECIMENTO E INSTALACAO </t>
  </si>
  <si>
    <t xml:space="preserve">73831/004</t>
  </si>
  <si>
    <t xml:space="preserve"> LAMPADA MISTA DE 160W - FORNECIMENTO E INSTALACAO </t>
  </si>
  <si>
    <t xml:space="preserve">73831/005</t>
  </si>
  <si>
    <t xml:space="preserve"> LAMPADA MISTA DE 250W - FORNECIMENTO E INSTALACAO </t>
  </si>
  <si>
    <t xml:space="preserve">73831/006</t>
  </si>
  <si>
    <t xml:space="preserve"> LAMPADA MISTA DE 500W - FORNECIMENTO E INSTALACAO </t>
  </si>
  <si>
    <t xml:space="preserve">73831/007</t>
  </si>
  <si>
    <t xml:space="preserve"> LAMPADA DE VAPOR DE SODIO DE 150WX220V - FORNECIMENTO E INSTALACAO </t>
  </si>
  <si>
    <t xml:space="preserve">73831/008</t>
  </si>
  <si>
    <t xml:space="preserve"> LAMPADA DE VAPOR DE SODIO DE 250WX220V - FORNECIMENTO E INSTALACAO </t>
  </si>
  <si>
    <t xml:space="preserve">73831/009</t>
  </si>
  <si>
    <t xml:space="preserve"> LAMPADA DE VAPOR DE SODIO DE 400WX220V - FORNECIMENTO E INSTALACAO </t>
  </si>
  <si>
    <t xml:space="preserve">74231/001</t>
  </si>
  <si>
    <t xml:space="preserve"> LUMINARIA ABERTA PARA ILUMINACAO PUBLICA, PARA LAMPADA A VAPOR DE MERC </t>
  </si>
  <si>
    <t xml:space="preserve">74246/001</t>
  </si>
  <si>
    <t xml:space="preserve"> REFLETOR RETANGULAR FECHADO COM LAMPADA VAPOR METALICO 400 W </t>
  </si>
  <si>
    <t xml:space="preserve">83399</t>
  </si>
  <si>
    <t xml:space="preserve"> RELE FOTOELETRICO P/ COMANDO DE ILUMINACAO EXTERNA 220V/1000W - FORNEC </t>
  </si>
  <si>
    <t xml:space="preserve">83400</t>
  </si>
  <si>
    <t xml:space="preserve"> BRACO P/ ILUMINACAO DE RUAS EM TUBO ACO GALV 1" COMP = 1,20M E INCLINA </t>
  </si>
  <si>
    <t xml:space="preserve">83401</t>
  </si>
  <si>
    <t xml:space="preserve"> BRACO P/ ILUMINACAO DE RUAS, EM TUBO ACO GALV 3/4", COMP = 1,5M P/FIXA </t>
  </si>
  <si>
    <t xml:space="preserve">83402</t>
  </si>
  <si>
    <t xml:space="preserve"> ABRACADEIRA DE FIXACAO DE BRACOS DE LUMINARIAS DE 4" - FORNECIMENTO E </t>
  </si>
  <si>
    <t xml:space="preserve">83475</t>
  </si>
  <si>
    <t xml:space="preserve"> LUMINARIA FECHADA PARA ILUMINACAO PUBLICA COM REATOR DE PARTIDA RAPIDA </t>
  </si>
  <si>
    <t xml:space="preserve">83476</t>
  </si>
  <si>
    <t xml:space="preserve"> LUMINARIA A PROVA DE GASES E TEMPO PARA LAMPADA INCANDESCENTE, MISTA O </t>
  </si>
  <si>
    <t xml:space="preserve">83477</t>
  </si>
  <si>
    <t xml:space="preserve">83478</t>
  </si>
  <si>
    <t xml:space="preserve"> LUMINARIA FECHADA PARA ILUMINACAO PUBLICA - LAMPADAS DE 250/500W - FOR </t>
  </si>
  <si>
    <t xml:space="preserve">83479</t>
  </si>
  <si>
    <t xml:space="preserve"> LUMINARIA ESTANQUE - PROTECAO CONTRA AGUA, POEIRA OU IMPACTOS - TIPO A </t>
  </si>
  <si>
    <t xml:space="preserve">83480</t>
  </si>
  <si>
    <t xml:space="preserve"> REATOR PARA LAMPADA VAPOR DE MERCURIO 125W USO EXTERNO </t>
  </si>
  <si>
    <t xml:space="preserve">83481</t>
  </si>
  <si>
    <t xml:space="preserve"> REATOR PARA LAMPADA VAPOR DE MERCURIO 250W USO EXTERNO </t>
  </si>
  <si>
    <t xml:space="preserve">84225</t>
  </si>
  <si>
    <t xml:space="preserve"> PROJETOR P/ FACHADA A PROVA DE TEMPO P/ LAMPADA INCANDESCENTE OU VAPOR </t>
  </si>
  <si>
    <t xml:space="preserve">73857/001</t>
  </si>
  <si>
    <t xml:space="preserve"> TRANSFORMADOR DISTRIBUICAO 75KVA TRIFASICO 60HZ CLASSE 15KV IMERSO EM </t>
  </si>
  <si>
    <t xml:space="preserve">73857/002</t>
  </si>
  <si>
    <t xml:space="preserve"> TRANSFORMADOR DISTRIBUICAO 112,5KVA TRIFASICO 60HZ CLASSE 15KV IMERSO </t>
  </si>
  <si>
    <t xml:space="preserve">73857/003</t>
  </si>
  <si>
    <t xml:space="preserve"> TRANSFORMADOR DISTRIBUICAO 150KVA TRIFASICO 60HZ CLASSE 15KV IMERSO E </t>
  </si>
  <si>
    <t xml:space="preserve">73857/004</t>
  </si>
  <si>
    <t xml:space="preserve"> TRANSFORMADOR DISTRIBUICAO 225KVA TRIFASICO 60HZ CLASSE 15KV IMERSO E </t>
  </si>
  <si>
    <t xml:space="preserve">73857/005</t>
  </si>
  <si>
    <t xml:space="preserve"> TRANSFORMADOR DISTRIBUICAO 300KVA TRIFASICO 60HZ CLASSE 15KV IMERSO E </t>
  </si>
  <si>
    <t xml:space="preserve">73857/006</t>
  </si>
  <si>
    <t xml:space="preserve"> TRANSFORMADOR DISTRIBUICAO 500KVA TRIFASICO 60HZ CLASSE 15KV IMERSO E </t>
  </si>
  <si>
    <t xml:space="preserve">73857/007</t>
  </si>
  <si>
    <t xml:space="preserve"> TRANSFORMADOR DISTRIBUICAO 30KVA TRIFASICO 60HZ CLASSE 15KV IMERSO EM </t>
  </si>
  <si>
    <t xml:space="preserve">73857/008</t>
  </si>
  <si>
    <t xml:space="preserve"> TRANSFORMADOR DISTRIBUICAO 45KVA TRIFASICO 60HZ CLASSE 15KV IMERSO EM </t>
  </si>
  <si>
    <t xml:space="preserve">73857/009</t>
  </si>
  <si>
    <t xml:space="preserve"> TRANSFORMADOR DISTRIBUICAO 750KVA TRIFASICO 60HZ CLASSE 15KV IMERSO E </t>
  </si>
  <si>
    <t xml:space="preserve">73857/010</t>
  </si>
  <si>
    <t xml:space="preserve"> TRANSFORMADOR DISTRIBUICAO 1000KVA TRIFASICO 60HZ CLASSE 15KV IMERSO </t>
  </si>
  <si>
    <t xml:space="preserve">74027/001</t>
  </si>
  <si>
    <t xml:space="preserve"> GRUPO GERADOR 150/170 KVA MOTOR DIESEL - DEPRECIACAO </t>
  </si>
  <si>
    <t xml:space="preserve">74027/002</t>
  </si>
  <si>
    <t xml:space="preserve"> GRUPO GERADOR 150/170 KVA MOTOR DIESEL - JUROS </t>
  </si>
  <si>
    <t xml:space="preserve">74027/003</t>
  </si>
  <si>
    <t xml:space="preserve"> GRUPO GERADOR 150/170 KVA MOTOR DIESEL - MANUTENCAO </t>
  </si>
  <si>
    <t xml:space="preserve">74027/004</t>
  </si>
  <si>
    <t xml:space="preserve"> GRUPO GERADOR 150/170 KVA MOTOR DIESEL - MATERIAL NA OPERACAO </t>
  </si>
  <si>
    <t xml:space="preserve">74027/005</t>
  </si>
  <si>
    <t xml:space="preserve"> GRUPO GERADOR 150/170 KVA MOTOR DIESEL - UTILIZACAO OPERATIVA </t>
  </si>
  <si>
    <t xml:space="preserve">74028/001</t>
  </si>
  <si>
    <t xml:space="preserve"> GRUPO GERADOR 40 KVA MOTOR DIESEL - DEPRECIACAO E JUROS </t>
  </si>
  <si>
    <t xml:space="preserve">74028/002</t>
  </si>
  <si>
    <t xml:space="preserve"> GRUPO GERADOR 40 KVA MOTOR DIESEL - MANUTENCAO </t>
  </si>
  <si>
    <t xml:space="preserve">74028/003</t>
  </si>
  <si>
    <t xml:space="preserve"> GRUPO GERADOR 40 KVA MOTOR DIESEL - MATERIAL NA OPERACAO </t>
  </si>
  <si>
    <t xml:space="preserve">74028/004</t>
  </si>
  <si>
    <t xml:space="preserve"> GRUPO GERADOR 40 KVA MOTOR DIESEL - UTILIZACAO OPERATIVA </t>
  </si>
  <si>
    <t xml:space="preserve">68069</t>
  </si>
  <si>
    <t xml:space="preserve"> HASTE COPPERWELD 5/8 X 3,0M COM CONECTOR </t>
  </si>
  <si>
    <t xml:space="preserve">68070</t>
  </si>
  <si>
    <t xml:space="preserve"> PARA-RAIOS TIPO FRANKLIN - CABO E SUPORTE ISOLADOR </t>
  </si>
  <si>
    <t xml:space="preserve">72315</t>
  </si>
  <si>
    <t xml:space="preserve"> TERMINAL AEREO EM ACO GALVANIZADO COM BASE DE FIXACAO H = 30CM </t>
  </si>
  <si>
    <t xml:space="preserve">72927</t>
  </si>
  <si>
    <t xml:space="preserve"> CORDOALHA DE COBRE NU, INCLUSIVE ISOLADORES - 16,00 MM2 - FORNECIMENTO </t>
  </si>
  <si>
    <t xml:space="preserve">72928</t>
  </si>
  <si>
    <t xml:space="preserve"> CORDOALHA DE COBRE NU, INCLUSIVE ISOLADORES - 25,00 MM2 - FORNECIMENTO </t>
  </si>
  <si>
    <t xml:space="preserve">72929</t>
  </si>
  <si>
    <t xml:space="preserve"> CORDOALHA DE COBRE NU, INCLUSIVE ISOLADORES - 35,00 MM2 - FORNECIMENTO </t>
  </si>
  <si>
    <t xml:space="preserve">72930</t>
  </si>
  <si>
    <t xml:space="preserve"> CORDOALHA DE COBRE NU, INCLUSIVE ISOLADORES - 50,00 MM2 - FORNECIMENTO </t>
  </si>
  <si>
    <t xml:space="preserve">72931</t>
  </si>
  <si>
    <t xml:space="preserve"> CORDOALHA DE COBRE NU, INCLUSIVE ISOLADORES - 70,00 MM2 - FORNECIMENTO </t>
  </si>
  <si>
    <t xml:space="preserve">72932</t>
  </si>
  <si>
    <t xml:space="preserve"> CORDOALHA DE COBRE NU, INCLUSIVE ISOLADORES - 95,00 MM2 - FORNECIMENTO </t>
  </si>
  <si>
    <t xml:space="preserve">83483</t>
  </si>
  <si>
    <t xml:space="preserve"> HASTE DE TERRA CANTONEIRA GALVANIZADA L=2,00M COM CONEXOES </t>
  </si>
  <si>
    <t xml:space="preserve">83484</t>
  </si>
  <si>
    <t xml:space="preserve"> HASTE COPERWELD 3/4" X 3,00M COM CONECTOR </t>
  </si>
  <si>
    <t xml:space="preserve">83485</t>
  </si>
  <si>
    <t xml:space="preserve"> HASTE COPERWELD 3/8" X 3,00M COM CONECTOR </t>
  </si>
  <si>
    <t xml:space="preserve">83638</t>
  </si>
  <si>
    <t xml:space="preserve"> MASTRO SIMPLES DE FERRO GALVANIZADO P/ PARA-RAIOS H=3,00M INCLUINDO BA </t>
  </si>
  <si>
    <t xml:space="preserve">83641</t>
  </si>
  <si>
    <t xml:space="preserve"> PARA-RAIO TP VALVULA 15KV/5KA - FORNECIMENTO E INSTALACAO </t>
  </si>
  <si>
    <t xml:space="preserve">41598</t>
  </si>
  <si>
    <t xml:space="preserve"> ENTRADA PROVISORIA DE ENERGIA ELETRICA AEREA TRIFASICA 40A EM POSTE MA </t>
  </si>
  <si>
    <t xml:space="preserve">73851/001</t>
  </si>
  <si>
    <t xml:space="preserve"> ARMACAO SECUNDARIA OU REX COMPLETA PARA DUAS LINHAS-FORNECIMENTO E INS </t>
  </si>
  <si>
    <t xml:space="preserve">73851/002</t>
  </si>
  <si>
    <t xml:space="preserve"> ARMACAO SECUNDARIA OU REX COMPLETA PARA TRESLINHAS-FORNECIMENTO E INST </t>
  </si>
  <si>
    <t xml:space="preserve">73851/003</t>
  </si>
  <si>
    <t xml:space="preserve"> ARMACAO SECUNDARIA OU REX COMPLETA PARA QUATRO LINHAS-FORNECIMENTO E I </t>
  </si>
  <si>
    <t xml:space="preserve">83486</t>
  </si>
  <si>
    <t xml:space="preserve"> BOMBA CENTRIFUGA C/ MOTOR ELETRICO TRIFASICO 1CV </t>
  </si>
  <si>
    <t xml:space="preserve">72322</t>
  </si>
  <si>
    <t xml:space="preserve"> CHAVE SECCIONADORA TRIPOLAR, ABERTURA SOB CARGA, COM FUSÍVEIS NH - 100 </t>
  </si>
  <si>
    <t xml:space="preserve">72326</t>
  </si>
  <si>
    <t xml:space="preserve"> CHAVE SECCIONADORA TRIPOLAR, ABERTURA SOB CARGA, COM FUSÍVEIS NH - 200 </t>
  </si>
  <si>
    <t xml:space="preserve">72327</t>
  </si>
  <si>
    <t xml:space="preserve"> FUSÍVEL TIPO "DIAZED", TIPO RÁPIDO OU RETARDADO - 2/25A - FORNECIMENTO </t>
  </si>
  <si>
    <t xml:space="preserve">72328</t>
  </si>
  <si>
    <t xml:space="preserve"> FUSÍVEL TIPO "DIAZED", TIPO RÁPIDO OU RETARDADO - 35/63A - FORNECIMENT </t>
  </si>
  <si>
    <t xml:space="preserve">72330</t>
  </si>
  <si>
    <t xml:space="preserve"> FUSÍVEL TIPO NH 200A - TAMANHO 01 - FORNECIMENTO E INSTALACAO </t>
  </si>
  <si>
    <t xml:space="preserve">73780/001</t>
  </si>
  <si>
    <t xml:space="preserve"> CHAVE FUSIVEL UNIPOLAR, 15KV - 100A, EQUIPADA COM COMANDO PARA HASTE D </t>
  </si>
  <si>
    <t xml:space="preserve">73780/002</t>
  </si>
  <si>
    <t xml:space="preserve"> CHAVE BLINDADA TRIPOLAR 250V, 30A - FORNECIMENTO E INSTALACAO </t>
  </si>
  <si>
    <t xml:space="preserve">73780/003</t>
  </si>
  <si>
    <t xml:space="preserve"> CHAVE BLINDADA TRIPOLAR 250V, 60A - FORNECIMENTO E INSTALACAO </t>
  </si>
  <si>
    <t xml:space="preserve">73780/004</t>
  </si>
  <si>
    <t xml:space="preserve"> CHAVE BLINDADA TRIPOLAR 250V, 100A - FORNECIMENTO E INSTALACAO </t>
  </si>
  <si>
    <t xml:space="preserve">83482</t>
  </si>
  <si>
    <t xml:space="preserve"> FUSIVEL TIPO NH 250A - TAMANHO 00 - FORNECIMENTO E INSTALACAO </t>
  </si>
  <si>
    <t xml:space="preserve">83487</t>
  </si>
  <si>
    <t xml:space="preserve"> BASE PARA FUSIVEL (PORTA-FUSIVEL) NH 01 250A </t>
  </si>
  <si>
    <t xml:space="preserve">83488</t>
  </si>
  <si>
    <t xml:space="preserve"> SECCIONADOR TRIPOLAR 15KV/400A ACIONAM SIMULT VARA MANOBRA (MANOBRA) - </t>
  </si>
  <si>
    <t xml:space="preserve">83489</t>
  </si>
  <si>
    <t xml:space="preserve"> SECCIONADOR TRIPOLAR 15KV/400A ACIONAM SIMULT PUNHO MANOBRA (COMANDO) </t>
  </si>
  <si>
    <t xml:space="preserve">83490</t>
  </si>
  <si>
    <t xml:space="preserve"> CHAVE FACA TRIPOLAR BLINDADA 250V/30A - FORNECIMENTO E INSTALACAO </t>
  </si>
  <si>
    <t xml:space="preserve">83491</t>
  </si>
  <si>
    <t xml:space="preserve"> CHAVE GUARDA MOTOR TRIFASICO 5CV/220V C/ CHAVE MAGNETICA - FORNECIMENT </t>
  </si>
  <si>
    <t xml:space="preserve">83492</t>
  </si>
  <si>
    <t xml:space="preserve"> CHAVE GUARDA MOTOR TRIFISICA 10CV/220V C/ CHAVE MAGNETICA - FORNECIMEN </t>
  </si>
  <si>
    <t xml:space="preserve">83493</t>
  </si>
  <si>
    <t xml:space="preserve"> FUSIVEL TIPO NH 250A - TAMANHO 01 - FORNECIMENTO E INSTALACAO </t>
  </si>
  <si>
    <t xml:space="preserve">85195</t>
  </si>
  <si>
    <t xml:space="preserve"> CHAVE DE BOIA AUTOMÁTICA </t>
  </si>
  <si>
    <t xml:space="preserve">72283</t>
  </si>
  <si>
    <t xml:space="preserve"> ABRIGO PARA HIDRANTE, 75X45X17CM, COM REGISTRO GLOBO ANGULAR 45º 2.1/2 </t>
  </si>
  <si>
    <t xml:space="preserve">72284</t>
  </si>
  <si>
    <t xml:space="preserve"> ABRIGO PARA HIDRANTE, 90X60X17CM, COM REGISTRO GLOBO ANGULAR 45º 2.1/2 </t>
  </si>
  <si>
    <t xml:space="preserve">72287</t>
  </si>
  <si>
    <t xml:space="preserve"> CAIXA DE INCÊNDIO 45X75X17CM - FORNECIMENTO E INSTALAÇÃO </t>
  </si>
  <si>
    <t xml:space="preserve">72288</t>
  </si>
  <si>
    <t xml:space="preserve"> CAIXA DE INCÊNDIO 60X75X17CM - FORNECIMENTO E INSTALAÇÃO </t>
  </si>
  <si>
    <t xml:space="preserve">72553</t>
  </si>
  <si>
    <t xml:space="preserve"> EXTINTOR DE PQS 4KG - FORNECIMENTO E INSTALACAO </t>
  </si>
  <si>
    <t xml:space="preserve">72554</t>
  </si>
  <si>
    <t xml:space="preserve"> EXTINTOR DE CO2 6KG - FORNECIMENTO E INSTALACAO </t>
  </si>
  <si>
    <t xml:space="preserve">73775/001</t>
  </si>
  <si>
    <t xml:space="preserve"> EXTINTOR INCENDIO TP PO QUIMICO 4KG FORNECIMENTO E COLOCACAO </t>
  </si>
  <si>
    <t xml:space="preserve">73775/002</t>
  </si>
  <si>
    <t xml:space="preserve"> EXTINTOR INCENDIO AGUA-PRESSURIZADA 10L INCL SUPORTE PAREDE CARGA </t>
  </si>
  <si>
    <t xml:space="preserve">83633</t>
  </si>
  <si>
    <t xml:space="preserve"> HIDRANTE SUBTERRANEO FERRO FUNDIDO C/ CURVA LONGA E CAIXA DN=75MM </t>
  </si>
  <si>
    <t xml:space="preserve">83634</t>
  </si>
  <si>
    <t xml:space="preserve"> EXTINTOR INCENDIO TP GAS CARBONICO 4KG COMPLETO - FORNECIMENTO E INSTA </t>
  </si>
  <si>
    <t xml:space="preserve">83635</t>
  </si>
  <si>
    <t xml:space="preserve"> EXTINTOR INCENDIO TP PO QUIMICO 6KG - FORNECIMENTO E INSTALACAO </t>
  </si>
  <si>
    <t xml:space="preserve">72337</t>
  </si>
  <si>
    <t xml:space="preserve"> TOMADA PARA TELEFONE DE 4 POLOS PADRAO TELEBRAS - FORNECIMENTO E INSTA </t>
  </si>
  <si>
    <t xml:space="preserve">73688</t>
  </si>
  <si>
    <t xml:space="preserve"> CABO TELEFONICO CTP-APL-50, 30 PARES (USO EXTERNO) - FORNECIMENTO E IN </t>
  </si>
  <si>
    <t xml:space="preserve">73689</t>
  </si>
  <si>
    <t xml:space="preserve"> CABO TELEFONICO CTP-APL-50, 20 PARES (USO EXTERNO) - FORNECIMENTO E IN </t>
  </si>
  <si>
    <t xml:space="preserve">73690</t>
  </si>
  <si>
    <t xml:space="preserve"> CABO TELEFONICO CTP-APL-50, 10 PARES (USO EXTERNO) - FORNECIMENTO E IN </t>
  </si>
  <si>
    <t xml:space="preserve">73749/001</t>
  </si>
  <si>
    <t xml:space="preserve"> CAIXA ENTERRADA PARA INSTALACOES TELEFONICAS TIPO R1 0,60X0,35X0,50M E </t>
  </si>
  <si>
    <t xml:space="preserve">73749/002</t>
  </si>
  <si>
    <t xml:space="preserve"> CAIXA ENTERRADA PARA INSTALACOES TELEFONICAS TIPO R2 1,07X0,52X0,50M E </t>
  </si>
  <si>
    <t xml:space="preserve">73749/003</t>
  </si>
  <si>
    <t xml:space="preserve"> CAIXA ENTERRADA PARA INSTALACOES TELEFONICAS TIPO R3 1,30X1,20X1,20M E </t>
  </si>
  <si>
    <t xml:space="preserve">73768/001</t>
  </si>
  <si>
    <t xml:space="preserve"> FIO TELEFONICO FI 0,6MM, 2 CONDUTORES (USO INTERNO)- FORNECIMENTO E I </t>
  </si>
  <si>
    <t xml:space="preserve">73768/002</t>
  </si>
  <si>
    <t xml:space="preserve"> CABO TELEFONICO FE 1,0MM, 2 CONDUTORES (USO EXTERNO) - FORNECIMENTO E </t>
  </si>
  <si>
    <t xml:space="preserve">73768/003</t>
  </si>
  <si>
    <t xml:space="preserve"> CABO TELEFONICO CI-50 10 PARES (USO INTERNO) - FORNECIMENTO E INSTALAC </t>
  </si>
  <si>
    <t xml:space="preserve">73768/004</t>
  </si>
  <si>
    <t xml:space="preserve"> CABO TELEFONICO CI-50 20PARES (USO INTERNO) - FORNECIMENTO E INSTALACA </t>
  </si>
  <si>
    <t xml:space="preserve">73768/005</t>
  </si>
  <si>
    <t xml:space="preserve"> CABO TELEFONICO CI-50 30PARES (USO INTERNO) - FORNECIMENTO E INSTALACA </t>
  </si>
  <si>
    <t xml:space="preserve">73768/006</t>
  </si>
  <si>
    <t xml:space="preserve"> CABO TELEFONICO CI-50 50PARES (USO INTERNO) - FORNECIMENTO E INSTALACA </t>
  </si>
  <si>
    <t xml:space="preserve">73768/007</t>
  </si>
  <si>
    <t xml:space="preserve"> CABO TELEFONICO CI-50 75 PARES (USO INTERNO) - FORNECIMENTO E INSTALAC </t>
  </si>
  <si>
    <t xml:space="preserve">73768/008</t>
  </si>
  <si>
    <t xml:space="preserve"> CABO TELEFONICO CI-50 200 PARES (USO INTERNO) - FORNECIMENTO E INSTALA </t>
  </si>
  <si>
    <t xml:space="preserve">73768/009</t>
  </si>
  <si>
    <t xml:space="preserve"> CABO TELEFONICO CCI-50 1 PAR (USO INTERNO) - FORNECIMENTO E INSTALACAO </t>
  </si>
  <si>
    <t xml:space="preserve">73768/010</t>
  </si>
  <si>
    <t xml:space="preserve"> CABO TELEFONICO CCI-50 2 PARES (USO INTERNO) - FORNECIMENTO E INSTALAC </t>
  </si>
  <si>
    <t xml:space="preserve">73768/011</t>
  </si>
  <si>
    <t xml:space="preserve"> CABO TELEFONICO CCI-50 3 PARES (USO INTERNO) - FORNECIMENTO E INSTALAC </t>
  </si>
  <si>
    <t xml:space="preserve">73768/012</t>
  </si>
  <si>
    <t xml:space="preserve"> CABO TELEFONICO CCI-50 4 PARES (USO INTERNO) - FORNECIMENTO E INSTALAC </t>
  </si>
  <si>
    <t xml:space="preserve">73768/013</t>
  </si>
  <si>
    <t xml:space="preserve"> CABO TELEFONICO CCI-50 5 PARES (USO INTERNO) - FORNECIMENTO E INSTALAC </t>
  </si>
  <si>
    <t xml:space="preserve">73768/014</t>
  </si>
  <si>
    <t xml:space="preserve"> CABO TELEFONICO CCI-50 6 PARES (USO INTERNO) - FORNECIMENTO E INSTALA </t>
  </si>
  <si>
    <t xml:space="preserve">74002/001</t>
  </si>
  <si>
    <t xml:space="preserve"> INSTALACOES TELEFONICAS P/ EDIFICIO RESIDENCIAL C/ 4 PAVTOS 16 UNID. </t>
  </si>
  <si>
    <t xml:space="preserve">83366</t>
  </si>
  <si>
    <t xml:space="preserve"> CAIXA DE PASSAGEM PARA TELEFONE 10X10X5CM (SOBREPOR) FORNECIMENTO E IN </t>
  </si>
  <si>
    <t xml:space="preserve">83367</t>
  </si>
  <si>
    <t xml:space="preserve"> CAIXA DE PASSAGEM PARA TELEFONE 80X80X15CM (SOBREPOR) FORNECIMENTO E I </t>
  </si>
  <si>
    <t xml:space="preserve">83368</t>
  </si>
  <si>
    <t xml:space="preserve"> CAIXA DE PASSAGEM PARA TELEFONE 150X150X15CM (SOBREPOR) FORNECIMENTO E </t>
  </si>
  <si>
    <t xml:space="preserve">83369</t>
  </si>
  <si>
    <t xml:space="preserve"> QUADRO DE DISTRIBUICAO PARA TELEFONE N.4, 60X60X12CM EM CHAPA METALICA </t>
  </si>
  <si>
    <t xml:space="preserve">83370</t>
  </si>
  <si>
    <t xml:space="preserve"> QUADRO DE DISTRIBUICAO PARA TELEFONE N.3, 40X40X12CM EM CHAPA METALICA </t>
  </si>
  <si>
    <t xml:space="preserve">83371</t>
  </si>
  <si>
    <t xml:space="preserve"> QUADRO DE DISTRIBUICAO PARA TELEFONE N.2, 20X20X12CM EM CHAPA METALICA </t>
  </si>
  <si>
    <t xml:space="preserve">83639</t>
  </si>
  <si>
    <t xml:space="preserve"> CABO TELEFONICO CT-APL-50, 100 PARES (USO EXTERNO) - FORNECIMENTO E IN </t>
  </si>
  <si>
    <t xml:space="preserve">84676</t>
  </si>
  <si>
    <t xml:space="preserve"> QUADRO DE DISTRIBUICAO PARA TELEFONE N.5, 80X80X12CM EM CHAPA METALICA </t>
  </si>
  <si>
    <t xml:space="preserve">84796</t>
  </si>
  <si>
    <t xml:space="preserve"> TAMPAO FOFO P/ CAIXA R2 PADRAO TELEBRAS COMPLETO - FORNECIMENTO E INST </t>
  </si>
  <si>
    <t xml:space="preserve">84798</t>
  </si>
  <si>
    <t xml:space="preserve"> TAMPAO FOFO P/ CAIXA R1 PADRAO TELEBRAS COMPLETO - FORNECIMENTO E INST </t>
  </si>
  <si>
    <t xml:space="preserve">83636</t>
  </si>
  <si>
    <t xml:space="preserve"> DUTO CHAPA GALVANIZADA NUM 26 P/ AR CONDICIONADO </t>
  </si>
  <si>
    <t xml:space="preserve">83637</t>
  </si>
  <si>
    <t xml:space="preserve"> DUTO CHAPA GALVANIZADA NUM 22 P/ AR CONDICIONADO </t>
  </si>
  <si>
    <t xml:space="preserve">74003/001</t>
  </si>
  <si>
    <t xml:space="preserve"> INSTALACOES GAS CENTRAL P/ EDIFICIO RESIDENCIAL C/ 4 PAVTOS 16 UNID. </t>
  </si>
  <si>
    <t xml:space="preserve">85120</t>
  </si>
  <si>
    <t xml:space="preserve"> MANOMETRO 0 A 200 PSI (0 A 14 KGF/CM2), D = 50MM - FORNECIMENTO E COLO </t>
  </si>
  <si>
    <t xml:space="preserve">83643</t>
  </si>
  <si>
    <t xml:space="preserve"> BOMBA SUBMERSIVEL TRIFASICA 1CV PARA DRENAGEM, DE ATM=8MCA E Q=21,6M3/ </t>
  </si>
  <si>
    <t xml:space="preserve">83644</t>
  </si>
  <si>
    <t xml:space="preserve"> BOMBA RECALQUE D'AGUA TRIFASICA 10,0 HP </t>
  </si>
  <si>
    <t xml:space="preserve">83645</t>
  </si>
  <si>
    <t xml:space="preserve"> BOMBA RECALQUE D'AGUA TRIFASICA 3,0 HP </t>
  </si>
  <si>
    <t xml:space="preserve">83646</t>
  </si>
  <si>
    <t xml:space="preserve"> BOMBA RECALQUE D'AGUA DE ESTAGIOS TRIFASICA 2,0 HP </t>
  </si>
  <si>
    <t xml:space="preserve">83647</t>
  </si>
  <si>
    <t xml:space="preserve"> BOMBA RECALQUE D'AGUA TRIFASICA 1,5HP </t>
  </si>
  <si>
    <t xml:space="preserve">83648</t>
  </si>
  <si>
    <t xml:space="preserve"> BOMBA RECALQUE D'AGUA TRIFASICA 0,5 HP </t>
  </si>
  <si>
    <t xml:space="preserve">83649</t>
  </si>
  <si>
    <t xml:space="preserve"> BOMBA RECALQUE D'AGUA PREDIO 6 A 10 PAVTOS - 2UD </t>
  </si>
  <si>
    <t xml:space="preserve">83650</t>
  </si>
  <si>
    <t xml:space="preserve"> BOMBA RECALQUE D'AGUA PREDIO 3 A 5 PAVTOS - 2UD </t>
  </si>
  <si>
    <t xml:space="preserve">73976/002</t>
  </si>
  <si>
    <t xml:space="preserve"> TUBO DE AÇO GALVANIZADO COM COSTURA 1/2" (15MM), INCLUSIVE CONEXÕES - </t>
  </si>
  <si>
    <t xml:space="preserve">73976/003</t>
  </si>
  <si>
    <t xml:space="preserve"> TUBO DE AÇO GALVANIZADO COM COSTURA 3/4" (20MM), INCLUSIVE CONEXÕES - </t>
  </si>
  <si>
    <t xml:space="preserve">73976/004</t>
  </si>
  <si>
    <t xml:space="preserve"> TUBO DE AÇO GALVANIZADO COM COSTURA 1" (25MM), INCLUSIVE CONEXOES - FO </t>
  </si>
  <si>
    <t xml:space="preserve">73976/005</t>
  </si>
  <si>
    <t xml:space="preserve"> TUBO DE AÇO GALVANIZADO COM COSTURA 1.1/4" (32MM), INCLUSIVE CONEXOES </t>
  </si>
  <si>
    <t xml:space="preserve">73976/006</t>
  </si>
  <si>
    <t xml:space="preserve"> TUBO DE AÇO GALVANIZADO COM COSTURA 1.1/2" (40MM), INCLUSIVE CONEXOES </t>
  </si>
  <si>
    <t xml:space="preserve">73976/007</t>
  </si>
  <si>
    <t xml:space="preserve"> TUBO DE AÇO GALVANIZADO COM COSTURA 2" (50MM), INCLUSIVE CONEXOES - FO </t>
  </si>
  <si>
    <t xml:space="preserve">73976/008</t>
  </si>
  <si>
    <t xml:space="preserve"> TUBO DE AÇO GALVANIZADO COM COSTURA 2.1/2" (65MM), INCLUSIVE CONEXOES </t>
  </si>
  <si>
    <t xml:space="preserve">73976/009</t>
  </si>
  <si>
    <t xml:space="preserve"> TUBO DE AÇO GALVANIZADO COM COSTURA 3" (80MM), INCLUSIVE CONEXOES - FO </t>
  </si>
  <si>
    <t xml:space="preserve">73976/010</t>
  </si>
  <si>
    <t xml:space="preserve"> TUBO DE AÇO GALVANIZADO COM COSTURA 4" (100MM), INCLUSIVE CONEXOES - F </t>
  </si>
  <si>
    <t xml:space="preserve">73976/011</t>
  </si>
  <si>
    <t xml:space="preserve"> TUBO DE AÇO GALVANIZADO COM COSTURA 6" (150MM), INCLUSIVE CONEXÕES - I </t>
  </si>
  <si>
    <t xml:space="preserve">74061/001</t>
  </si>
  <si>
    <t xml:space="preserve"> TUBO DE COBRE CLASSE "E" 15MM - FORNECIMENTO E INSTALACAO </t>
  </si>
  <si>
    <t xml:space="preserve">74061/002</t>
  </si>
  <si>
    <t xml:space="preserve"> TUBO DE COBRE CLASSE "E" 22MM - FORNECIMENTO E INSTALACAO </t>
  </si>
  <si>
    <t xml:space="preserve">74061/003</t>
  </si>
  <si>
    <t xml:space="preserve"> TUBO DE COBRE CLASSE "E" 28MM - FORNECIMENTO E INSTALACAO </t>
  </si>
  <si>
    <t xml:space="preserve">74061/004</t>
  </si>
  <si>
    <t xml:space="preserve"> TUBO DE COBRE CLASSE "E" 35MM - FORNECIMENTO E INSTALACAO </t>
  </si>
  <si>
    <t xml:space="preserve">74061/005</t>
  </si>
  <si>
    <t xml:space="preserve"> TUBO DE COBRE CLASSE "E" 42MM - FORNECIMENTO E INSTALACAO </t>
  </si>
  <si>
    <t xml:space="preserve">74061/006</t>
  </si>
  <si>
    <t xml:space="preserve"> TUBO DE COBRE CLASSE "E" 54MM - FORNECIMENTO E INSTALACAO </t>
  </si>
  <si>
    <t xml:space="preserve">74061/007</t>
  </si>
  <si>
    <t xml:space="preserve"> TUBO DE COBRE CLASSE "E" 66MM - FORNECIMENTO E INSTALACAO </t>
  </si>
  <si>
    <t xml:space="preserve">74061/008</t>
  </si>
  <si>
    <t xml:space="preserve"> TUBO DE COBRE CLASSE "E" 79MM - FORNECIMENTO E INSTALACAO </t>
  </si>
  <si>
    <t xml:space="preserve">74061/009</t>
  </si>
  <si>
    <t xml:space="preserve"> TUBO DE COBRE CLASSE "E" 104MM - FORNECIMENTO E INSTALACAO </t>
  </si>
  <si>
    <t xml:space="preserve">74165/001</t>
  </si>
  <si>
    <t xml:space="preserve"> TUBO PVC ESGOTO JS PREDIAL DN 40MM, INCLUSIVE CONEXOES - FORNECIMENTO </t>
  </si>
  <si>
    <t xml:space="preserve">74165/002</t>
  </si>
  <si>
    <t xml:space="preserve"> TUBO PVC ESGOTO PREDIAL DN 50MM, INCLUSIVE CONEXOES - FORNECIMENTO E I </t>
  </si>
  <si>
    <t xml:space="preserve">74165/003</t>
  </si>
  <si>
    <t xml:space="preserve"> TUBO PVC ESGOTO PREDIAL DN 75MM, INCLUSIVE CONEXOES - FORNECIMENTO E I </t>
  </si>
  <si>
    <t xml:space="preserve">74165/004</t>
  </si>
  <si>
    <t xml:space="preserve"> TUBO PVC ESGOTO PREDIAL DN 100MM, INCLUSIVE CONEXOES - FORNECIMENTO E </t>
  </si>
  <si>
    <t xml:space="preserve">74168/001</t>
  </si>
  <si>
    <t xml:space="preserve"> TUBO PVC ESGOTO SERIE R DN 150MM C/ ANEL DE BORRACHA - FORNECIMENTO E </t>
  </si>
  <si>
    <t xml:space="preserve">74168/002</t>
  </si>
  <si>
    <t xml:space="preserve"> TUBO PVC ESGOTO SERIE R DN 100MM C/ ANEL DE BORRACHA - FORNECIMENTO E </t>
  </si>
  <si>
    <t xml:space="preserve">75027/001</t>
  </si>
  <si>
    <t xml:space="preserve"> TUBO DE AÇO PRETO 2" SEM COSTURA SCHEDULE 40/NBR 5590, INCLUSIVE CONEX </t>
  </si>
  <si>
    <t xml:space="preserve">75027/002</t>
  </si>
  <si>
    <t xml:space="preserve"> TUBO DE AÇO PRETO 2.1/2" SEM COSTURA SCHEDULE 40/NBR 5590, INCLUSIVE C </t>
  </si>
  <si>
    <t xml:space="preserve">75027/003</t>
  </si>
  <si>
    <t xml:space="preserve"> TUBO DE AÇO PRETO 3" SEM COSTURA SCHEDULE 40/NBR 5590, INCLUSIVE CONEX </t>
  </si>
  <si>
    <t xml:space="preserve">75027/004</t>
  </si>
  <si>
    <t xml:space="preserve"> TUBO DE AÇO PRETO 4" SEM COSTURA SCHEDULE 40/NBR 5590, INCLUSIVE CONEX </t>
  </si>
  <si>
    <t xml:space="preserve">75027/005</t>
  </si>
  <si>
    <t xml:space="preserve"> TUBO DE AÇO PRETO 6" SEM COSTURA SCHEDULE 40/NBR 5590, INCLUSIVE CONEX </t>
  </si>
  <si>
    <t xml:space="preserve">75030/001</t>
  </si>
  <si>
    <t xml:space="preserve"> TUBO PVC SOLDAVEL AGUA FRIA DN 25MM, INCLUSIVE CONEXOES - FORNECIMENTO </t>
  </si>
  <si>
    <t xml:space="preserve">75030/002</t>
  </si>
  <si>
    <t xml:space="preserve"> TUBO PVC SOLDAVEL AGUA FRIA DN 32MM, INCLUSIVE CONEXOES - FORNECIMENTO </t>
  </si>
  <si>
    <t xml:space="preserve">75030/003</t>
  </si>
  <si>
    <t xml:space="preserve"> TUBO PVC SOLDAVEL AGUA FRIA DN 40MM, INCLUSIVE CONEXOES - FORNECIMENTO </t>
  </si>
  <si>
    <t xml:space="preserve">75030/004</t>
  </si>
  <si>
    <t xml:space="preserve"> TUBO PVC SOLDAVEL AGUA FRIA DN 50MM, INCLUSIVE CONEXOES - FORNECIMENTO </t>
  </si>
  <si>
    <t xml:space="preserve">75030/005</t>
  </si>
  <si>
    <t xml:space="preserve"> TUBO PVC SOLDAVEL AGUA FRIA DN 60MM, INCLUSIVE CONEXOES - FORNECIMENTO </t>
  </si>
  <si>
    <t xml:space="preserve">75030/006</t>
  </si>
  <si>
    <t xml:space="preserve"> TUBO PVC SOLDAVEL AGUA FRIA DN 75MM, INCLUSIVE CONEXOES - FORNECIMENTO </t>
  </si>
  <si>
    <t xml:space="preserve">75030/007</t>
  </si>
  <si>
    <t xml:space="preserve"> TUBO PVC SOLDAVEL AGUA FRIA DN 85MM, INCLUSIVE CONEXOES - FORNECIMENTO </t>
  </si>
  <si>
    <t xml:space="preserve">75030/008</t>
  </si>
  <si>
    <t xml:space="preserve"> TUBO PVC SOLDAVEL AGUA FRIA DN 20MM, INCLUSIVE CONEXOES - FORNECIMENTO </t>
  </si>
  <si>
    <t xml:space="preserve">75031/001</t>
  </si>
  <si>
    <t xml:space="preserve"> TUBO CPVC 15MM - FORNECIMENTO E INSTALACAO </t>
  </si>
  <si>
    <t xml:space="preserve">75031/002</t>
  </si>
  <si>
    <t xml:space="preserve"> TUBO CPVC 22MM - FORNECIMENTO E INSTALACAO </t>
  </si>
  <si>
    <t xml:space="preserve">75031/003</t>
  </si>
  <si>
    <t xml:space="preserve"> TUBO CPVC 28MM - FORNECIMENTO E INSTALACAO </t>
  </si>
  <si>
    <t xml:space="preserve">75051/001</t>
  </si>
  <si>
    <t xml:space="preserve"> TUBO DE PVC SOLDAVEL, SEM CONEXOES 20MM - FORNECIMENTO E INSTALACAO </t>
  </si>
  <si>
    <t xml:space="preserve">75051/002</t>
  </si>
  <si>
    <t xml:space="preserve"> TUBO DE PVC SOLDAVEL, SEM CONEXOES 25MM - FORNECIMENTO E INSTALACAO </t>
  </si>
  <si>
    <t xml:space="preserve">75051/003</t>
  </si>
  <si>
    <t xml:space="preserve"> TUBO DE PVC SOLDAVEL, SEM CONEXOES 32MM - FORNECIMENTO E INSTALACAO </t>
  </si>
  <si>
    <t xml:space="preserve">75051/004</t>
  </si>
  <si>
    <t xml:space="preserve"> TUBO DE PVC SOLDAVEL, SEM CONEXOES 40MM - FORNECIMENTO E INSTALACAO </t>
  </si>
  <si>
    <t xml:space="preserve">75051/005</t>
  </si>
  <si>
    <t xml:space="preserve"> TUBO DE PVC SOLDAVEL, SEM CONEXOES 50MM - FORNECIMENTO E INSTALACAO </t>
  </si>
  <si>
    <t xml:space="preserve">75051/006</t>
  </si>
  <si>
    <t xml:space="preserve"> TUBO DE PVC SOLDAVEL, SEM CONEXOES 60MM - FORNECIMENTO E INSTALACAO </t>
  </si>
  <si>
    <t xml:space="preserve">75051/007</t>
  </si>
  <si>
    <t xml:space="preserve"> TUBO DE PVC SOLDAVEL, SEM CONEXOES 85MM - FORNECIMENTO E INSTALACAO </t>
  </si>
  <si>
    <t xml:space="preserve">83654</t>
  </si>
  <si>
    <t xml:space="preserve"> TUBO PVC SOLDAVEL AGUA FRIA DN 110 MM, INCLUSIVE CONEXOES - FORNECIMEN </t>
  </si>
  <si>
    <t xml:space="preserve">83699</t>
  </si>
  <si>
    <t xml:space="preserve"> TUBO LEVE PVC RIGIDO D=125MM </t>
  </si>
  <si>
    <t xml:space="preserve">83700</t>
  </si>
  <si>
    <t xml:space="preserve"> TUBO LEVE PVC RIGIDO D=150MM </t>
  </si>
  <si>
    <t xml:space="preserve">83701</t>
  </si>
  <si>
    <t xml:space="preserve"> TUBO LEVE PVC RIGIDO D=200MM </t>
  </si>
  <si>
    <t xml:space="preserve">83702</t>
  </si>
  <si>
    <t xml:space="preserve"> TUBO LEVE PVC RIGIDO D=300MM </t>
  </si>
  <si>
    <t xml:space="preserve">83706</t>
  </si>
  <si>
    <t xml:space="preserve"> TUBO PVC PONTA/BOLSA C/VIROLA DN=150MM P/ ESGOTO JUNTA C/ ANEL </t>
  </si>
  <si>
    <t xml:space="preserve">83707</t>
  </si>
  <si>
    <t xml:space="preserve"> TUBO PVC PONTA/BOLSA C/ VIROLA DN=200MM P/ ESGOTO JUNTA COM ANEL </t>
  </si>
  <si>
    <t xml:space="preserve">83727</t>
  </si>
  <si>
    <t xml:space="preserve"> ASSENTAMENTO TUBO PVC COM JUNTA SOLDADA - DN 25 </t>
  </si>
  <si>
    <t xml:space="preserve">85122</t>
  </si>
  <si>
    <t xml:space="preserve"> TUBO PVC ESGOTO SERIE R DN 75MM C/ANEL DE BORRACHA - FORNECIMENTO E IN </t>
  </si>
  <si>
    <t xml:space="preserve">85123</t>
  </si>
  <si>
    <t xml:space="preserve"> TUBO PVC PONTA/BOLSA C/ VIROLA DN=100MM P/ ESGOTO JUNTA COM ANEL - FOR </t>
  </si>
  <si>
    <t xml:space="preserve">72293</t>
  </si>
  <si>
    <t xml:space="preserve"> CAP PVC ESGOTO 50MM (TAMPÃO) - FORNECIMENTO E INSTALAÇÃO </t>
  </si>
  <si>
    <t xml:space="preserve">72294</t>
  </si>
  <si>
    <t xml:space="preserve"> CAP PVC ESGOTO 75MM (TAMPÃO) - FORNECIMENTO E INSTALAÇÃO </t>
  </si>
  <si>
    <t xml:space="preserve">72295</t>
  </si>
  <si>
    <t xml:space="preserve"> CAP PVC ESGOTO 100MM (TAMPÃO) - FORNECIMENTO E INSTALAÇÃO </t>
  </si>
  <si>
    <t xml:space="preserve">72297</t>
  </si>
  <si>
    <t xml:space="preserve"> COTOVELO DE AÇO GALVANIZADO 1.1/2" - FORNECIMENTO E INSTALAÇÃO </t>
  </si>
  <si>
    <t xml:space="preserve">72298</t>
  </si>
  <si>
    <t xml:space="preserve"> COTOVELO DE AÇO GALVANIZADO 1.1/4" - FORNECIMENTO E INSTALAÇÃO </t>
  </si>
  <si>
    <t xml:space="preserve">72300</t>
  </si>
  <si>
    <t xml:space="preserve"> COTOVELO DE AÇO GALVANIZADO 1" - FORNECIMENTO E INSTALAÇÃO </t>
  </si>
  <si>
    <t xml:space="preserve">72301</t>
  </si>
  <si>
    <t xml:space="preserve"> COTOVELO DE AÇO GALVANIZADO 1/2" - FORNECIMENTO E INSTALAÇÃO </t>
  </si>
  <si>
    <t xml:space="preserve">72302</t>
  </si>
  <si>
    <t xml:space="preserve"> COTOVELO DE AÇO GALVANIZADO 2.1/2" </t>
  </si>
  <si>
    <t xml:space="preserve">72303</t>
  </si>
  <si>
    <t xml:space="preserve"> COTOVELO DE AÇO GALVANIZADO 2" - FORNECIMENTO E INSTALAÇÃO </t>
  </si>
  <si>
    <t xml:space="preserve">72304</t>
  </si>
  <si>
    <t xml:space="preserve"> COTOVELO DE AÇO GALVANIZADO 3" - FORNECIMENTO E INSTALAÇÃO </t>
  </si>
  <si>
    <t xml:space="preserve">72305</t>
  </si>
  <si>
    <t xml:space="preserve"> COTOVELO DE AÇO GALVANIZADO 3/4" - FORNECIMENTO E INSTALAÇÃO </t>
  </si>
  <si>
    <t xml:space="preserve">72306</t>
  </si>
  <si>
    <t xml:space="preserve"> COTOVELO DE AÇO GALVANIZADO 4" - FORNECIMENTO E INSTALAÇÃO </t>
  </si>
  <si>
    <t xml:space="preserve">72307</t>
  </si>
  <si>
    <t xml:space="preserve"> COTOVELO DE AÇO GALVANIZADO 5" - FORNECIMENTO E INSTALAÇÃO </t>
  </si>
  <si>
    <t xml:space="preserve">72313</t>
  </si>
  <si>
    <t xml:space="preserve"> COTOVELO DE AÇO GALVANIZADO 6" - FORNECIMENTO E INSTALAÇÃO </t>
  </si>
  <si>
    <t xml:space="preserve">72314</t>
  </si>
  <si>
    <t xml:space="preserve"> COTOVELO DE COBRE 42MM, LIGAÇÃO SOLDADA - FORNECIMENTO E INSTALAÇÃO </t>
  </si>
  <si>
    <t xml:space="preserve">72317</t>
  </si>
  <si>
    <t xml:space="preserve"> COTOVELO DE COBRE 54MM, LIGAÇÃO SOLDADA - FORNECIMENTO E INSTALAÇÃO </t>
  </si>
  <si>
    <t xml:space="preserve">72318</t>
  </si>
  <si>
    <t xml:space="preserve"> COTOVELO DE COBRE 66MM, LIGAÇÃO SOLDADA - FORNECIMENTO E INSTALAÇÃO </t>
  </si>
  <si>
    <t xml:space="preserve">72320</t>
  </si>
  <si>
    <t xml:space="preserve"> COTOVELO DE COBRE 79MM, LIGAÇÃO SOLDADA - FORNECIMENTO E INSTALAÇÃO </t>
  </si>
  <si>
    <t xml:space="preserve">72431</t>
  </si>
  <si>
    <t xml:space="preserve"> TE DE PVC ROSQUEAVEL AGUA FRIA 1.1/2" - FORNECIMENTO E INSTALACAO </t>
  </si>
  <si>
    <t xml:space="preserve">72432</t>
  </si>
  <si>
    <t xml:space="preserve"> TE DE PVC ROSQUEAVEL AGUA FRIA 1.1/4" - FORNECIMENTO E INSTALACAO </t>
  </si>
  <si>
    <t xml:space="preserve">72433</t>
  </si>
  <si>
    <t xml:space="preserve"> TE DE PVC ROSQUEAVEL AGUA FRIA 1" - FORNECIMENTO E INSTALACAO </t>
  </si>
  <si>
    <t xml:space="preserve">72434</t>
  </si>
  <si>
    <t xml:space="preserve"> TE DE PVC ROSQUEAVEL AGUA FRIA 1/2" - FORNECIMENTO E INSTALACAO </t>
  </si>
  <si>
    <t xml:space="preserve">72435</t>
  </si>
  <si>
    <t xml:space="preserve"> TE DE PVC ROSQUEAVEL AGUA FRIA 2" - FORNECIMENTO E INSTALACAO </t>
  </si>
  <si>
    <t xml:space="preserve">72436</t>
  </si>
  <si>
    <t xml:space="preserve"> TE DE PVC ROSQUEAVEL AGUA FRIA 3/4" - FORNECIMENTO E INSTALACAO </t>
  </si>
  <si>
    <t xml:space="preserve">72437</t>
  </si>
  <si>
    <t xml:space="preserve"> TE DE PVC SOLDAVEL AGUA FRIA 110MM - FORNECIMENTO E INSTALACAO </t>
  </si>
  <si>
    <t xml:space="preserve">72438</t>
  </si>
  <si>
    <t xml:space="preserve"> TE DE PVC SOLDAVEL AGUA FRIA 20MM - FORNECIMENTO E INSTALACAO </t>
  </si>
  <si>
    <t xml:space="preserve">72439</t>
  </si>
  <si>
    <t xml:space="preserve"> TE DE PVC SOLDAVEL AGUA FRIA 25MM - FORNECIMENTO E INSTALACAO </t>
  </si>
  <si>
    <t xml:space="preserve">72440</t>
  </si>
  <si>
    <t xml:space="preserve"> TE DE PVC SOLDAVEL AGUA FRIA 32MM - FORNECIMENTO E INSTALACAO </t>
  </si>
  <si>
    <t xml:space="preserve">72441</t>
  </si>
  <si>
    <t xml:space="preserve"> TE DE PVC SOLDAVEL AGUA FRIA 40MM - FORNECIMENTO E INSTALACAO </t>
  </si>
  <si>
    <t xml:space="preserve">72442</t>
  </si>
  <si>
    <t xml:space="preserve"> TE DE PVC SOLDAVEL AGUA FRIA 50MM - FORNECIMENTO E INSTALACAO </t>
  </si>
  <si>
    <t xml:space="preserve">72443</t>
  </si>
  <si>
    <t xml:space="preserve"> TE DE PVC SOLDAVEL AGUA FRIA 60MM - FORNECIMENTO E INSTALACAO </t>
  </si>
  <si>
    <t xml:space="preserve">72444</t>
  </si>
  <si>
    <t xml:space="preserve"> TE DE PVC SOLDAVEL AGUA FRIA 75MM - FORNECIMENTO E INSTALACAO </t>
  </si>
  <si>
    <t xml:space="preserve">72445</t>
  </si>
  <si>
    <t xml:space="preserve"> TE DE PVC SOLDAVEL AGUA FRIA 85MM - FORNECIMENTO E INSTALACAO </t>
  </si>
  <si>
    <t xml:space="preserve">72446</t>
  </si>
  <si>
    <t xml:space="preserve"> TE REDUÇÃO PVC ROSQUEAVEL AGUA FRIA 1.1/2X3/4" - FORNECIMENTO E INSTAL </t>
  </si>
  <si>
    <t xml:space="preserve">72447</t>
  </si>
  <si>
    <t xml:space="preserve"> TE REDUÇÃO PVC ROSQUEAVEL AGUA FRIA 1X3/4" - FORNECIMENTO E INSTALACAO </t>
  </si>
  <si>
    <t xml:space="preserve">72448</t>
  </si>
  <si>
    <t xml:space="preserve"> TE REDUÇÃO PVC ROSQUEAVEL AGUA FRIA 3/4X1/2" - FORNECIMENTO E INSTALAC </t>
  </si>
  <si>
    <t xml:space="preserve">72449</t>
  </si>
  <si>
    <t xml:space="preserve"> TE REDUÇÃO PVC SOLDAVEL AGUA FRIA 110X60MM - FORNECIMENTO E INSTALACAO </t>
  </si>
  <si>
    <t xml:space="preserve">72450</t>
  </si>
  <si>
    <t xml:space="preserve"> TE REDUÇÃO PVC SOLDAVEL AGUA FRIA 25X20MM - FORNECIMENTO E INSTALACAO </t>
  </si>
  <si>
    <t xml:space="preserve">72451</t>
  </si>
  <si>
    <t xml:space="preserve"> TE REDUÇÃO PVC SOLDAVEL AGUA FRIA 32X25MM - FORNECIMENTO E INSTALACAO </t>
  </si>
  <si>
    <t xml:space="preserve">72452</t>
  </si>
  <si>
    <t xml:space="preserve"> TE REDUÇÃO PVC SOLDAVEL AGUA FRIA 40X32MM - FORNECIMENTO E INSTALACAO </t>
  </si>
  <si>
    <t xml:space="preserve">72453</t>
  </si>
  <si>
    <t xml:space="preserve"> TE REDUÇÃO PVC SOLDAVEL AGUA FRIA 50X20MM - FORNECIMENTO E INSTALACAO </t>
  </si>
  <si>
    <t xml:space="preserve">72454</t>
  </si>
  <si>
    <t xml:space="preserve"> TE REDUÇÃO PVC SOLDAVEL AGUA FRIA 50X25MM - FORNECIMENTO E INSTALACAO </t>
  </si>
  <si>
    <t xml:space="preserve">72455</t>
  </si>
  <si>
    <t xml:space="preserve"> TE REDUÇÃO PVC SOLDAVEL AGUA FRIA 50X32MM - FORNECIMENTO E INSTALACAO </t>
  </si>
  <si>
    <t xml:space="preserve">72456</t>
  </si>
  <si>
    <t xml:space="preserve"> TE REDUÇÃO PVC SOLDAVEL AGUA FRIA 50X40MM - FORNECIMENTO E INSTALACAO </t>
  </si>
  <si>
    <t xml:space="preserve">72457</t>
  </si>
  <si>
    <t xml:space="preserve"> TE REDUCAO PVC SOLDAVEL AGUA FRIA 75X50MM - FORNECIMENTO E INSTALACAO </t>
  </si>
  <si>
    <t xml:space="preserve">72458</t>
  </si>
  <si>
    <t xml:space="preserve"> TE REDUCAO PVC SOLDAVEL AGUA FRIA 85X60MM - FORNECIMENTO E INSTALACAO </t>
  </si>
  <si>
    <t xml:space="preserve">72459</t>
  </si>
  <si>
    <t xml:space="preserve"> TE SANITARIO 100X100MM, JUNTA SOLDADA - FORNECIMENTO E INSTALACAO </t>
  </si>
  <si>
    <t xml:space="preserve">72460</t>
  </si>
  <si>
    <t xml:space="preserve"> TE SANITARIO 100X100MM, COM ANEIS - FORNECIMENTO E INSTALACAO </t>
  </si>
  <si>
    <t xml:space="preserve">72461</t>
  </si>
  <si>
    <t xml:space="preserve"> TE SANITARIO 100X50MM, COM ANÉIS - FORNECIMENTO E INSTALACAO </t>
  </si>
  <si>
    <t xml:space="preserve">72462</t>
  </si>
  <si>
    <t xml:space="preserve"> TE SANITARIO 100X75MM, COM ANÉIS - FORNECIMENTO E INSTALACAO </t>
  </si>
  <si>
    <t xml:space="preserve">72463</t>
  </si>
  <si>
    <t xml:space="preserve"> TE SANITARIO 50X50MM, JUNTA SOLDADA - FORNECIMENTO E INSTALACAO </t>
  </si>
  <si>
    <t xml:space="preserve">72464</t>
  </si>
  <si>
    <t xml:space="preserve"> TE SANITARIO 50X50MM, COM ANÉIS - FORNECIMENTO E INSTALACAO </t>
  </si>
  <si>
    <t xml:space="preserve">72465</t>
  </si>
  <si>
    <t xml:space="preserve"> TE SANITARIO 75X50MM, COM ANÉIS - FORNECIMENTO E INSTALACAO </t>
  </si>
  <si>
    <t xml:space="preserve">72466</t>
  </si>
  <si>
    <t xml:space="preserve"> TE SANITARIO 75X75MM, JUNTA SOLDADA - FORNECIMENTO E INSTALACAO </t>
  </si>
  <si>
    <t xml:space="preserve">72467</t>
  </si>
  <si>
    <t xml:space="preserve"> TE SANITARIO 75X75MM, COM ANEIS - FORNECIMENTO E INSTALACAO </t>
  </si>
  <si>
    <t xml:space="preserve">72474</t>
  </si>
  <si>
    <t xml:space="preserve"> UNIAO DE ACO GALVANIZADO 1.1/2" - FORNECIMENTO E INSTALACAO </t>
  </si>
  <si>
    <t xml:space="preserve">72475</t>
  </si>
  <si>
    <t xml:space="preserve"> UNIAO DE ACO GALVANIZADO 1.1/4" - FORNECIMENTO E INSTALACAO </t>
  </si>
  <si>
    <t xml:space="preserve">72476</t>
  </si>
  <si>
    <t xml:space="preserve"> UNIAO DE ACO GALVANIZADO 1" - FORNECIMENTO E INSTALACAO </t>
  </si>
  <si>
    <t xml:space="preserve">72477</t>
  </si>
  <si>
    <t xml:space="preserve"> UNIAO DE ACO GALVANIZADO 1/2" - FORNECIMENTO E INSTALACAO </t>
  </si>
  <si>
    <t xml:space="preserve">72479</t>
  </si>
  <si>
    <t xml:space="preserve"> UNIAO DE ACO GALVANIZADO 2" - FORNECIMENTO E INSTALACAO </t>
  </si>
  <si>
    <t xml:space="preserve">72480</t>
  </si>
  <si>
    <t xml:space="preserve"> UNIAO DE ACO GALVANIZADO 3" - FORNECIMENTO E INSTALACAO </t>
  </si>
  <si>
    <t xml:space="preserve">72481</t>
  </si>
  <si>
    <t xml:space="preserve"> UNIAO DE ACO GALVANIZADO 3/4" - FORNECIMENTO E INSTALACAO </t>
  </si>
  <si>
    <t xml:space="preserve">72482</t>
  </si>
  <si>
    <t xml:space="preserve"> UNIAO DE ACO GALVANIZADO 4" - FORNECIMENTO E INSTALACAO </t>
  </si>
  <si>
    <t xml:space="preserve">72539</t>
  </si>
  <si>
    <t xml:space="preserve"> CURVA PVC 90º ESGOTO 100X50MM COM VISITA - FORNECIMENTO E INSTALACAO </t>
  </si>
  <si>
    <t xml:space="preserve">72540</t>
  </si>
  <si>
    <t xml:space="preserve"> CURVA PVC 90º ESGOTO 100X75MM COM VISITA - FORNECIMENTO E INSTALACAO </t>
  </si>
  <si>
    <t xml:space="preserve">72541</t>
  </si>
  <si>
    <t xml:space="preserve"> CURVA PVC CURTA 90º ESGOTO 100MM - FORNECIMENTO E INSTALACAO </t>
  </si>
  <si>
    <t xml:space="preserve">72542</t>
  </si>
  <si>
    <t xml:space="preserve"> CURVA PVC LONGA 90º ESGOTO 100MM - FORNECIMENTO E INSTALACAO </t>
  </si>
  <si>
    <t xml:space="preserve">72543</t>
  </si>
  <si>
    <t xml:space="preserve"> CURVA PVC LONGA 45º ESGOTO 100MM - FORNECIMENTO E INSTALACAO </t>
  </si>
  <si>
    <t xml:space="preserve">72544</t>
  </si>
  <si>
    <t xml:space="preserve"> CURVA PVC CURTA 90º ESGOTO 50MM - FORNECIMENTO E INSTALACAO </t>
  </si>
  <si>
    <t xml:space="preserve">72545</t>
  </si>
  <si>
    <t xml:space="preserve"> CURVA PVC LONGA 90º ESGOTO 50MM - FORNECIMENTO E INSTALACAO </t>
  </si>
  <si>
    <t xml:space="preserve">72546</t>
  </si>
  <si>
    <t xml:space="preserve"> CURVA PVC LONGA 45º ESGOTO 50MM - FORNECIMENTO E INSTALACAO </t>
  </si>
  <si>
    <t xml:space="preserve">72547</t>
  </si>
  <si>
    <t xml:space="preserve"> CURVA PVC CURTA 90º ESGOTO 40MM - FORNECIMENTO E INSTALACAO </t>
  </si>
  <si>
    <t xml:space="preserve">72548</t>
  </si>
  <si>
    <t xml:space="preserve"> CURVA PVC LONGA 90º ESGOTO 40MM - FORNECIMENTO E INSTALACAO </t>
  </si>
  <si>
    <t xml:space="preserve">72550</t>
  </si>
  <si>
    <t xml:space="preserve"> CURVA PVC CURTA 90º ESGOTO 75MM - FORNECIMENTO E INSTALACAO </t>
  </si>
  <si>
    <t xml:space="preserve">72551</t>
  </si>
  <si>
    <t xml:space="preserve"> CURVA PVC LONGA 90º ESGOTO 75MM - FORNECIMENTO E INSTALACAO </t>
  </si>
  <si>
    <t xml:space="preserve">72552</t>
  </si>
  <si>
    <t xml:space="preserve"> CURVA PVC LONGA 45º ESGOTO 75MM - FORNECIMENTO E INSTALACAO </t>
  </si>
  <si>
    <t xml:space="preserve">72556</t>
  </si>
  <si>
    <t xml:space="preserve"> JOELHO PVC 90º ESGOTO 100MM - FORNECIMENTO E INSTALACAO </t>
  </si>
  <si>
    <t xml:space="preserve">72557</t>
  </si>
  <si>
    <t xml:space="preserve"> JOELHO PVC 45º ESGOTO 100MM - FORNECIMENTO E INSTALACAO </t>
  </si>
  <si>
    <t xml:space="preserve">72558</t>
  </si>
  <si>
    <t xml:space="preserve"> JOELHO PVC 90º ESGOTO 40MM - FORNECIMENTO E INSTALACAO </t>
  </si>
  <si>
    <t xml:space="preserve">72559</t>
  </si>
  <si>
    <t xml:space="preserve"> JOELHO PVC 45º ESGOTO 40MM - FORNECIMENTO E INSTALACAO </t>
  </si>
  <si>
    <t xml:space="preserve">72560</t>
  </si>
  <si>
    <t xml:space="preserve"> JOELHO PVC 90º ESGOTO 50MM - FORNECIMENTO E INSTALACAO </t>
  </si>
  <si>
    <t xml:space="preserve">72561</t>
  </si>
  <si>
    <t xml:space="preserve"> JOELHO PVC 45º ESGOTO 50MM - FORNECIMENTO E INSTALACAO </t>
  </si>
  <si>
    <t xml:space="preserve">72562</t>
  </si>
  <si>
    <t xml:space="preserve"> JOELHO PVC 90º ESGOTO 75MM - FORNECIMENTO E INSTALACAO </t>
  </si>
  <si>
    <t xml:space="preserve">72563</t>
  </si>
  <si>
    <t xml:space="preserve"> JOELHO PVC SOLDAVEL 90º AGUA FRIA 110MM - FORNECIMENTO E INSTALACAO </t>
  </si>
  <si>
    <t xml:space="preserve">72564</t>
  </si>
  <si>
    <t xml:space="preserve"> JOELHO PVC 45º ESGOTO 75MM - FORNECIMENTO E INSTALACAO </t>
  </si>
  <si>
    <t xml:space="preserve">72570</t>
  </si>
  <si>
    <t xml:space="preserve"> JOELHO PVC SOLDAVEL 45º AGUA FRIA 110MM - FORNECIMENTO E INSTALACAO </t>
  </si>
  <si>
    <t xml:space="preserve">72571</t>
  </si>
  <si>
    <t xml:space="preserve"> JOELHO PVC SOLDAVEL 90º AGUA FRIA 20MM - FORNECIMENTO E INSTALACAO </t>
  </si>
  <si>
    <t xml:space="preserve">72572</t>
  </si>
  <si>
    <t xml:space="preserve"> JOELHO PVC SOLDAVEL 45º AGUA FRIA 20MM - FORNECIMENTO E INSTALACAO </t>
  </si>
  <si>
    <t xml:space="preserve">72573</t>
  </si>
  <si>
    <t xml:space="preserve"> JOELHO PVC SOLDAVEL 90º AGUA FRIA 25MM - FORNECIMENTO E INSTALACAO </t>
  </si>
  <si>
    <t xml:space="preserve">72574</t>
  </si>
  <si>
    <t xml:space="preserve"> JOELHO PVC SOLDAVEL 45º AGUA FRIA 25MM - FORNECIMENTO E INSTALACAO </t>
  </si>
  <si>
    <t xml:space="preserve">72575</t>
  </si>
  <si>
    <t xml:space="preserve"> JOELHO PVC SOLDAVEL 90º AGUA FRIA 32MM - FORNECIMENTO E INSTALACAO </t>
  </si>
  <si>
    <t xml:space="preserve">72576</t>
  </si>
  <si>
    <t xml:space="preserve"> JOELHO PVC SOLDAVEL 45º AGUA FRIA 32MM - FORNECIMENTO E INSTALACAO </t>
  </si>
  <si>
    <t xml:space="preserve">72577</t>
  </si>
  <si>
    <t xml:space="preserve"> JOELHO PVC SOLDAVEL 90º AGUA FRIA 40MM - FORNECIMENTO E INSTALACAO </t>
  </si>
  <si>
    <t xml:space="preserve">72578</t>
  </si>
  <si>
    <t xml:space="preserve"> JOELHO PVC SOLDAVEL 45º AGUA FRIA 40MM - FORNECIMENTO E INSTALACAO </t>
  </si>
  <si>
    <t xml:space="preserve">72579</t>
  </si>
  <si>
    <t xml:space="preserve"> JOELHO PVC SOLDAVEL 90º AGUA FRIA 50MM - FORNECIMENTO E INSTALACAO </t>
  </si>
  <si>
    <t xml:space="preserve">72580</t>
  </si>
  <si>
    <t xml:space="preserve"> JOELHO PVC SOLDAVEL 45º AGUA FRIA 50MM - FORNECIMENTO E INSTALACAO </t>
  </si>
  <si>
    <t xml:space="preserve">72581</t>
  </si>
  <si>
    <t xml:space="preserve"> JOELHO PVC SOLDAVEL 90º AGUA FRIA 60MM - FORNECIMENTO E INSTALACAO </t>
  </si>
  <si>
    <t xml:space="preserve">72582</t>
  </si>
  <si>
    <t xml:space="preserve"> JOELHO PVC SOLDAVEL 45º AGUA FRIA 60MM - FORNECIMENTO E INSTALACAO </t>
  </si>
  <si>
    <t xml:space="preserve">72583</t>
  </si>
  <si>
    <t xml:space="preserve"> JOELHO PVC SOLDAVEL 90º AGUA FRIA 75MM - FORNECIMENTO E INSTALACAO </t>
  </si>
  <si>
    <t xml:space="preserve">72584</t>
  </si>
  <si>
    <t xml:space="preserve"> JOELHO PVC SOLDAVEL 45º AGUA FRIA 75MM - FORNECIMENTO E INSTALACAO </t>
  </si>
  <si>
    <t xml:space="preserve">72585</t>
  </si>
  <si>
    <t xml:space="preserve"> JOELHO PVC SOLDAVEL 90º AGUA FRIA 85MM - FORNECIMENTO E INSTALACAO </t>
  </si>
  <si>
    <t xml:space="preserve">72586</t>
  </si>
  <si>
    <t xml:space="preserve"> JOELHO PVC SOLDAVEL 45º AGUA FRIA 85MM - FORNECIMENTO E INSTALACAO </t>
  </si>
  <si>
    <t xml:space="preserve">72587</t>
  </si>
  <si>
    <t xml:space="preserve"> JOELHO PVC ROSQUEAVEL 90º AGUA FRIA 1.1/2" - FORNECIMENTO E INSTALACAO </t>
  </si>
  <si>
    <t xml:space="preserve">72588</t>
  </si>
  <si>
    <t xml:space="preserve"> JOELHO PVC ROSQUEAVEL 45º AGUA FRIA 1.1/2" - FORNECIMENTO E INSTALACAO </t>
  </si>
  <si>
    <t xml:space="preserve">72589</t>
  </si>
  <si>
    <t xml:space="preserve"> JOELHO PVC ROSQUEAVEL 90º AGUA FRIA 1.1/4" - FORNECIMENTO E INSTALACAO </t>
  </si>
  <si>
    <t xml:space="preserve">72590</t>
  </si>
  <si>
    <t xml:space="preserve"> JOELHO PVC ROSQUEAVEL 45º AGUA FRIA 1.1/4" - FORNECIMENTO E INSTALACAO </t>
  </si>
  <si>
    <t xml:space="preserve">72591</t>
  </si>
  <si>
    <t xml:space="preserve"> JOELHO PVC ROSQUEAVEL 90º AGUA FRIA 1" - FORNECIMENTO E INSTALACAO </t>
  </si>
  <si>
    <t xml:space="preserve">72592</t>
  </si>
  <si>
    <t xml:space="preserve"> JOELHO PVC ROSQUEAVEL 45º AGUA FRIA 1" - FORNECIMENTO E INSTALACAO </t>
  </si>
  <si>
    <t xml:space="preserve">72593</t>
  </si>
  <si>
    <t xml:space="preserve"> JOELHO PVC ROSQUEAVEL 90º AGUA FRIA 1/2" - FORNECIMENTO E INSTALACAO </t>
  </si>
  <si>
    <t xml:space="preserve">72594</t>
  </si>
  <si>
    <t xml:space="preserve"> JOELHO PVC ROSQUEAVEL 45º AGUA FRIA 1/2" - FORNECIMENTO E INSTALACAO </t>
  </si>
  <si>
    <t xml:space="preserve">72595</t>
  </si>
  <si>
    <t xml:space="preserve"> JOELHO PVC ROSQUEAVEL 90º AGUA FRIA 2" - FORNECIMENTO E INSTALACAO </t>
  </si>
  <si>
    <t xml:space="preserve">72596</t>
  </si>
  <si>
    <t xml:space="preserve"> JOELHO PVC ROSQUEAVEL 45º AGUA FRIA 2" - FORNECIMENTO E INSTALACAO </t>
  </si>
  <si>
    <t xml:space="preserve">72597</t>
  </si>
  <si>
    <t xml:space="preserve"> JOELHO PVC ROSQUEAVEL 90º AGUA FRIA 3/4" - FORNECIMENTO E INSTALACAO </t>
  </si>
  <si>
    <t xml:space="preserve">72598</t>
  </si>
  <si>
    <t xml:space="preserve"> JOELHO PVC ROSQUEAVEL 45º AGUA FRIA 3/4" - FORNECIMENTO E INSTALACAO </t>
  </si>
  <si>
    <t xml:space="preserve">72599</t>
  </si>
  <si>
    <t xml:space="preserve"> JOELHO REDUCAO PVC ROSQUEAVEL 90º AGUA FRIA 1X3/4" - FORNECIMENTO E IN </t>
  </si>
  <si>
    <t xml:space="preserve">72600</t>
  </si>
  <si>
    <t xml:space="preserve"> JOELHO REDUCAO PVC ROSQUEAVEL 90º AGUA FRIA 3/4X1/2" - FORNECIMENTO E </t>
  </si>
  <si>
    <t xml:space="preserve">72601</t>
  </si>
  <si>
    <t xml:space="preserve"> JOELHO REDUCAO PVC SOLDAVEL 90º AGUA FRIA 25X20MM - FORNECIMENTO E INS </t>
  </si>
  <si>
    <t xml:space="preserve">72602</t>
  </si>
  <si>
    <t xml:space="preserve"> JOELHO REDUCAO PVC SOLDAVEL 90º AGUA FRIA 32X25MM - FORNECIMENTO E INS </t>
  </si>
  <si>
    <t xml:space="preserve">72603</t>
  </si>
  <si>
    <t xml:space="preserve"> JUNCAO PVC ESGOTO 100X100MM - FORNECIMENTO E INSTALACAO </t>
  </si>
  <si>
    <t xml:space="preserve">72604</t>
  </si>
  <si>
    <t xml:space="preserve"> JUNCAO PVC ESGOTO 50X50MM - FORNECIMENTO E INSTALACAO </t>
  </si>
  <si>
    <t xml:space="preserve">72605</t>
  </si>
  <si>
    <t xml:space="preserve"> JUNCAO PVC ESGOTO 75X75MM - FORNECIMENTO E INSTALACAO </t>
  </si>
  <si>
    <t xml:space="preserve">72609</t>
  </si>
  <si>
    <t xml:space="preserve"> JUNCAO DUPLA PVC ESGOTO 100X100X100MM - FORNECIMENTO E INSTALACAO </t>
  </si>
  <si>
    <t xml:space="preserve">72610</t>
  </si>
  <si>
    <t xml:space="preserve"> JUNCAO DUPLA PVC ESGOTO 75X75X75MM - FORNECIMENTO E INSTALACAO </t>
  </si>
  <si>
    <t xml:space="preserve">72611</t>
  </si>
  <si>
    <t xml:space="preserve"> LUVA DE ACO GALVANIZADO 1.1/2" - FORNECIMENTO E INSTALACAO </t>
  </si>
  <si>
    <t xml:space="preserve">72612</t>
  </si>
  <si>
    <t xml:space="preserve"> LUVA DE ACO GALVANIZADO 1.1/4" - FORNECIMENTO E INSTALACAO </t>
  </si>
  <si>
    <t xml:space="preserve">72613</t>
  </si>
  <si>
    <t xml:space="preserve"> LUVA DE ACO GALVANIZADO 1" - FORNECIMENTO E INSTALACAO </t>
  </si>
  <si>
    <t xml:space="preserve">72614</t>
  </si>
  <si>
    <t xml:space="preserve"> LUVA DE ACO GALVANIZADO 1/2" - FORNECIMENTO E INSTALACAO </t>
  </si>
  <si>
    <t xml:space="preserve">72615</t>
  </si>
  <si>
    <t xml:space="preserve"> LUVA DE ACO GALVANIZADO 2.1/2" - FORNECIMENTO E INSTALACAO </t>
  </si>
  <si>
    <t xml:space="preserve">72616</t>
  </si>
  <si>
    <t xml:space="preserve"> LUVA DE ACO GALVANIZADO 2" - FORNECIMENTO E INSTALACAO </t>
  </si>
  <si>
    <t xml:space="preserve">72617</t>
  </si>
  <si>
    <t xml:space="preserve"> LUVA DE ACO GALVANIZADO 3" - FORNECIMENTO E INSTALACAO </t>
  </si>
  <si>
    <t xml:space="preserve">72618</t>
  </si>
  <si>
    <t xml:space="preserve"> LUVA DE ACO GALVANIZADO 3/4" - FORNECIMENTO E INSTALACAO </t>
  </si>
  <si>
    <t xml:space="preserve">72619</t>
  </si>
  <si>
    <t xml:space="preserve"> LUVA DE ACO GALVANIZADO 4" - FORNECIMENTO E INSTALACAO </t>
  </si>
  <si>
    <t xml:space="preserve">72620</t>
  </si>
  <si>
    <t xml:space="preserve"> LUVA DE ACO GALVANIZADO 5" - FORNECIMENTO E INSTALACAO </t>
  </si>
  <si>
    <t xml:space="preserve">72621</t>
  </si>
  <si>
    <t xml:space="preserve"> LUVA DE ACO GALVANIZADO 6" - FORNECIMENTO E INSTALACAO </t>
  </si>
  <si>
    <t xml:space="preserve">72622</t>
  </si>
  <si>
    <t xml:space="preserve"> LUVA DE COBRE SEM ANEL SOLDA 15MM - FORNECIMENTO E INSTALACAO </t>
  </si>
  <si>
    <t xml:space="preserve">72623</t>
  </si>
  <si>
    <t xml:space="preserve"> LUVA DE COBRE SEM ANEL SOLDA 28MM - FORNECIMENTO E INSTALACAO </t>
  </si>
  <si>
    <t xml:space="preserve">72624</t>
  </si>
  <si>
    <t xml:space="preserve"> LUVA DE COBRE SEM ANEL SOLDA 42MM - FORNECIMENTO E INSTALACAO </t>
  </si>
  <si>
    <t xml:space="preserve">72625</t>
  </si>
  <si>
    <t xml:space="preserve"> LUVA DE COBRE SEM ANEL SOLDA 54MM - FORNECIMENTO E INSTALACAO </t>
  </si>
  <si>
    <t xml:space="preserve">72626</t>
  </si>
  <si>
    <t xml:space="preserve"> LUVA DE COBRE SEM ANEL SOLDA 66MM - FORNECIMENTO E INSTALACAO </t>
  </si>
  <si>
    <t xml:space="preserve">72627</t>
  </si>
  <si>
    <t xml:space="preserve"> LUVA DE COBRE SEM ANEL SOLDA 79MM - FORNECIMENTO E INSTALACAO </t>
  </si>
  <si>
    <t xml:space="preserve">72628</t>
  </si>
  <si>
    <t xml:space="preserve"> LUVA PVC ESGOTO 100MM - FORNECIMENTO E INSTALACAO </t>
  </si>
  <si>
    <t xml:space="preserve">72629</t>
  </si>
  <si>
    <t xml:space="preserve"> LUVA PVC ESGOTO 40MM - FORNECIMENTO E INSTALACAO </t>
  </si>
  <si>
    <t xml:space="preserve">72630</t>
  </si>
  <si>
    <t xml:space="preserve"> LUVA PVC ESGOTO 50MM - FORNECIMENTO E INSTALACAO </t>
  </si>
  <si>
    <t xml:space="preserve">72631</t>
  </si>
  <si>
    <t xml:space="preserve"> LUVA PVC ESGOTO 75MM - FORNECIMENTO E INSTALACAO </t>
  </si>
  <si>
    <t xml:space="preserve">72632</t>
  </si>
  <si>
    <t xml:space="preserve"> LUVA PVC ROSQUEAVEL AGUA FRIA 1.1/2" - FORNECIMENTO E INSTALACAO </t>
  </si>
  <si>
    <t xml:space="preserve">72633</t>
  </si>
  <si>
    <t xml:space="preserve"> LUVA PVC ROSQUEAVEL AGUA FRIA 1.1/4" - FORNECIMENTO E INSTALACAO </t>
  </si>
  <si>
    <t xml:space="preserve">72634</t>
  </si>
  <si>
    <t xml:space="preserve"> LUVA PVC ROSQUEAVEL AGUA FRIA 1" - FORNECIMENTO E INSTALACAO </t>
  </si>
  <si>
    <t xml:space="preserve">72636</t>
  </si>
  <si>
    <t xml:space="preserve"> LUVA PVC ROSQUEAVEL AGUA FRIA 2.1/2" - FORNECIMENTO E INSTALACAO </t>
  </si>
  <si>
    <t xml:space="preserve">72637</t>
  </si>
  <si>
    <t xml:space="preserve"> LUVA PVC ROSQUEAVEL AGUA FRIA 2" - FORNECIMENTO E INSTALACAO </t>
  </si>
  <si>
    <t xml:space="preserve">72638</t>
  </si>
  <si>
    <t xml:space="preserve"> LUVA PVC ROSQUEAVEL AGUA FRIA 3" - FORNECIMENTO E INSTALACAO </t>
  </si>
  <si>
    <t xml:space="preserve">72639</t>
  </si>
  <si>
    <t xml:space="preserve"> LUVA PVC ROSQUEAVEL AGUA FRIA 3/4" - FORNECIMENTO E INSTALACAO </t>
  </si>
  <si>
    <t xml:space="preserve">72640</t>
  </si>
  <si>
    <t xml:space="preserve"> LUVA PVC ROSQUEAVEL AGUA FRIA 4" - FORNECIMENTO E INSTALACAO </t>
  </si>
  <si>
    <t xml:space="preserve">72641</t>
  </si>
  <si>
    <t xml:space="preserve"> LUVA PVC SOLDAVEL AGUA FRIA 110MM - FORNECIMENTO E INSTALACAO </t>
  </si>
  <si>
    <t xml:space="preserve">72642</t>
  </si>
  <si>
    <t xml:space="preserve"> LUVA PVC SOLDAVEL AGUA FRIA 20MM - FORNECIMENTO E INSTALACAO </t>
  </si>
  <si>
    <t xml:space="preserve">72643</t>
  </si>
  <si>
    <t xml:space="preserve"> LUVA PVC SOLDAVEL AGUA FRIA 25MM - FORNECIMENTO E INSTALACAO </t>
  </si>
  <si>
    <t xml:space="preserve">72644</t>
  </si>
  <si>
    <t xml:space="preserve"> LUVA PVC SOLDAVEL AGUA FRIA 32MM - FORNECIMENTO E INSTALACAO </t>
  </si>
  <si>
    <t xml:space="preserve">72645</t>
  </si>
  <si>
    <t xml:space="preserve"> LUVA PVC SOLDAVEL AGUA FRIA 40MM - FORNECIMENTO E INSTALACAO </t>
  </si>
  <si>
    <t xml:space="preserve">72646</t>
  </si>
  <si>
    <t xml:space="preserve"> LUVA PVC SOLDAVEL AGUA FRIA 50MM - FORNECIMENTO E INSTALACAO </t>
  </si>
  <si>
    <t xml:space="preserve">72647</t>
  </si>
  <si>
    <t xml:space="preserve"> LUVA PVC SOLDAVEL AGUA FRIA 60MM - FORNECIMENTO E INSTALACAO </t>
  </si>
  <si>
    <t xml:space="preserve">72648</t>
  </si>
  <si>
    <t xml:space="preserve"> LUVA PVC SOLDAVEL AGUA FRIA 75MM - FORNECIMENTO E INSTALACAO </t>
  </si>
  <si>
    <t xml:space="preserve">72649</t>
  </si>
  <si>
    <t xml:space="preserve"> LUVA PVC SOLDAVEL AGUA FRIA 85MM - FORNECIMENTO E INSTALACAO </t>
  </si>
  <si>
    <t xml:space="preserve">72650</t>
  </si>
  <si>
    <t xml:space="preserve"> LUVA REDUCAO ACO GALVANIZADO 1.1/2X1.1/4" - FORNECIMENTO E INSTALACAO </t>
  </si>
  <si>
    <t xml:space="preserve">72651</t>
  </si>
  <si>
    <t xml:space="preserve"> LUVA REDUCAO ACO GALVANIZADO 1.1/2X1" - FORNECIMENTO E INSTALACAO </t>
  </si>
  <si>
    <t xml:space="preserve">72652</t>
  </si>
  <si>
    <t xml:space="preserve"> LUVA REDUCAO ACO GALVANIZADO 1.1/2X3/4" - FORNECIMENTO E INSTALACAO </t>
  </si>
  <si>
    <t xml:space="preserve">72653</t>
  </si>
  <si>
    <t xml:space="preserve"> LUVA REDUCAO ACO GALVANIZADO 1.1/4X1" - FORNECIMENTO E INSTALACAO </t>
  </si>
  <si>
    <t xml:space="preserve">72654</t>
  </si>
  <si>
    <t xml:space="preserve"> LUVA REDUCAO ACO GALVANIZADO 1.1/4X1/2" - FORNECIMENTO E INSTALACAO </t>
  </si>
  <si>
    <t xml:space="preserve">72655</t>
  </si>
  <si>
    <t xml:space="preserve"> LUVA REDUCAO ACO GALVANIZADO 1.1/4X3/4" - FORNECIMENTO E INSTALACAO </t>
  </si>
  <si>
    <t xml:space="preserve">72656</t>
  </si>
  <si>
    <t xml:space="preserve"> LUVA REDUCAO ACO GALVANIZADO 1X1/2" - FORNECIMENTO E INSTALACAO </t>
  </si>
  <si>
    <t xml:space="preserve">72657</t>
  </si>
  <si>
    <t xml:space="preserve"> LUVA REDUCAO ACO GALVANIZADO 1X3/4" - FORNECIMENTO E INSTALACAO </t>
  </si>
  <si>
    <t xml:space="preserve">72658</t>
  </si>
  <si>
    <t xml:space="preserve"> LUVA REDUCAO ACO GALVANIZADO 2.1/2X1.1/2" - FORNECIMENTO E INSTALACAO </t>
  </si>
  <si>
    <t xml:space="preserve">72659</t>
  </si>
  <si>
    <t xml:space="preserve"> LUVA REDUCAO ACO GALVANIZADO 2.1/2X2" - FORNECIMENTO E INSTALACAO </t>
  </si>
  <si>
    <t xml:space="preserve">72660</t>
  </si>
  <si>
    <t xml:space="preserve"> LUVA REDUCAO ACO GALVANIZADO 2X1.1/2" - FORNECIMENTO E INSTALACAO </t>
  </si>
  <si>
    <t xml:space="preserve">72661</t>
  </si>
  <si>
    <t xml:space="preserve"> LUVA REDUCAO ACO GALVANIZADO 2X1.1/4" - FORNECIMENTO E INSTALACAO </t>
  </si>
  <si>
    <t xml:space="preserve">72662</t>
  </si>
  <si>
    <t xml:space="preserve"> LUVA REDUCAO ACO GALVANIZADO 2X1" - FORNECIMENTO E INSTALACAO </t>
  </si>
  <si>
    <t xml:space="preserve">72663</t>
  </si>
  <si>
    <t xml:space="preserve"> LUVA REDUCAO ACO GALVANIZADO 3/4X1/2" - FORNECIMENTO E INSTALACAO </t>
  </si>
  <si>
    <t xml:space="preserve">72664</t>
  </si>
  <si>
    <t xml:space="preserve"> LUVA REDUCAO ACO GALVANIZADO 3X1.1/2" - FORNECIMENTO E INSTALACAO </t>
  </si>
  <si>
    <t xml:space="preserve">72665</t>
  </si>
  <si>
    <t xml:space="preserve"> LUVA REDUCAO ACO GALVANIZADO 3X2.1/2" - FORNECIMENTO E INSTALACAO </t>
  </si>
  <si>
    <t xml:space="preserve">72666</t>
  </si>
  <si>
    <t xml:space="preserve"> LUVA REDUCAO ACO GALVANIZADO 3X2" - FORNECIMENTO E INSTALACAO </t>
  </si>
  <si>
    <t xml:space="preserve">72667</t>
  </si>
  <si>
    <t xml:space="preserve"> LUVA REDUCAO ACO GALVANIZADO 4X2.1/2" - FORNECIMENTO E INSTALACAO </t>
  </si>
  <si>
    <t xml:space="preserve">72668</t>
  </si>
  <si>
    <t xml:space="preserve"> LUVA REDUCAO ACO GALVANIZADO 4X2" - FORNECIMENTO E INSTALACAO </t>
  </si>
  <si>
    <t xml:space="preserve">72669</t>
  </si>
  <si>
    <t xml:space="preserve"> LUVA REDUCAO ACO GALVANIZADO 4X3" - FORNECIMENTO E INSTALACAO </t>
  </si>
  <si>
    <t xml:space="preserve">72670</t>
  </si>
  <si>
    <t xml:space="preserve"> NIPLE DE PVC ROSQUEAVEL AGUA FRIA 1" - FORNECIMENTO E INSTALACAO </t>
  </si>
  <si>
    <t xml:space="preserve">72671</t>
  </si>
  <si>
    <t xml:space="preserve"> NIPLE DE PVC ROSQUEAVEL AGUA FRIA 1/2" - FORNECIMENTO E INSTALACAO </t>
  </si>
  <si>
    <t xml:space="preserve">72672</t>
  </si>
  <si>
    <t xml:space="preserve"> NIPLE DE PVC ROSQUEAVEL AGUA FRIA 2" - FORNECIMENTO E INSTALACAO </t>
  </si>
  <si>
    <t xml:space="preserve">72673</t>
  </si>
  <si>
    <t xml:space="preserve"> NIPLE DE ACO GALVANIZADO 1.1/2" - FORNECIMENTO E INSTALACAO </t>
  </si>
  <si>
    <t xml:space="preserve">72674</t>
  </si>
  <si>
    <t xml:space="preserve"> NIPLE DE ACO GALVANIZADO 1.1/4" - FORNECIMENTO E INSTALACAO </t>
  </si>
  <si>
    <t xml:space="preserve">72675</t>
  </si>
  <si>
    <t xml:space="preserve"> NIPLE DE ACO GALVANIZADO 1" - FORNECIMENTO E INSTALACAO </t>
  </si>
  <si>
    <t xml:space="preserve">72676</t>
  </si>
  <si>
    <t xml:space="preserve"> NIPLE DE ACO GALVANIZADO 1/2" - FORNECIMENTO E INSTALACAO </t>
  </si>
  <si>
    <t xml:space="preserve">72677</t>
  </si>
  <si>
    <t xml:space="preserve"> NIPLE DE ACO GALVANIZADO 2.1/2" - FORNECIMENTO E INSTALACAO </t>
  </si>
  <si>
    <t xml:space="preserve">72678</t>
  </si>
  <si>
    <t xml:space="preserve"> NIPLE DE ACO GALVANIZADO 2" - FORNECIMENTO E INSTALACAO </t>
  </si>
  <si>
    <t xml:space="preserve">72679</t>
  </si>
  <si>
    <t xml:space="preserve"> NIPLE DE ACO GALVANIZADO 3" - FORNECIMENTO E INSTALACAO </t>
  </si>
  <si>
    <t xml:space="preserve">72680</t>
  </si>
  <si>
    <t xml:space="preserve"> NIPLE DE ACO GALVANIZADO 3/4" - FORNECIMENTO E INSTALACAO </t>
  </si>
  <si>
    <t xml:space="preserve">72681</t>
  </si>
  <si>
    <t xml:space="preserve"> NIPLE DE ACO GALVANIZADO 4" - FORNECIMENTO E INSTALACAO </t>
  </si>
  <si>
    <t xml:space="preserve">72682</t>
  </si>
  <si>
    <t xml:space="preserve"> NIPLE DE ACO GALVANIZADO 5" - FORNECIMENTO E INSTALACAO </t>
  </si>
  <si>
    <t xml:space="preserve">72683</t>
  </si>
  <si>
    <t xml:space="preserve"> NIPLE DE ACO GALVANIZADO 6" - FORNECIMENTO E INSTALACAO </t>
  </si>
  <si>
    <t xml:space="preserve">72686</t>
  </si>
  <si>
    <t xml:space="preserve"> REDUCAO DE PVC ROSQUEAVEL AGUA FRIA 1.1/2X1.1/4" - FORNECIMENTO E INST </t>
  </si>
  <si>
    <t xml:space="preserve">72687</t>
  </si>
  <si>
    <t xml:space="preserve"> REDUCAO DE PVC ROSQUEAVEL AGUA FRIA 1.1/2X1" - FORNECIMENTO E INSTALAC </t>
  </si>
  <si>
    <t xml:space="preserve">72688</t>
  </si>
  <si>
    <t xml:space="preserve"> REDUCAO DE PVC ROSQUEAVEL AGUA FRIA 1.1/2X3/4" - FORNECIMENTO E INSTAL </t>
  </si>
  <si>
    <t xml:space="preserve">72689</t>
  </si>
  <si>
    <t xml:space="preserve"> REDUCAO DE PVC ROSQUEAVEL AGUA FRIA 1.1/4X1" - FORNECIMENTO E INSTALAC </t>
  </si>
  <si>
    <t xml:space="preserve">72690</t>
  </si>
  <si>
    <t xml:space="preserve"> REDUCAO DE PVC ROSQUEAVEL AGUA FRIA 1.1/4X3/4" - FORNECIMENTO E INSTAL </t>
  </si>
  <si>
    <t xml:space="preserve">72691</t>
  </si>
  <si>
    <t xml:space="preserve"> REDUCAO DE PVC ROSQUEAVEL AGUA FRIA 1X1/2" - FORNECIMENTO E INSTALACAO </t>
  </si>
  <si>
    <t xml:space="preserve">72692</t>
  </si>
  <si>
    <t xml:space="preserve"> REDUCAO DE PVC ROSQUEAVEL AGUA FRIA 1X3/4" - FORNECIMENTO E INSTALACAO </t>
  </si>
  <si>
    <t xml:space="preserve">72693</t>
  </si>
  <si>
    <t xml:space="preserve"> REDUCAO DE PVC ROSQUEAVEL AGUA FRIA 2X1.1/2" - FORNECIMENTO E INSTALAC </t>
  </si>
  <si>
    <t xml:space="preserve">72694</t>
  </si>
  <si>
    <t xml:space="preserve"> REDUCAO DE PVC ROSQUEAVEL AGUA FRIA 2X1.1/4" - FORNECIMENTO E INSTALAC </t>
  </si>
  <si>
    <t xml:space="preserve">72695</t>
  </si>
  <si>
    <t xml:space="preserve"> REDUCAO DE PVC ROSQUEAVEL AGUA FRIA 2X1" - FORNECIMENTO E INSTALACAO </t>
  </si>
  <si>
    <t xml:space="preserve">72696</t>
  </si>
  <si>
    <t xml:space="preserve"> REDUCAO DE PVC ROSQUEAVEL AGUA FRIA 3/4X1/2" - FORNECIMENTO E INSTALAC </t>
  </si>
  <si>
    <t xml:space="preserve">72697</t>
  </si>
  <si>
    <t xml:space="preserve"> REDUCAO DE PVC SOLDAVEL AGUA FRIA 110X60MM - FORNECIMENTO E INSTALACAO </t>
  </si>
  <si>
    <t xml:space="preserve">72698</t>
  </si>
  <si>
    <t xml:space="preserve"> REDUCAO DE PVC SOLDAVEL AGUA FRIA 110X75MM - FORNECIMENTO E INSTALACAO </t>
  </si>
  <si>
    <t xml:space="preserve">72699</t>
  </si>
  <si>
    <t xml:space="preserve"> REDUCAO DE PVC SOLDAVEL AGUA FRIA 32X20MM - FORNECIMENTO E INSTALACAO </t>
  </si>
  <si>
    <t xml:space="preserve">72700</t>
  </si>
  <si>
    <t xml:space="preserve"> REDUCAO DE PVC SOLDAVEL AGUA FRIA 40X20MM - FORNECIMENTO E INSTALACAO </t>
  </si>
  <si>
    <t xml:space="preserve">72701</t>
  </si>
  <si>
    <t xml:space="preserve"> REDUCAO DE PVC SOLDAVEL AGUA FRIA 40X25MM - FORNECIMENTO E INSTALACAO </t>
  </si>
  <si>
    <t xml:space="preserve">72702</t>
  </si>
  <si>
    <t xml:space="preserve"> REDUCAO DE PVC SOLDAVEL AGUA FRIA 50X20MM - FORNECIMENTO E INSTALACAO </t>
  </si>
  <si>
    <t xml:space="preserve">72703</t>
  </si>
  <si>
    <t xml:space="preserve"> REDUCAO DE PVC SOLDAVEL AGUA FRIA 50X25MM - FORNECIMENTO E INSTALACAO </t>
  </si>
  <si>
    <t xml:space="preserve">72704</t>
  </si>
  <si>
    <t xml:space="preserve"> REDUCAO DE PVC SOLDAVEL AGUA FRIA 50X32MM - FORNECIMENTO E INSTALACAO </t>
  </si>
  <si>
    <t xml:space="preserve">72705</t>
  </si>
  <si>
    <t xml:space="preserve"> REDUCAO DE PVC SOLDAVEL AGUA FRIA 60X25MM - FORNECIMENTO E INSTALACAO </t>
  </si>
  <si>
    <t xml:space="preserve">72706</t>
  </si>
  <si>
    <t xml:space="preserve"> REDUCAO DE PVC SOLDAVEL AGUA FRIA 60X32MM - FORNECIMENTO E INSTALACAO </t>
  </si>
  <si>
    <t xml:space="preserve">72707</t>
  </si>
  <si>
    <t xml:space="preserve"> REDUCAO DE PVC SOLDAVEL AGUA FRIA 60X40MM - FORNECIMENTO E INSTALACAO </t>
  </si>
  <si>
    <t xml:space="preserve">72708</t>
  </si>
  <si>
    <t xml:space="preserve"> REDUCAO DE PVC SOLDAVEL AGUA FRIA 60X50MM - FORNECIMENTO E INSTALACAO </t>
  </si>
  <si>
    <t xml:space="preserve">72709</t>
  </si>
  <si>
    <t xml:space="preserve"> REDUCAO DE PVC SOLDAVEL AGUA FRIA 75X50MM - FORNECIMENTO E INSTALACAO </t>
  </si>
  <si>
    <t xml:space="preserve">72710</t>
  </si>
  <si>
    <t xml:space="preserve"> REDUCAO DE PVC SOLDAVEL AGUA FRIA 85X60MM - FORNECIMENTO E INSTALACAO </t>
  </si>
  <si>
    <t xml:space="preserve">72712</t>
  </si>
  <si>
    <t xml:space="preserve"> TE DE ACO GALVANIZADO 1.1/2" - FORNECIMENTO E INSTALACAO </t>
  </si>
  <si>
    <t xml:space="preserve">72713</t>
  </si>
  <si>
    <t xml:space="preserve"> TE DE ACO GALVANIZADO 1.1/4" - FORNECIMENTO E INSTALACAO </t>
  </si>
  <si>
    <t xml:space="preserve">72714</t>
  </si>
  <si>
    <t xml:space="preserve"> TE DE ACO GALVANIZADO 1" - FORNECIMENTO E INSTALACAO </t>
  </si>
  <si>
    <t xml:space="preserve">72715</t>
  </si>
  <si>
    <t xml:space="preserve"> TE DE ACO GALVANIZADO 2.1/2" - FORNECIMENTO E INSTALACAO </t>
  </si>
  <si>
    <t xml:space="preserve">72716</t>
  </si>
  <si>
    <t xml:space="preserve"> TE DE ACO GALVANIZADO 2" - FORNECIMENTO E INSTALACAO </t>
  </si>
  <si>
    <t xml:space="preserve">72717</t>
  </si>
  <si>
    <t xml:space="preserve"> TE DE ACO GALVANIZADO 3" - FORNECIMENTO E INSTALACAO </t>
  </si>
  <si>
    <t xml:space="preserve">72718</t>
  </si>
  <si>
    <t xml:space="preserve"> TE DE ACO GALVANIZADO 3/4" - FORNECIMENTO E INSTALACAO </t>
  </si>
  <si>
    <t xml:space="preserve">72719</t>
  </si>
  <si>
    <t xml:space="preserve"> TE DE ACO GALVANIZADO 4" - FORNECIMENTO E INSTALACAO </t>
  </si>
  <si>
    <t xml:space="preserve">72720</t>
  </si>
  <si>
    <t xml:space="preserve"> TE DE ACO GALVANIZADO 5" - FORNECIMENTO E INSTALACAO </t>
  </si>
  <si>
    <t xml:space="preserve">72721</t>
  </si>
  <si>
    <t xml:space="preserve"> TE DE ACO GALVANIZADO 6" - FORNECIMENTO E INSTALACAO </t>
  </si>
  <si>
    <t xml:space="preserve">72722</t>
  </si>
  <si>
    <t xml:space="preserve"> TE DE COBRE 15MM LIGAÇÃO SOLDADA - FORNECIMENTO E INSTALACAO </t>
  </si>
  <si>
    <t xml:space="preserve">72723</t>
  </si>
  <si>
    <t xml:space="preserve"> TE DE COBRE 22MM LIGAÇÃO SOLDADA - FORNECIMENTO E INSTALACAO </t>
  </si>
  <si>
    <t xml:space="preserve">72724</t>
  </si>
  <si>
    <t xml:space="preserve"> TE DE COBRE 28MM LIGAÇÃO SOLDADA - FORNECIMENTO E INSTALACAO </t>
  </si>
  <si>
    <t xml:space="preserve">72725</t>
  </si>
  <si>
    <t xml:space="preserve"> TE DE COBRE 35MM LIGAÇÃO SOLDADA - FORNECIMENTO E INSTALACAO </t>
  </si>
  <si>
    <t xml:space="preserve">72726</t>
  </si>
  <si>
    <t xml:space="preserve"> TE DE COBRE 42MM LIGAÇÃO SOLDADA - FORNECIMENTO E INSTALACAO </t>
  </si>
  <si>
    <t xml:space="preserve">72727</t>
  </si>
  <si>
    <t xml:space="preserve"> TE DE COBRE 54MM LIGAÇÃO SOLDADA - FORNECIMENTO E INSTALACAO </t>
  </si>
  <si>
    <t xml:space="preserve">72728</t>
  </si>
  <si>
    <t xml:space="preserve"> TE DE COBRE 66MM LIGAÇÃO SOLDADA - FORNECIMENTO E INSTALACAO </t>
  </si>
  <si>
    <t xml:space="preserve">72729</t>
  </si>
  <si>
    <t xml:space="preserve"> TE DE COBRE 79MM LIGAÇÃO SOLDADA - FORNECIMENTO E INSTALACAO </t>
  </si>
  <si>
    <t xml:space="preserve">72773</t>
  </si>
  <si>
    <t xml:space="preserve"> JUNCAO PVC ESGOTO 75X50MM - FORNECIMENTO E INSTALACAO </t>
  </si>
  <si>
    <t xml:space="preserve">72774</t>
  </si>
  <si>
    <t xml:space="preserve"> JUNCAO PVC ESGOTO 100X50MM - FORNECIMENTO E INSTALACAO </t>
  </si>
  <si>
    <t xml:space="preserve">72775</t>
  </si>
  <si>
    <t xml:space="preserve"> JUNCAO PVC ESGOTO 100X75MM - FORNECIMENTO E INSTALACAO </t>
  </si>
  <si>
    <t xml:space="preserve">72783</t>
  </si>
  <si>
    <t xml:space="preserve"> ADAPTADOR PVC SOLDAVEL COM FLANGES E ANEL PARA CAIXA D'AGUA 20MMX1/2" </t>
  </si>
  <si>
    <t xml:space="preserve">72784</t>
  </si>
  <si>
    <t xml:space="preserve"> ADAPTADOR PVC SOLDAVEL COM FLANGES E ANEL PARA CAIXA D'AGUA 25MMX3/4" </t>
  </si>
  <si>
    <t xml:space="preserve">72785</t>
  </si>
  <si>
    <t xml:space="preserve"> ADAPTADOR PVC SOLDAVEL COM FLANGES E ANEL PARA CAIXA D'AGUA 32MMX1" - </t>
  </si>
  <si>
    <t xml:space="preserve">72786</t>
  </si>
  <si>
    <t xml:space="preserve"> ADAPTADOR PVC SOLDAVEL COM FLANGES E ANEL PARA CAIXA D'AGUA 40MMX1.1/4 </t>
  </si>
  <si>
    <t xml:space="preserve">72787</t>
  </si>
  <si>
    <t xml:space="preserve"> ADAPTADOR PVC SOLDAVEL COM FLANGES E ANEL PARA CAIXA D'AGUA 50MMX1.1/2 </t>
  </si>
  <si>
    <t xml:space="preserve">72788</t>
  </si>
  <si>
    <t xml:space="preserve"> ADAPTADOR PVC SOLDAVEL COM FLANGES E ANEL PARA CAIXA D'AGUA 60MMX2" - </t>
  </si>
  <si>
    <t xml:space="preserve">72789</t>
  </si>
  <si>
    <t xml:space="preserve"> ADAPTADOR PVC SOLDAVEL COM FLANGES LIVRES PARA CAIXA D'AGUA 25MMX3/4" </t>
  </si>
  <si>
    <t xml:space="preserve">72790</t>
  </si>
  <si>
    <t xml:space="preserve"> ADAPTADOR PVC SOLDAVEL COM FLANGES LIVRES PARA CAIXA D'AGUA 32MMX1" - </t>
  </si>
  <si>
    <t xml:space="preserve">72791</t>
  </si>
  <si>
    <t xml:space="preserve"> ADAPTADOR PVC SOLDAVEL COM FLANGES LIVRES PARA CAIXA D'AGUA 40MMX1.1/4 </t>
  </si>
  <si>
    <t xml:space="preserve">72792</t>
  </si>
  <si>
    <t xml:space="preserve"> ADAPTADOR PVC SOLDAVEL COM FLANGES LIVRES PARA CAIXA D'AGUA 50MMX1.1/2 </t>
  </si>
  <si>
    <t xml:space="preserve">72793</t>
  </si>
  <si>
    <t xml:space="preserve"> ADAPTADOR PVC SOLDAVEL COM FLANGES LIVRES PARA CAIXA D'AGUA 60MMX2" - </t>
  </si>
  <si>
    <t xml:space="preserve">72794</t>
  </si>
  <si>
    <t xml:space="preserve"> ADAPTADOR PVC SOLDAVEL COM FLANGES LIVRES PARA CAIXA D'AGUA 75MMX2.1/2 </t>
  </si>
  <si>
    <t xml:space="preserve">72795</t>
  </si>
  <si>
    <t xml:space="preserve"> ADAPTADOR PVC SOLDAVEL COM FLANGES LIVRES PARA CAIXA D'AGUA 85MMX3" - </t>
  </si>
  <si>
    <t xml:space="preserve">72796</t>
  </si>
  <si>
    <t xml:space="preserve"> ADAPTADOR PVC SOLDAVEL COM FLANGES LIVRES PARA CAIXA D'AGUA 110MMX4" - </t>
  </si>
  <si>
    <t xml:space="preserve">72797</t>
  </si>
  <si>
    <t xml:space="preserve"> ADAPTADOR PVC SOLDAVEL LONGO COM FLANGES LIVRES PARA CAIXA D'AGUA 25MM </t>
  </si>
  <si>
    <t xml:space="preserve">72798</t>
  </si>
  <si>
    <t xml:space="preserve"> ADAPTADOR PVC SOLDAVEL LONGO COM FLANGES LIVRES PARA CAIXA D'AGUA 32MM </t>
  </si>
  <si>
    <t xml:space="preserve">72800</t>
  </si>
  <si>
    <t xml:space="preserve"> ADAPTADOR PVC SOLDAVEL LONGO COM FLANGES LIVRES PARA CAIXA D'AGUA 40MM </t>
  </si>
  <si>
    <t xml:space="preserve">72801</t>
  </si>
  <si>
    <t xml:space="preserve"> ADAPTADOR PVC SOLDAVEL LONGO COM FLANGES LIVRES PARA CAIXA D'AGUA 50MM </t>
  </si>
  <si>
    <t xml:space="preserve">72802</t>
  </si>
  <si>
    <t xml:space="preserve"> ADAPTADOR PVC SOLDAVEL LONGO COM FLANGES LIVRES PARA CAIXA D'AGUA 60MM </t>
  </si>
  <si>
    <t xml:space="preserve">72803</t>
  </si>
  <si>
    <t xml:space="preserve"> ADAPTADOR PVC SOLDAVEL LONGO COM FLANGES LIVRES PARA CAIXA D'AGUA 75MM </t>
  </si>
  <si>
    <t xml:space="preserve">72804</t>
  </si>
  <si>
    <t xml:space="preserve"> ADAPTADOR PVC SOLDAVEL LONGO COM FLANGES LIVRES PARA CAIXA D'AGUA 85MM </t>
  </si>
  <si>
    <t xml:space="preserve">72805</t>
  </si>
  <si>
    <t xml:space="preserve"> ADAPTADOR PVC SOLDAVEL LONGO COM FLANGES LIVRES PARA CAIXA D'AGUA 110M </t>
  </si>
  <si>
    <t xml:space="preserve">72806</t>
  </si>
  <si>
    <t xml:space="preserve"> TE PVC SOLDAVEL COM ROSCA AGUA FRIA 20MMX20MMX1/2" - FORNECIMENTO E IN </t>
  </si>
  <si>
    <t xml:space="preserve">72808</t>
  </si>
  <si>
    <t xml:space="preserve"> TE PVC SOLDAVEL COM ROSCA AGUA FRIA 25MMX25MMX1/2" - FORNECIMENTO E IN </t>
  </si>
  <si>
    <t xml:space="preserve">72809</t>
  </si>
  <si>
    <t xml:space="preserve"> TE PVC SOLDAVEL COM ROSCA AGUA FRIA 32MMX32MMX3/4" - FORNECIMENTO E IN </t>
  </si>
  <si>
    <t xml:space="preserve">73636</t>
  </si>
  <si>
    <t xml:space="preserve"> TE PVC SOLDAVEL COM ROSCA METALICA AGUA FRIA 25MMX25MMX1/2" - FORNECIM </t>
  </si>
  <si>
    <t xml:space="preserve">73637</t>
  </si>
  <si>
    <t xml:space="preserve"> TE PVC SOLDAVEL COM ROSCA METALICA AGUA FRIA 25MMX25MMX3/4" - FORNECIM </t>
  </si>
  <si>
    <t xml:space="preserve">73638</t>
  </si>
  <si>
    <t xml:space="preserve"> TE PVC SOLDAVEL COM ROSCA METALICA AGUA FRIA 20MMX20MMX1/2" - FORNECIM </t>
  </si>
  <si>
    <t xml:space="preserve">73639</t>
  </si>
  <si>
    <t xml:space="preserve"> JOELHO PVC SOLDAVEL COM ROSCA METALICA 90º AGUA FRIA 25MMX3/4" - FORNE </t>
  </si>
  <si>
    <t xml:space="preserve">73640</t>
  </si>
  <si>
    <t xml:space="preserve"> JOELHO PVC SOLDAVEL COM ROSCA METALICA 90º ÁGUA FRIA 20MMX1/2" - FORNE </t>
  </si>
  <si>
    <t xml:space="preserve">73641</t>
  </si>
  <si>
    <t xml:space="preserve"> JOELHO PVC SOLDAVEL COM ROSCA 90º AGUA FRIA 25MMX1/2" - FORNECIMENTO E </t>
  </si>
  <si>
    <t xml:space="preserve">73642</t>
  </si>
  <si>
    <t xml:space="preserve"> JOELHO PVC SOLDAVEL COM ROSCA METALICA 90º AGUA FRIA 25MMX1/2" - FORNE </t>
  </si>
  <si>
    <t xml:space="preserve">73643</t>
  </si>
  <si>
    <t xml:space="preserve"> JOELHO PVC SOLDAVEL COM ROSCA 90º AGUA FRIA 25MMX3/4" - FORNECIMENTO E </t>
  </si>
  <si>
    <t xml:space="preserve">73644</t>
  </si>
  <si>
    <t xml:space="preserve"> JOELHO PVC SOLDAVEL COM ROSCA 90º AGUA FRIA 20MMX1/2" - FORNECIMENTO E </t>
  </si>
  <si>
    <t xml:space="preserve">73645</t>
  </si>
  <si>
    <t xml:space="preserve"> LUVA PVC SOLDAVEL COM ROSCA AGUA FRIA 50MMX1.1/2" - FORNECIMENTO E INS </t>
  </si>
  <si>
    <t xml:space="preserve">73646</t>
  </si>
  <si>
    <t xml:space="preserve"> LUVA PVC SOLDAVEL COM ROSCA AGUA FRIA 40MMX1.1/4" - FORNECIMENTO E INS </t>
  </si>
  <si>
    <t xml:space="preserve">73647</t>
  </si>
  <si>
    <t xml:space="preserve"> LUVA PVC SOLDAVEL COM ROSCA AGUA FRIA 32MMX1" - FORNECIMENTO E INSTALA </t>
  </si>
  <si>
    <t xml:space="preserve">73648</t>
  </si>
  <si>
    <t xml:space="preserve"> LUVA PVC SOLDAVEL COM ROSCA AGUA FRIA 25MMX3/4" - FORNECIMENTO E INSTA </t>
  </si>
  <si>
    <t xml:space="preserve">73649</t>
  </si>
  <si>
    <t xml:space="preserve"> LUVA PVC SOLDAVEL COM ROSCA AGUA FRIA 20MMX1/2" - FORNECIMENTO E INSTA </t>
  </si>
  <si>
    <t xml:space="preserve">73650</t>
  </si>
  <si>
    <t xml:space="preserve"> LUVA PVC SOLDAVEL COM ROSCA AGUA FRIA 25MMX1/2" - FORNECIMENTO E INSTA </t>
  </si>
  <si>
    <t xml:space="preserve">73691</t>
  </si>
  <si>
    <t xml:space="preserve"> LUVA PVC SOLDAVEL COM ROSCA METALICA AGUA FRIA 25MMX1/2" - FORNECIMENT </t>
  </si>
  <si>
    <t xml:space="preserve">74059/001</t>
  </si>
  <si>
    <t xml:space="preserve"> LUVA DE COBRE SEM ANEL SOLDA 22MM - FORNECIMENTO E INSTALACAO </t>
  </si>
  <si>
    <t xml:space="preserve">74059/002</t>
  </si>
  <si>
    <t xml:space="preserve"> LUVA DE COBRE SEM ANEL SOLDA 35MM - FORNECIMENTO E INSTALAÇÃO </t>
  </si>
  <si>
    <t xml:space="preserve">74060/001</t>
  </si>
  <si>
    <t xml:space="preserve"> COTOVELO DE COBRE SEM ANEL SOLDA 22MM - FORNECIMENTO E INSTALACAO </t>
  </si>
  <si>
    <t xml:space="preserve">74060/002</t>
  </si>
  <si>
    <t xml:space="preserve"> COTOVELO DE COBRE SEM ANEL SOLDA 28MM - FORNECIMENTO E INSTALACAO </t>
  </si>
  <si>
    <t xml:space="preserve">74060/003</t>
  </si>
  <si>
    <t xml:space="preserve"> COTOVELO DE COBRE SEM ANEL SOLDA 35MM - FORNECIMENTO E INSTALACAO </t>
  </si>
  <si>
    <t xml:space="preserve">74060/004</t>
  </si>
  <si>
    <t xml:space="preserve"> COTOVELO DE COBRE SEM ANEL SOLDA 15MM - FORNECIMENTO E INSTALACAO </t>
  </si>
  <si>
    <t xml:space="preserve">73735/001</t>
  </si>
  <si>
    <t xml:space="preserve"> RESERV. DE FIBROC. CAP=1000L C/ACESSORIOS </t>
  </si>
  <si>
    <t xml:space="preserve">74051/001</t>
  </si>
  <si>
    <t xml:space="preserve"> CAIXA DE GORDURA DUPLA EM CONCRETO PRE-MOLDADO DN 60MM COM TAMPA - FOR </t>
  </si>
  <si>
    <t xml:space="preserve">74051/002</t>
  </si>
  <si>
    <t xml:space="preserve"> CAIXA DE GORDURA SIMPLES EM CONCRETO PRE-MOLDADO DN 40MM COM TAMPA - F </t>
  </si>
  <si>
    <t xml:space="preserve">74058/001</t>
  </si>
  <si>
    <t xml:space="preserve"> TORNEIRA DE BOIA REAL 1/2 COM BALAO METALICO - FORNECIMENTO E INSTALA </t>
  </si>
  <si>
    <t xml:space="preserve">74058/002</t>
  </si>
  <si>
    <t xml:space="preserve"> TORNEIRA DE BOIA VAZAO TOTAL 3/4 COM BALAO PLASTICO - FORNECIMENTO E </t>
  </si>
  <si>
    <t xml:space="preserve">74058/003</t>
  </si>
  <si>
    <t xml:space="preserve"> TORNEIRA DE BOIA REAL 1 COM BALAO PLASTICO - FORNECIMENTO E INSTALACA </t>
  </si>
  <si>
    <t xml:space="preserve">74058/004</t>
  </si>
  <si>
    <t xml:space="preserve"> TORNEIRA DE BÓIA REAL 2" COM BALAO PLASTICO - FORNECIMENTO E INSTALACA </t>
  </si>
  <si>
    <t xml:space="preserve">74104/001</t>
  </si>
  <si>
    <t xml:space="preserve"> CAIXA DE INSPEÇÃO EM ALVENARIA DE TIJOLO MACIÇO 60X60X60CM, REVESTIDA </t>
  </si>
  <si>
    <t xml:space="preserve">74166/001</t>
  </si>
  <si>
    <t xml:space="preserve"> CAIXA DE INSPEÇÃO EM CONCRETO PRÉ-MOLDADO DN 60MM COM TAMPA H= 60CM - </t>
  </si>
  <si>
    <t xml:space="preserve">74166/002</t>
  </si>
  <si>
    <t xml:space="preserve"> CAIXA DE INSPECAO EM ANEL DE CONCRETO PRE MOLDADO, COM 950MM DE ALTURA </t>
  </si>
  <si>
    <t xml:space="preserve">74225/001</t>
  </si>
  <si>
    <t xml:space="preserve"> CAIXA DE GORDURA EM PVC 250X230X75MM, COM TAMPA E PORTA-TAMPA - FORNEC </t>
  </si>
  <si>
    <t xml:space="preserve">78598/001</t>
  </si>
  <si>
    <t xml:space="preserve"> RESERVATORIO DE FIBROCIMENTO 500L COM ACESSORIOS </t>
  </si>
  <si>
    <t xml:space="preserve">83703</t>
  </si>
  <si>
    <t xml:space="preserve"> TORNEIRA BOIA METALICA D=32MM (1 1/4") </t>
  </si>
  <si>
    <t xml:space="preserve">83704</t>
  </si>
  <si>
    <t xml:space="preserve"> TORNEIRA BOIA METALICA D=40MM (1 1/2") </t>
  </si>
  <si>
    <t xml:space="preserve">40777</t>
  </si>
  <si>
    <t xml:space="preserve"> CAIXA SIFONADA PVC 150X150X50MM COM GRELHA REDONDA BRANCA - FORNECIMEN </t>
  </si>
  <si>
    <t xml:space="preserve">72291</t>
  </si>
  <si>
    <t xml:space="preserve"> CAIXA SIFONADA EM PVC 150X185X75MM SIMPLES - FORNECIMENTO E INSTALAÇÃO </t>
  </si>
  <si>
    <t xml:space="preserve">72292</t>
  </si>
  <si>
    <t xml:space="preserve"> CAIXA SIFONADA EM PVC 100X100X50MM SIMPLES - FORNECIMENTO E INSTALAÇÃO </t>
  </si>
  <si>
    <t xml:space="preserve">72684</t>
  </si>
  <si>
    <t xml:space="preserve"> RALO SECO DE PVC 100X100MM SIMPLES - FORNECIMENTO E INSTALACAO </t>
  </si>
  <si>
    <t xml:space="preserve">72685</t>
  </si>
  <si>
    <t xml:space="preserve"> RALO SIFONADO DE PVC 100X100MM SIMPLES - FORNECIMENTO E INSTALACAO </t>
  </si>
  <si>
    <t xml:space="preserve">68061</t>
  </si>
  <si>
    <t xml:space="preserve"> CHUVEIRO PLASTICO BRANCO SIMPLES - FORNECIMENTO E INSTALACAO </t>
  </si>
  <si>
    <t xml:space="preserve">72739</t>
  </si>
  <si>
    <t xml:space="preserve"> VASO SANITARIO INFANTIL SIFONADO, PARA VALVULA DE DESCARGA, EM LOUCA B </t>
  </si>
  <si>
    <t xml:space="preserve">73628</t>
  </si>
  <si>
    <t xml:space="preserve"> BACIA TURCA C/TUBO DE LIGACAO - 50508 </t>
  </si>
  <si>
    <t xml:space="preserve">73911/001</t>
  </si>
  <si>
    <t xml:space="preserve"> CUBA ACO INOXIDAVEL 40,0X34,0X11,5 CM, COM SIFAO EM METAL CROMADO 1.1/ </t>
  </si>
  <si>
    <t xml:space="preserve">73911/002</t>
  </si>
  <si>
    <t xml:space="preserve"> CUBA ACO INOXIDAVEL 56,0X33,0X11,5 CM, COM SIFAO EM METAL CROMADO 1.1/ </t>
  </si>
  <si>
    <t xml:space="preserve">73913/001</t>
  </si>
  <si>
    <t xml:space="preserve"> BANCADA (TAMPO) COM CUBA EM MARMORITE, GRANILITE OU GRANITINA 120X60CM </t>
  </si>
  <si>
    <t xml:space="preserve">73947/001</t>
  </si>
  <si>
    <t xml:space="preserve"> LAVATORIO LOUCA BR MEDIO LUXO C/LADRAO MED 55X45 RABICHO CROMADO DE </t>
  </si>
  <si>
    <t xml:space="preserve">73947/002</t>
  </si>
  <si>
    <t xml:space="preserve"> LAVATORIO LOUCA BR EMBUTIR(CUBA) MEDIO LUXO S/LADRAO 52X39CM FERRA </t>
  </si>
  <si>
    <t xml:space="preserve">73947/003</t>
  </si>
  <si>
    <t xml:space="preserve"> TANQUE LOUCA BRANCA C/COLUNA MED 56X48CM (EM TORNO)INCL ACESSORIOS </t>
  </si>
  <si>
    <t xml:space="preserve">73947/004</t>
  </si>
  <si>
    <t xml:space="preserve"> TANQUE LOUCA BRANCA C/COLUNAS E MED 60X56CM (EM TORNO)INCL ACESSORIOS </t>
  </si>
  <si>
    <t xml:space="preserve">73947/005</t>
  </si>
  <si>
    <t xml:space="preserve"> MICTORIO DE LOUCA BRANCA C/SIFAO INTEGRADO E MED 33X28X53CM FERRAGENS </t>
  </si>
  <si>
    <t xml:space="preserve">73947/006</t>
  </si>
  <si>
    <t xml:space="preserve"> LAVATORIO LOUCA BRANCA D/SOBREPOR MED LUXO C/LADRAO 53X43CM FERRAGENS </t>
  </si>
  <si>
    <t xml:space="preserve">73947/007</t>
  </si>
  <si>
    <t xml:space="preserve"> LAVATORIO LOUCA BRANCA D/EMBUTIR(CUBA) MED LUXO 52X39CM C/LADRAO FERRA </t>
  </si>
  <si>
    <t xml:space="preserve">73947/008</t>
  </si>
  <si>
    <t xml:space="preserve"> LAVATORIO LOUCA BRANCA POPULAR S/LADRAO MED 47X35CM INCLUSIVE ACESSO </t>
  </si>
  <si>
    <t xml:space="preserve">73947/009</t>
  </si>
  <si>
    <t xml:space="preserve"> SABONETEIRA LOUCA BRANCA 15X15CM - FORNECIMENTO E INSTALACAO </t>
  </si>
  <si>
    <t xml:space="preserve">73947/010</t>
  </si>
  <si>
    <t xml:space="preserve"> PORTA-TOALHA DE LOUCA BRANCA COM BASTÃO PLASTICO - FORNECIMENTO E INST </t>
  </si>
  <si>
    <t xml:space="preserve">73947/011</t>
  </si>
  <si>
    <t xml:space="preserve"> VASO SANITARIO LOUCA BRANCA CAIXA DESCARGA ACOPLADA 35X65X35CM INCL AS </t>
  </si>
  <si>
    <t xml:space="preserve">73947/012</t>
  </si>
  <si>
    <t xml:space="preserve"> PORTA SABONETE LIQUIDO FORNECIMENTO </t>
  </si>
  <si>
    <t xml:space="preserve">73949/001</t>
  </si>
  <si>
    <t xml:space="preserve"> TORNEIRA CROMADA 1/2" OU 3/4" PARA JARDIM OU TANQUE, PADRAO ALTO - FOR </t>
  </si>
  <si>
    <t xml:space="preserve">73949/002</t>
  </si>
  <si>
    <t xml:space="preserve"> TORNEIRA CROMADA LONGA 1/2" OU 3/4" DE PAREDE PARA PIA, PADRAO POPULAR </t>
  </si>
  <si>
    <t xml:space="preserve">73949/003</t>
  </si>
  <si>
    <t xml:space="preserve"> TORNEIRA CROMADA LONGA 1/2" OU 3/4" DE PAREDE PARA PIA DE COZINHA COM </t>
  </si>
  <si>
    <t xml:space="preserve">73949/004</t>
  </si>
  <si>
    <t xml:space="preserve"> TORNEIRA CROMADA TUBO MOVEL DE PAREDE 1/2" OU 3/4" PARA PIA DE COZINHA </t>
  </si>
  <si>
    <t xml:space="preserve">73949/005</t>
  </si>
  <si>
    <t xml:space="preserve"> TORNEIRA CROMADA 1/2" OU 3/4" DE BANCADA PARA LAVATORIO, PADRAO POPULA </t>
  </si>
  <si>
    <t xml:space="preserve">73949/006</t>
  </si>
  <si>
    <t xml:space="preserve"> TORNEIRA CROMADA MÉDIA 1/2" OU 3/4", DE PAREDE, PADRÃO POPULAR - FORNE </t>
  </si>
  <si>
    <t xml:space="preserve">73949/007</t>
  </si>
  <si>
    <t xml:space="preserve"> TORNEIRA CROMADA TUBO MOVEL PARA BANCADA 1/2" OU 3/4" PARA PIA DE COZI </t>
  </si>
  <si>
    <t xml:space="preserve">73949/008</t>
  </si>
  <si>
    <t xml:space="preserve"> TORNEIRA CROMADA 1/2" OU 3/4" PARA TANQUE, PADRÃO POPULAR - FORNECIMEN </t>
  </si>
  <si>
    <t xml:space="preserve">73949/009</t>
  </si>
  <si>
    <t xml:space="preserve"> TORNEIRA CROMADA 1/2" OU 3/4" PARA LAVATORIO, PADRÃO POPULAR, COM ENGA </t>
  </si>
  <si>
    <t xml:space="preserve">73951/001</t>
  </si>
  <si>
    <t xml:space="preserve"> SIFAO PLASTICO PARA LAVATORIO OU PIA TIPO COPO 1.1/4" - FORNECIMENTO E </t>
  </si>
  <si>
    <t xml:space="preserve">73951/002</t>
  </si>
  <si>
    <t xml:space="preserve"> SIFAO PLASTICO PARA LAVATORIO OU PIA TIPO COPO 1" - FORNECIMENTO E INS </t>
  </si>
  <si>
    <t xml:space="preserve">73956/001</t>
  </si>
  <si>
    <t xml:space="preserve"> TORNEIRA PLÁSTICA 3/4" PARA TANQUE - FORNECIMENTO E INSTALACAO </t>
  </si>
  <si>
    <t xml:space="preserve">73956/002</t>
  </si>
  <si>
    <t xml:space="preserve"> TORNEIRA PLASTICA 1/2 PARA PIA - FORNECIMENTO E INSTALACAO </t>
  </si>
  <si>
    <t xml:space="preserve">73956/003</t>
  </si>
  <si>
    <t xml:space="preserve"> TORNEIRA PLASTICA 1/2" PARA LAVATORIO COM ENGATE FLEXIVEL EM METAL CRO </t>
  </si>
  <si>
    <t xml:space="preserve">73996/001</t>
  </si>
  <si>
    <t xml:space="preserve"> TANQUE SIMPLES PRE-MOLDADO DE CONCRETO COM VALVULA EM PLASTICO BRANCO </t>
  </si>
  <si>
    <t xml:space="preserve">74013/001</t>
  </si>
  <si>
    <t xml:space="preserve"> BANCADA DE MARMORE POLIDO BRANCO E=3,0CM, LARGURA 60CM, COM PREVISAO D </t>
  </si>
  <si>
    <t xml:space="preserve">74014/001</t>
  </si>
  <si>
    <t xml:space="preserve"> VÁLVULA EM METAL CROMADO 3.1/2" X 1.1/2" , TIPO AMERICAMA - FORNECIMEN </t>
  </si>
  <si>
    <t xml:space="preserve">74014/002</t>
  </si>
  <si>
    <t xml:space="preserve"> VALVULA EM PLASTICO CROMADO 1" PARA LAVATORIO - FORNECIMENTO E INSTALA </t>
  </si>
  <si>
    <t xml:space="preserve">74049/001</t>
  </si>
  <si>
    <t xml:space="preserve"> MARMORE BRANCO POLIDO PARA BANCADA (TAMPO) E=3CM, LARGURA 55CM ENGASTA </t>
  </si>
  <si>
    <t xml:space="preserve">74049/002</t>
  </si>
  <si>
    <t xml:space="preserve"> MARMORE BRANCO POLIDO PARA BANCADA (TAMPO) E=3CM, LARGURA 60CM ENGAST </t>
  </si>
  <si>
    <t xml:space="preserve">74049/003</t>
  </si>
  <si>
    <t xml:space="preserve"> MARMORE BRANCO POLIDO PARA BANCADA (TAMPO) E=3CM, LARGURA 40CM ENGAST </t>
  </si>
  <si>
    <t xml:space="preserve">74049/004</t>
  </si>
  <si>
    <t xml:space="preserve"> MARMORE BRANCO POLIDO PARA BANCADA (TAMPO) E=3CM, LARGURA 30CM ENGASTA </t>
  </si>
  <si>
    <t xml:space="preserve">74050/001</t>
  </si>
  <si>
    <t xml:space="preserve"> PIA ACO INOXIDAVEL 120X60CM COM 1 CUBA - FORNECIMENTO E INSTALACAO </t>
  </si>
  <si>
    <t xml:space="preserve">74050/002</t>
  </si>
  <si>
    <t xml:space="preserve"> PIA ACO INOXIDAVEL 200X60CM COM 2 CUBAS - FORNECIMENTO E INSTALACAO </t>
  </si>
  <si>
    <t xml:space="preserve">74055/001</t>
  </si>
  <si>
    <t xml:space="preserve"> TANQUE MARMORE SINTETICO 22 LITROS, COM CONJUNTO PARA FIXACAO - FORNEC </t>
  </si>
  <si>
    <t xml:space="preserve">74055/002</t>
  </si>
  <si>
    <t xml:space="preserve"> TANQUE MARMORE SINTETICO 22 LITROS, COM VALVULA EM PLASTICO BRANCO 1.1 </t>
  </si>
  <si>
    <t xml:space="preserve">74056/001</t>
  </si>
  <si>
    <t xml:space="preserve"> BANCADA (TAMPO) MARMORE SINTETICO 120X60CM COM CUBA - FORNECIMENTO E I </t>
  </si>
  <si>
    <t xml:space="preserve">74056/002</t>
  </si>
  <si>
    <t xml:space="preserve"> BANCADA (TAMPO) MARMORE SINTETICO 150X50CM COM CUBA - FORNECIMENTO E I </t>
  </si>
  <si>
    <t xml:space="preserve">74056/003</t>
  </si>
  <si>
    <t xml:space="preserve"> BANCA DE MARMORE SINTETICO 120X60CM COM CUBA, COM SIFAO PLASTICO TIPO </t>
  </si>
  <si>
    <t xml:space="preserve">74057/001</t>
  </si>
  <si>
    <t xml:space="preserve"> LAVATORIO LOUCA BRANCA SUSPENSO 29,5 X 39,0CM, PADRAO POPULAR, COM CON </t>
  </si>
  <si>
    <t xml:space="preserve">74057/002</t>
  </si>
  <si>
    <t xml:space="preserve"> LAVATORIO LOUCA BRANCA SUSPENSO 29,5 X 39,0CM, PADRAO POPULAR, COM SIF </t>
  </si>
  <si>
    <t xml:space="preserve">74101</t>
  </si>
  <si>
    <t xml:space="preserve"> BACIA SANITARIA, ASSENTO PLASTICO, CAIXA DE DESCARGA PVC DE SOBREPOR,</t>
  </si>
  <si>
    <t xml:space="preserve">74101/001</t>
  </si>
  <si>
    <t xml:space="preserve"> VASO SANITARIO, ASSENTO PLASTICO, CAIXA DE DESCARGA PVC DE SOBREPOR, </t>
  </si>
  <si>
    <t xml:space="preserve">74113/001</t>
  </si>
  <si>
    <t xml:space="preserve"> ASSENTO PARA VASO SANITARIO INFANTIL DE PLASTICO - FORNECIMENTO E INST </t>
  </si>
  <si>
    <t xml:space="preserve">74123/001</t>
  </si>
  <si>
    <t xml:space="preserve"> APARELHO MISTURADOR CROMADO PARA LAVATORIO COM ENGATE FLEXIVEL EM META </t>
  </si>
  <si>
    <t xml:space="preserve">74123/002</t>
  </si>
  <si>
    <t xml:space="preserve"> APARELHO MISTURADOR CROMADO PARA BIDE COM DUCHA COM ENGATE FLEXIVEL EM </t>
  </si>
  <si>
    <t xml:space="preserve">74123/003</t>
  </si>
  <si>
    <t xml:space="preserve"> APARELHO MISTURADOR CROMADO PARA PIA - FORNECIMENTO E INSTALACAO </t>
  </si>
  <si>
    <t xml:space="preserve">74126/001</t>
  </si>
  <si>
    <t xml:space="preserve"> GRANITO CINZA POLIDO PARA BANCADA E=2,5 CM, LARGURA 60CM - FORNECIMENT </t>
  </si>
  <si>
    <t xml:space="preserve">74126/002</t>
  </si>
  <si>
    <t xml:space="preserve"> GRANITO AMENDOA POLIDO PARA BANCADA E=2,0 CM, LARGURA 60CM - FORNECIME </t>
  </si>
  <si>
    <t xml:space="preserve">74127/001</t>
  </si>
  <si>
    <t xml:space="preserve"> VALVULA EM PLASTICO BRANCO 1" PARA PIA, TANQUE OU LAVATORIO SEM LADRAO </t>
  </si>
  <si>
    <t xml:space="preserve">74127/002</t>
  </si>
  <si>
    <t xml:space="preserve"> VALVULA EM PLASTICO BRANCO 1" PARA LAVATORIO COM LADRAO - FORNECIMENTO </t>
  </si>
  <si>
    <t xml:space="preserve">74127/003</t>
  </si>
  <si>
    <t xml:space="preserve"> VALVULA EM PLASTICO BRANCO 1.1/2"X1.1/4" PARA TANQUE - FORNECIMENTO E </t>
  </si>
  <si>
    <t xml:space="preserve">74128/001</t>
  </si>
  <si>
    <t xml:space="preserve"> SIFAO EM METAL CROMADO 1.1/2"X2" - FORNECIMENTO E INSTALACAO </t>
  </si>
  <si>
    <t xml:space="preserve">74128/002</t>
  </si>
  <si>
    <t xml:space="preserve"> SIFÃO EM METAL CROMADO 1 X 1.1/2 PARA LAVATÓRIO - FORNECIMENTO E INS </t>
  </si>
  <si>
    <t xml:space="preserve">74128/003</t>
  </si>
  <si>
    <t xml:space="preserve"> SIFAO EM METAL CROMADO 1"X1.1/4" - FORNECIMENTO E INSTALACAO </t>
  </si>
  <si>
    <t xml:space="preserve">74129/001</t>
  </si>
  <si>
    <t xml:space="preserve"> CUBA DE ACO INOXIDAVEL 46,5X30,0X11,5CM - FORNECIMENTO E INSTALACAO </t>
  </si>
  <si>
    <t xml:space="preserve">74129/002</t>
  </si>
  <si>
    <t xml:space="preserve"> CUBA DE ACO INOXIDAVEL 56,0X33,0X11,5CM - FORNECIMENTO E INSTALACAO </t>
  </si>
  <si>
    <t xml:space="preserve">74129/003</t>
  </si>
  <si>
    <t xml:space="preserve"> CUBA DE ACO INOXIDAVEL 40,0X34,0X11,5CM - FORNECIMENTO E INSTALACAO </t>
  </si>
  <si>
    <t xml:space="preserve">74135/001</t>
  </si>
  <si>
    <t xml:space="preserve"> BANCADA (TAMPO) MARMORE BRANCO NACIONAL E = 3CM, LARGURA 50CM, POLIDO </t>
  </si>
  <si>
    <t xml:space="preserve">74135/002</t>
  </si>
  <si>
    <t xml:space="preserve"> BANCADA (TAMPO) MARMORE BRANCO NACIONAL E = 3CM, LARGURA 55CM, POLIDO </t>
  </si>
  <si>
    <t xml:space="preserve">74135/003</t>
  </si>
  <si>
    <t xml:space="preserve"> BANCADA (TAMPO) MARMORE BRANCO NACIONAL E = 3CM, LARGURA 60CM, POLIDO </t>
  </si>
  <si>
    <t xml:space="preserve">74135/004</t>
  </si>
  <si>
    <t xml:space="preserve"> BANCADA (TAMPO) MARMORE BRANCO NACIONAL E = 3CM, LARGURA 62CM, POLIDO </t>
  </si>
  <si>
    <t xml:space="preserve">74135/005</t>
  </si>
  <si>
    <t xml:space="preserve"> BANCADA (TAMPO) MARMORE BRANCO NACIONAL E = 3CM, LARGURA 67CM, POLIDO </t>
  </si>
  <si>
    <t xml:space="preserve">74146/001</t>
  </si>
  <si>
    <t xml:space="preserve"> TANQUE LOUCA BRANCO SEM COLUNA, COMPLETO INCLUSIVE TORNEIRA METALICA </t>
  </si>
  <si>
    <t xml:space="preserve">74148/001</t>
  </si>
  <si>
    <t xml:space="preserve"> LAVATORIO EM BANCA MARMORE BRANCO 80X55CM COM CUBA EMBUTIR OVAL </t>
  </si>
  <si>
    <t xml:space="preserve">74149/001</t>
  </si>
  <si>
    <t xml:space="preserve"> PIA COZINHA EM BANCA GRANITO CINZA 1,20X0,60M/CUBA INOX/TORNEIRA PARED </t>
  </si>
  <si>
    <t xml:space="preserve">74193/001</t>
  </si>
  <si>
    <t xml:space="preserve"> VASO SANITARIO COM CAIXA DE DESCARGA ACOPLADA - LOUCA BRANCA </t>
  </si>
  <si>
    <t xml:space="preserve">74226/001</t>
  </si>
  <si>
    <t xml:space="preserve"> BANCADA DE MARMORE POLIDO BRANCO E=3,0CM, LARGURA 45CM - FORNECIMENTO </t>
  </si>
  <si>
    <t xml:space="preserve">74227/001</t>
  </si>
  <si>
    <t xml:space="preserve"> CAIXA DESCARGA PLASTICA, EMBUTIR, COMPLETA, COM ESPELHO CROMADO E TUBO </t>
  </si>
  <si>
    <t xml:space="preserve">74230/001</t>
  </si>
  <si>
    <t xml:space="preserve"> ASSENTO PARA VASO SANITARIO DE PLASTICO PADRAO POPULAR - FORNECIMENTO </t>
  </si>
  <si>
    <t xml:space="preserve">85095</t>
  </si>
  <si>
    <t xml:space="preserve"> DUCHA HIGIENICA MANUAL C/ REGISTRO 1/2" </t>
  </si>
  <si>
    <t xml:space="preserve">85097</t>
  </si>
  <si>
    <t xml:space="preserve"> CUBA DE EMBUTIR, EM LOUCA, TIPO OVAL BRANCA, SEM COMPLEMENTOS, PADRAO </t>
  </si>
  <si>
    <t xml:space="preserve">85098</t>
  </si>
  <si>
    <t xml:space="preserve"> ENGATE PVC FLEXIVEL - FORNECIMENTO E INSTALACAO </t>
  </si>
  <si>
    <t xml:space="preserve">85121</t>
  </si>
  <si>
    <t xml:space="preserve"> TANQUE LOUCA BRANCO SEM COLUNA, PADRAO MEDIO, COMPLETO INCLUSIVE TORNE </t>
  </si>
  <si>
    <t xml:space="preserve">85124</t>
  </si>
  <si>
    <t xml:space="preserve"> SIFAO PLASTICO FLEXIVEL 3/4" X 1 1/2" </t>
  </si>
  <si>
    <t xml:space="preserve">85222</t>
  </si>
  <si>
    <t xml:space="preserve"> TORNEIRA CROMADA 1/2" PARA TANQUE, PADRAO MEDIO </t>
  </si>
  <si>
    <t xml:space="preserve">85223</t>
  </si>
  <si>
    <t xml:space="preserve"> TORNEIRA DE PRESSAO 1/2" PARA IRRIGACAO, USO GERAL E MLR </t>
  </si>
  <si>
    <t xml:space="preserve">85224</t>
  </si>
  <si>
    <t xml:space="preserve"> VASO SANITARIO BRANCO COM CAIXA ACOPLADA, PADRAO MEDIO, INCLUSIVE ENGA </t>
  </si>
  <si>
    <t xml:space="preserve">85226</t>
  </si>
  <si>
    <t xml:space="preserve"> LAVATORIO EM LOUCA, COM COLUNA, COR BRANCO, SEM COMPLEMENTOS, PADRAO M </t>
  </si>
  <si>
    <t xml:space="preserve">74197/001</t>
  </si>
  <si>
    <t xml:space="preserve"> FOSSA SEPTICA EM ALVENARIA DE TIJOLO CERAMICO MACICO DIMENSOES EXTERNA </t>
  </si>
  <si>
    <t xml:space="preserve">74198/002</t>
  </si>
  <si>
    <t xml:space="preserve"> SUMIDOURO EM ALVENARIA DE TIJOLO CERAMICO MACIÇO DIAMETRO 1,40M E ALTU </t>
  </si>
  <si>
    <t xml:space="preserve">40729</t>
  </si>
  <si>
    <t xml:space="preserve"> VALVULA DESCARGA 1.1/2" COM REGISTRO, ACABAMENTO EM METAL CROMADO - FO </t>
  </si>
  <si>
    <t xml:space="preserve">72711</t>
  </si>
  <si>
    <t xml:space="preserve"> REGISTRO GAVETA 1/2" BRUTO LATAO - FORNECIMENTO E INSTALACAO </t>
  </si>
  <si>
    <t xml:space="preserve">73663</t>
  </si>
  <si>
    <t xml:space="preserve"> REGISTRO DE PRESSÃO COM CANOPLA Ø 25MM (1") - FORNECIMENTO E INSTALAÇÃ </t>
  </si>
  <si>
    <t xml:space="preserve">73664</t>
  </si>
  <si>
    <t xml:space="preserve"> REGISTRO DE PRESSÃO COM CANOPLA Ø 15MM (1/2") - FORNECIMENTO E INSTALA </t>
  </si>
  <si>
    <t xml:space="preserve">73795/001</t>
  </si>
  <si>
    <t xml:space="preserve"> VÁLVULA DE RETENÇÃO VERTICAL Ø 20MM (3/4") - FORNECIMENTO E INSTALAÇÃO </t>
  </si>
  <si>
    <t xml:space="preserve">73795/002</t>
  </si>
  <si>
    <t xml:space="preserve"> VÁLVULA DE RETENÇÃO VERTICAL Ø 25MM (1") - FORNECIMENTO E INSTALAÇÃO </t>
  </si>
  <si>
    <t xml:space="preserve">73795/003</t>
  </si>
  <si>
    <t xml:space="preserve"> VÁLVULA DE RETENÇÃO VERTICAL Ø 32MM (1.1/4") - FORNECIMENTO E INSTALAÇ </t>
  </si>
  <si>
    <t xml:space="preserve">73795/004</t>
  </si>
  <si>
    <t xml:space="preserve"> VÁLVULA DE RETENÇÃO VERTICAL Ø 40MM (1.1/2") - FORNECIMENTO E INSTALAÇ </t>
  </si>
  <si>
    <t xml:space="preserve">73795/005</t>
  </si>
  <si>
    <t xml:space="preserve"> VÁLVULA DE RETENÇÃO VERTICAL Ø 50MM (2") - FORNECIMENTO E INSTALAÇÃO </t>
  </si>
  <si>
    <t xml:space="preserve">73795/006</t>
  </si>
  <si>
    <t xml:space="preserve"> VÁLVULA DE RETENÇÃO VERTICAL Ø 80MM (3") - FORNECIMENTO E INSTALAÇÃO </t>
  </si>
  <si>
    <t xml:space="preserve">73795/007</t>
  </si>
  <si>
    <t xml:space="preserve"> VÁLVULA DE RETENÇÃO VERTICAL Ø 100MM (4") - FORNECIMENTO E INSTALAÇÃO </t>
  </si>
  <si>
    <t xml:space="preserve">73795/008</t>
  </si>
  <si>
    <t xml:space="preserve"> VÁLVULA DE RETENÇÃO HORIZONTAL Ø 20MM (3/4") - FORNECIMENTO E INSTALAÇ </t>
  </si>
  <si>
    <t xml:space="preserve">73795/009</t>
  </si>
  <si>
    <t xml:space="preserve"> VÁLVULA DE RETENÇÃO HORIZONTAL Ø 25MM (1") - FORNECIMENTO E INSTALAÇÃO </t>
  </si>
  <si>
    <t xml:space="preserve">73795/010</t>
  </si>
  <si>
    <t xml:space="preserve"> VÁLVULA DE RETENÇÃO HORIZONTAL Ø 32MM (1.1/4") - FORNECIMENTO E INSTAL </t>
  </si>
  <si>
    <t xml:space="preserve">73795/011</t>
  </si>
  <si>
    <t xml:space="preserve"> VÁLVULA DE RETENÇÃO HORIZONTAL Ø 40MM (1.1/2") - FORNECIMENTO E INSTAL </t>
  </si>
  <si>
    <t xml:space="preserve">73795/012</t>
  </si>
  <si>
    <t xml:space="preserve"> VÁLVULA DE RETENÇÃO HORIZONTAL Ø 50MM (2") - FORNECIMENTO E INSTALAÇÃO </t>
  </si>
  <si>
    <t xml:space="preserve">73795/013</t>
  </si>
  <si>
    <t xml:space="preserve"> VÁLVULA DE RETENÇÃO HORIZONTAL Ø 65MM (2.1/2") - FORNECIMENTO E INSTAL </t>
  </si>
  <si>
    <t xml:space="preserve">73795/014</t>
  </si>
  <si>
    <t xml:space="preserve"> VÁLVULA DE RETENÇÃO HORIZONTAL Ø 80MM (3") - FORNECIMENTO E INSTALAÇÃO </t>
  </si>
  <si>
    <t xml:space="preserve">73795/015</t>
  </si>
  <si>
    <t xml:space="preserve"> VÁLVULA DE RETENÇÃO HORIZONTAL Ø 100MM (4") - FORNECIMENTO E INSTALAÇÃ </t>
  </si>
  <si>
    <t xml:space="preserve">73796/001</t>
  </si>
  <si>
    <t xml:space="preserve"> VÁLVULA DE PÉ COM CRIVO Ø 20MM (3/4") - FORNECIMENTO E INSTALAÇÃO </t>
  </si>
  <si>
    <t xml:space="preserve">73796/002</t>
  </si>
  <si>
    <t xml:space="preserve"> VÁLVULA DE PÉ COM CRIVO Ø 25MM (1") - FORNECIMENTO E INSTALAÇÃO </t>
  </si>
  <si>
    <t xml:space="preserve">73796/003</t>
  </si>
  <si>
    <t xml:space="preserve"> VÁLVULA DE PÉ COM CRIVO Ø 40MM (1.1/2") - FORNECIMENTO E INSTALAÇÃO </t>
  </si>
  <si>
    <t xml:space="preserve">73796/004</t>
  </si>
  <si>
    <t xml:space="preserve"> VÁLVULA DE PÉ COM CRIVO Ø 50MM (2") - FORNECIMENTO E INSTALAÇÃO </t>
  </si>
  <si>
    <t xml:space="preserve">73796/005</t>
  </si>
  <si>
    <t xml:space="preserve"> VÁLVULA DE PÉ COM CRIVO Ø 65MM (2.1/2") - FORNECIMENTO E INSTALAÇÃO </t>
  </si>
  <si>
    <t xml:space="preserve">73796/006</t>
  </si>
  <si>
    <t xml:space="preserve"> VÁLVULA DE PÉ COM CRIVO Ø 80MM (3") - FORNECIMENTO E INSTALAÇÃO </t>
  </si>
  <si>
    <t xml:space="preserve">73796/007</t>
  </si>
  <si>
    <t xml:space="preserve"> VÁLVULA DE PÉ COM CRIVO Ø 100MM (4") - FORNECIMENTO E INSTALAÇÃO </t>
  </si>
  <si>
    <t xml:space="preserve">73797/001</t>
  </si>
  <si>
    <t xml:space="preserve"> REGISTRO DE GAVETA COM CANOPLA Ø 32MM (1.1/4") - FORNECIMENTO E INSTAL </t>
  </si>
  <si>
    <t xml:space="preserve">73870/001</t>
  </si>
  <si>
    <t xml:space="preserve"> VÁLVULA DE ESFERA EM BRONZE Ø 1/2" - FORNECIMENTO E INSTALAÇÃO </t>
  </si>
  <si>
    <t xml:space="preserve">73870/002</t>
  </si>
  <si>
    <t xml:space="preserve"> VÁLVULA DE ESFERA EM BRONZE Ø 3/4" - FORNECIMENTO E INSTALAÇÃO </t>
  </si>
  <si>
    <t xml:space="preserve">73870/003</t>
  </si>
  <si>
    <t xml:space="preserve"> VÁLVULA DE ESFERA EM BRONZE Ø 1" - FORNECIMENTO E INSTALAÇÃO </t>
  </si>
  <si>
    <t xml:space="preserve">73870/004</t>
  </si>
  <si>
    <t xml:space="preserve"> REGISTRO DE ESFERA EM BRONZE D= 1.1/4" FORNEC E COLOCACAO </t>
  </si>
  <si>
    <t xml:space="preserve">73870/005</t>
  </si>
  <si>
    <t xml:space="preserve"> VÁLVULA DE ESFERA EM BRONZE Ø 1.1/2" - FORNECIMENTO E INSTALAÇÃO </t>
  </si>
  <si>
    <t xml:space="preserve">73870/006</t>
  </si>
  <si>
    <t xml:space="preserve"> VÁLVULA DE ESFERA EM BRONZE Ø 2" - FORNECIMENTO E INSTALAÇÃO </t>
  </si>
  <si>
    <t xml:space="preserve">74091/001</t>
  </si>
  <si>
    <t xml:space="preserve"> VALVULA RETENCAO VERTICAL BRONZE (PN-16) 2.1/2" 200PSI - EXTREMIDADES </t>
  </si>
  <si>
    <t xml:space="preserve">74093/001</t>
  </si>
  <si>
    <t xml:space="preserve"> VALVULA PE COM CRIVO BRONZE 1.1/4" - FORNECIMENTO E INSTALACAO </t>
  </si>
  <si>
    <t xml:space="preserve">74169/001</t>
  </si>
  <si>
    <t xml:space="preserve"> REGISTRO/VALVULA GLOBO ANGULAR 45 GRAUS EM LATAO PARA HIDRANTES DE INC </t>
  </si>
  <si>
    <t xml:space="preserve">74174</t>
  </si>
  <si>
    <t xml:space="preserve"> FORN/ASSENT REGISTRO GAVETA CANOPLA CROMADA 1 1/2</t>
  </si>
  <si>
    <t xml:space="preserve">74174/001</t>
  </si>
  <si>
    <t xml:space="preserve"> REGISTRO GAVETA 1.1/2" COM CANOPLA ACABAMENTO CROMADO SIMPLES - FORNEC </t>
  </si>
  <si>
    <t xml:space="preserve">74175/001</t>
  </si>
  <si>
    <t xml:space="preserve"> REGISTRO GAVETA 1" COM CANOPLA ACABAMENTO CROMADO SIMPLES - FORNECIMEN </t>
  </si>
  <si>
    <t xml:space="preserve">74176/001</t>
  </si>
  <si>
    <t xml:space="preserve"> REGISTRO GAVETA 3/4" COM CANOPLA ACABAMENTO CROMADO SIMPLES - FORNECIM </t>
  </si>
  <si>
    <t xml:space="preserve">74177/001</t>
  </si>
  <si>
    <t xml:space="preserve"> REGISTRO GAVETA 1/2" COM CANOPLA ACABAMENTO CROMADO SIMPLES - FORNECIM </t>
  </si>
  <si>
    <t xml:space="preserve">74178/001</t>
  </si>
  <si>
    <t xml:space="preserve"> REGISTRO GAVETA 4" BRUTO LATAO - FORNECIMENTO E INSTALACAO </t>
  </si>
  <si>
    <t xml:space="preserve">74179/001</t>
  </si>
  <si>
    <t xml:space="preserve"> REGISTRO GAVETA 3" BRUTO LATAO - FORNECIMENTO E INSTALACAO </t>
  </si>
  <si>
    <t xml:space="preserve">74180/001</t>
  </si>
  <si>
    <t xml:space="preserve"> REGISTRO GAVETA 2.1/2" BRUTO LATAO - FORNECIMENTO E INSTALACAO </t>
  </si>
  <si>
    <t xml:space="preserve">74181/001</t>
  </si>
  <si>
    <t xml:space="preserve"> REGISTRO GAVETA 2" BRUTO LATAO - FORNECIMENTO E INSTALACAO </t>
  </si>
  <si>
    <t xml:space="preserve">74182/001</t>
  </si>
  <si>
    <t xml:space="preserve"> REGISTRO GAVETA 1.1/2" BRUTO LATAO - FORNECIMENTO E INSTALACAO </t>
  </si>
  <si>
    <t xml:space="preserve">74183/001</t>
  </si>
  <si>
    <t xml:space="preserve"> REGISTRO GAVETA 1.1/4" BRUTO LATAO - FORNECIMENTO E INSTALACAO </t>
  </si>
  <si>
    <t xml:space="preserve">74184/001</t>
  </si>
  <si>
    <t xml:space="preserve"> REGISTRO GAVETA 1" BRUTO LATAO - FORNECIMENTO E INSTALACAO </t>
  </si>
  <si>
    <t xml:space="preserve">74185/001</t>
  </si>
  <si>
    <t xml:space="preserve"> REGISTRO GAVETA 3/4" BRUTO LATAO - FORNECIMENTO E INSTALACAO </t>
  </si>
  <si>
    <t xml:space="preserve">85117</t>
  </si>
  <si>
    <t xml:space="preserve"> VALVULA DE RETENCAO VERTICAL BRONZE (PN-16) 1/2" 200 PSI - EXTREMIDADE </t>
  </si>
  <si>
    <t xml:space="preserve">85118</t>
  </si>
  <si>
    <t xml:space="preserve"> REGISTRO PRESSAO 3/4" COM CANOPLA ACABAMENTO CROMADO - FORNECIMENTO E </t>
  </si>
  <si>
    <t xml:space="preserve">85119</t>
  </si>
  <si>
    <t xml:space="preserve"> REGISTRO DE PRESSAO CROMADO C/ CANOPLA 1/2" - FORNECIMENTO E INSTALACA </t>
  </si>
  <si>
    <t xml:space="preserve">72135</t>
  </si>
  <si>
    <t xml:space="preserve"> ABERTURA/FECHAMENTO RASGO ALVENARIA PARA TUBOS, FECHAMENTO COM ARGAMAS </t>
  </si>
  <si>
    <t xml:space="preserve">72285</t>
  </si>
  <si>
    <t xml:space="preserve"> CAIXA DE AREIA 40X40X40CM EM ALVENARIA - EXECUÇÃO </t>
  </si>
  <si>
    <t xml:space="preserve">72286</t>
  </si>
  <si>
    <t xml:space="preserve"> CAIXA DE AREIA 60X60X60CM EM ALVENARIA - EXECUÇÃO </t>
  </si>
  <si>
    <t xml:space="preserve">72289</t>
  </si>
  <si>
    <t xml:space="preserve"> CAIXA DE INSPEÇÃO 80X80X80CM EM ALVENARIA - EXECUÇÃO </t>
  </si>
  <si>
    <t xml:space="preserve">72290</t>
  </si>
  <si>
    <t xml:space="preserve"> CAIXA DE INSPEÇÃO 90X90X80CM EM ALVENARIA - EXECUÇÃO </t>
  </si>
  <si>
    <t xml:space="preserve">73828/001</t>
  </si>
  <si>
    <t xml:space="preserve"> ABRIGO PARA CAVALETE/HIDRÔMETRO PRÉ-MOLDADO DE CONCRETO - FORNECIMENTO </t>
  </si>
  <si>
    <t xml:space="preserve">74092/001</t>
  </si>
  <si>
    <t xml:space="preserve"> AUTOMATICO DE BOIA SUPERIOR 10A/250V - FORNECIMENTO E INSTALACAO </t>
  </si>
  <si>
    <t xml:space="preserve">74102/001</t>
  </si>
  <si>
    <t xml:space="preserve"> CAIXA PARA HIDROMETRO CONCRETO PRE-MOLDADO - FORNECIMENTO E INSTALACAO </t>
  </si>
  <si>
    <t xml:space="preserve">73826/001</t>
  </si>
  <si>
    <t xml:space="preserve"> INSTALACAO DE COMPRESSOR DE AR, POTENCIA &lt;= 5 CV </t>
  </si>
  <si>
    <t xml:space="preserve">73826/002</t>
  </si>
  <si>
    <t xml:space="preserve"> INSTALACAO DE COMPRESSOR DE AR, POTENCIA &gt; 5 E &lt;= 10 CV </t>
  </si>
  <si>
    <t xml:space="preserve">73834/001</t>
  </si>
  <si>
    <t xml:space="preserve"> INSTALACAO DE CONJ.MOTO BOMBA SUBMERSIVEL ATE 10 CV </t>
  </si>
  <si>
    <t xml:space="preserve">73834/002</t>
  </si>
  <si>
    <t xml:space="preserve"> INSTALACAO DE CONJ.MOTO BOMBA SUBMERSIVEL DE 11 A 25 CV </t>
  </si>
  <si>
    <t xml:space="preserve">73834/003</t>
  </si>
  <si>
    <t xml:space="preserve"> INSTALACAO DE CONJ.MOTO BOMBA SUBMERSIVEL DE 26 A 50 CV </t>
  </si>
  <si>
    <t xml:space="preserve">73834/004</t>
  </si>
  <si>
    <t xml:space="preserve"> INSTALACAO DE CONJ.MOTO BOMBA SUBMERSIVEL DE 51 A 100 CV </t>
  </si>
  <si>
    <t xml:space="preserve">73835/001</t>
  </si>
  <si>
    <t xml:space="preserve"> INSTALACAO DE CONJ.MOTO BOMBA VERTICAL POT &lt;= 100 CV </t>
  </si>
  <si>
    <t xml:space="preserve">73835/002</t>
  </si>
  <si>
    <t xml:space="preserve"> INSTALACAO DE CONJ.MOTO BOMBA VERTICAL 100 &lt; POT &lt;= 200 CV </t>
  </si>
  <si>
    <t xml:space="preserve">73835/003</t>
  </si>
  <si>
    <t xml:space="preserve"> INSTALACAO DE CONJ.MOTO BOMBA VERTICAL 200 &lt; POT &lt;= 300 CV </t>
  </si>
  <si>
    <t xml:space="preserve">73836/001</t>
  </si>
  <si>
    <t xml:space="preserve"> INSTALACAO DE CONJ.MOTO BOMBA HORIZONTAL ATE 10 CV </t>
  </si>
  <si>
    <t xml:space="preserve">73836/002</t>
  </si>
  <si>
    <t xml:space="preserve"> INSTALACAO DE CONJ.MOTO BOMBA HORIZONTAL DE 12,5 A 25 CV </t>
  </si>
  <si>
    <t xml:space="preserve">73836/003</t>
  </si>
  <si>
    <t xml:space="preserve"> INSTALACAO DE CONJ.MOTO BOMBA HORIZONTAL DE 30 A 75 CV </t>
  </si>
  <si>
    <t xml:space="preserve">73836/004</t>
  </si>
  <si>
    <t xml:space="preserve"> INSTALACAO DE CONJ.MOTO BOMBA HORIZONTAL DE 100 A 150 CV </t>
  </si>
  <si>
    <t xml:space="preserve">73837/001</t>
  </si>
  <si>
    <t xml:space="preserve"> INSTALACAO DE CONJ.MOTO BOMBA SUBMERSO ATE 5 CV </t>
  </si>
  <si>
    <t xml:space="preserve">73837/002</t>
  </si>
  <si>
    <t xml:space="preserve"> INSTALACAO DE CONJ.MOTO BOMBA SUBMERSO DE 6 A 25 CV </t>
  </si>
  <si>
    <t xml:space="preserve">73837/003</t>
  </si>
  <si>
    <t xml:space="preserve"> INSTALACAO DE CONJ.MOTO BOMBA SUBMERSO DE 26 A 50 CV </t>
  </si>
  <si>
    <t xml:space="preserve">73612</t>
  </si>
  <si>
    <t xml:space="preserve"> INSTALACAO DE CLORADOR </t>
  </si>
  <si>
    <t xml:space="preserve">73660</t>
  </si>
  <si>
    <t xml:space="preserve"> LEITO FILTRANTE - ASSENTAMENTO DE BLOCOS LEOPOLD </t>
  </si>
  <si>
    <t xml:space="preserve">73661</t>
  </si>
  <si>
    <t xml:space="preserve"> FORNECIMENTO E INSTALACAO DE TALHA E TROLEY MANUAL DE 1 TONELADA </t>
  </si>
  <si>
    <t xml:space="preserve">73693</t>
  </si>
  <si>
    <t xml:space="preserve"> LEITO FILTRANTE - COLOCACAO DE LONA PLASTICA </t>
  </si>
  <si>
    <t xml:space="preserve">73694</t>
  </si>
  <si>
    <t xml:space="preserve"> INSTALACAO DE BOMBA DOSADORA </t>
  </si>
  <si>
    <t xml:space="preserve">73695</t>
  </si>
  <si>
    <t xml:space="preserve"> INSTALACAO DE AGITADOR </t>
  </si>
  <si>
    <t xml:space="preserve">73824/001</t>
  </si>
  <si>
    <t xml:space="preserve"> INSTALACAO DE MISTURADOR VERTICAL </t>
  </si>
  <si>
    <t xml:space="preserve">73825/002</t>
  </si>
  <si>
    <t xml:space="preserve"> VERTEDOR TRIANGULAR DE ALUMINIO </t>
  </si>
  <si>
    <t xml:space="preserve">73873/001</t>
  </si>
  <si>
    <t xml:space="preserve"> LEITO FILTRANTE - COLOCACAO E APILOAMENTO DE TERRA NO FILTRO </t>
  </si>
  <si>
    <t xml:space="preserve">73873/002</t>
  </si>
  <si>
    <t xml:space="preserve"> LEITO FILTRANTE - FORN.E ENCHIMENTO C/ BRITA NO. 4 </t>
  </si>
  <si>
    <t xml:space="preserve">73873/003</t>
  </si>
  <si>
    <t xml:space="preserve"> LEITO FILTRANTE - COLOCACAO DE AREIA NOS FILTROS </t>
  </si>
  <si>
    <t xml:space="preserve">73873/004</t>
  </si>
  <si>
    <t xml:space="preserve"> LEITO FILTRANTE - COLOCACAO DE PEDREGULHOS NOS FILTROS </t>
  </si>
  <si>
    <t xml:space="preserve">73873/005</t>
  </si>
  <si>
    <t xml:space="preserve"> LEITO FILTRANTE - COLOCACAO DE ANTRACITO NOS FILTROS </t>
  </si>
  <si>
    <t xml:space="preserve">73827/001</t>
  </si>
  <si>
    <t xml:space="preserve"> KIT CAVALETE PVC COM REGISTRO 1/2" - FORNECIMENTO E INSTALAÇÃO </t>
  </si>
  <si>
    <t xml:space="preserve">74217/001</t>
  </si>
  <si>
    <t xml:space="preserve"> HIDROMETRO 3,00M3/H, D=1/2" - FORNECIMENTO E INSTALACAO </t>
  </si>
  <si>
    <t xml:space="preserve">74217/002</t>
  </si>
  <si>
    <t xml:space="preserve"> HIDROMETRO 5,00M3/H, D=3/4" - FORNECIMENTO E INSTALACAO </t>
  </si>
  <si>
    <t xml:space="preserve">74217/003</t>
  </si>
  <si>
    <t xml:space="preserve"> HIDROMETRO 1,50M3/H, D=1/2" - FORNECIMENTO E INSTALACAO </t>
  </si>
  <si>
    <t xml:space="preserve">74218/001</t>
  </si>
  <si>
    <t xml:space="preserve"> KIT CAVALETE PVC COM REGISTRO 3/4" - FORNECIMENTO E INSTALACAO </t>
  </si>
  <si>
    <t xml:space="preserve">74253/001</t>
  </si>
  <si>
    <t xml:space="preserve"> RAMAL PREDIAL EM TUBO PEAD 20MM - FORNECIMENTO, INSTALAÇÃO, ESCAVAÇÃO </t>
  </si>
  <si>
    <t xml:space="preserve">83878</t>
  </si>
  <si>
    <t xml:space="preserve"> LIGACAO DA REDE 50MM AO RAMAL PREDIAL 1/2" </t>
  </si>
  <si>
    <t xml:space="preserve">83879</t>
  </si>
  <si>
    <t xml:space="preserve"> LIGACAO DA REDE 75MM AO RAMAL PREDIAL 1/2" </t>
  </si>
  <si>
    <t xml:space="preserve">73658</t>
  </si>
  <si>
    <t xml:space="preserve"> LIGAÇÃO DOMICILIAR DE ESGOTO DN 100MM, DA CASA ATÉ A CAIXA, COMPOSTO P </t>
  </si>
  <si>
    <t xml:space="preserve">73784/001</t>
  </si>
  <si>
    <t xml:space="preserve"> LIGAÇÃO DE ESGOTO EM TUBO PVC ESGOTO SÉRIE-R DN 100MM, DA CAIXA ATÉ A </t>
  </si>
  <si>
    <t xml:space="preserve">73784/002</t>
  </si>
  <si>
    <t xml:space="preserve"> LIGAÇÃO DE ESGOTO EM TUBO PVC ESGOTO SÉRIE-R DN 150MM, DA CAIXA ATÉ A </t>
  </si>
  <si>
    <t xml:space="preserve">73869/001</t>
  </si>
  <si>
    <t xml:space="preserve"> LIGAÇÃO DE ESGOTO EM TUBO CERÂMICO DN 100MM, DA CAIXA ATÉ A REDE, INCL </t>
  </si>
  <si>
    <t xml:space="preserve">73869/002</t>
  </si>
  <si>
    <t xml:space="preserve"> LIGAÇÃO DE ESGOTO EM TUBO CERÂMICO DN 150MM, DA CAIXA ATÉ A REDE, INCL </t>
  </si>
  <si>
    <t xml:space="preserve">73869/003</t>
  </si>
  <si>
    <t xml:space="preserve"> LIGAÇÃO DE ESGOTO EM TUBO CERÂMICO DN 200MM, DA CAIXA ATÉ A REDE, INCL </t>
  </si>
  <si>
    <t xml:space="preserve">74216/001</t>
  </si>
  <si>
    <t xml:space="preserve"> RAMAL PREDIAL DE ESGOTO EM TUBO PVC ESGOTO DN 100MM - FORNECIMENTO, IN </t>
  </si>
  <si>
    <t xml:space="preserve">74216/002</t>
  </si>
  <si>
    <t xml:space="preserve"> RAMAL PREDIAL DE ESGOTO EM TUBO CERAMICO ESGOTO DN 100MM - FORNECIMENT </t>
  </si>
  <si>
    <t xml:space="preserve">76451/001</t>
  </si>
  <si>
    <t xml:space="preserve"> ESCAVACAO MECANIZADA SUBMERSA (DRAGAGEM E CARGA), UTILIZANDO CAMINHÃO </t>
  </si>
  <si>
    <t xml:space="preserve">83335</t>
  </si>
  <si>
    <t xml:space="preserve"> ESCAVACAO SUBMERSA COM DRAGA DE MANDIBULA </t>
  </si>
  <si>
    <t xml:space="preserve">73903/001</t>
  </si>
  <si>
    <t xml:space="preserve"> LIMPEZA SUPERFICIAL DA CAMADA VEGETAL EM JAZIDA </t>
  </si>
  <si>
    <t xml:space="preserve">73903/002</t>
  </si>
  <si>
    <t xml:space="preserve"> EXPURGO DE JAZIDA </t>
  </si>
  <si>
    <t xml:space="preserve">74151/001</t>
  </si>
  <si>
    <t xml:space="preserve"> ESCAVACAO E CARGA MATERIAL 1A CATEGORIA, UTILIZANDO TRATOR DE ESTEIRAS </t>
  </si>
  <si>
    <t xml:space="preserve">74154/001</t>
  </si>
  <si>
    <t xml:space="preserve"> ESCAVACAO, CARGA E TRANSPORTE DE MATERIAL DE 1A CATEGORIA COM TRATOR </t>
  </si>
  <si>
    <t xml:space="preserve">74155</t>
  </si>
  <si>
    <t xml:space="preserve"> ESCAVACAO E TRANSPORTE DMT 50M C/TRATOR ESTEIRAS CAT D8</t>
  </si>
  <si>
    <t xml:space="preserve">74155/001</t>
  </si>
  <si>
    <t xml:space="preserve"> ESCAVACAO E TRANSP MAT 1A CAT DMT 50M C/TRATOR EST CAT D8 C/ LAMINA </t>
  </si>
  <si>
    <t xml:space="preserve">74155/002</t>
  </si>
  <si>
    <t xml:space="preserve"> ESCAVACAO E TRANSPORTE DE MATERIAL DE 2A CAT DMT 50M COM TRATOR SOBRE </t>
  </si>
  <si>
    <t xml:space="preserve">74205/001</t>
  </si>
  <si>
    <t xml:space="preserve"> ESCAVACAO MECANICA DE MATERIAL 1A. CATEGORIA, PROVENIENTE DE CORTE DE </t>
  </si>
  <si>
    <t xml:space="preserve">76453/001</t>
  </si>
  <si>
    <t xml:space="preserve"> DRAGAGEM (C/ ESCAVADEIRA DRAG LINE DE ARRASTE 140HP) </t>
  </si>
  <si>
    <t xml:space="preserve">78018</t>
  </si>
  <si>
    <t xml:space="preserve"> ESCAVACAO MANUAL A CEU ABERTO EM MATERIAL DE 1A CATEGORIA, EM PROFUNDI </t>
  </si>
  <si>
    <t xml:space="preserve">79472</t>
  </si>
  <si>
    <t xml:space="preserve"> REGULARIZACAO DE SUPERFICIES EM TERRA COM MOTONIVELADORA </t>
  </si>
  <si>
    <t xml:space="preserve">79473</t>
  </si>
  <si>
    <t xml:space="preserve"> CORTE E ATERRO COMPENSADO </t>
  </si>
  <si>
    <t xml:space="preserve">79474</t>
  </si>
  <si>
    <t xml:space="preserve"> ESCAVACAO MANUAL, CAMPO ABERTO, EM SOLO EXCETO ROCHA, DE 4,00 ATE 6,00 </t>
  </si>
  <si>
    <t xml:space="preserve">79477</t>
  </si>
  <si>
    <t xml:space="preserve"> ESCAVACAO EM ROCHA C/PERFURACAO MANUAL E EXPLOSIVO </t>
  </si>
  <si>
    <t xml:space="preserve">79478</t>
  </si>
  <si>
    <t xml:space="preserve"> ESCAVACAO MANUAL CAMPO ABERTO EM SOLO EXCETO ROCHA ATE 2,00M PROFUNDID </t>
  </si>
  <si>
    <t xml:space="preserve">79479</t>
  </si>
  <si>
    <t xml:space="preserve"> ESCAVACAO MANUAL, CAMPO ABERTO, EM SOLO EXCETO ROCHA, DE 2,00 ATE 4,00 </t>
  </si>
  <si>
    <t xml:space="preserve">79480</t>
  </si>
  <si>
    <t xml:space="preserve"> ESCAVACAO MECANICA CAMPO ABERTO EM SOLO EXCETO ROCHA ATE 2,00M PROFUND </t>
  </si>
  <si>
    <t xml:space="preserve">79505/001</t>
  </si>
  <si>
    <t xml:space="preserve"> ESCAVACAO A FOGO EM MATERIAL DE 2A CATEGORIA, MOLEDO OU ROCHA DECOMPOS </t>
  </si>
  <si>
    <t xml:space="preserve">79505/002</t>
  </si>
  <si>
    <t xml:space="preserve"> ESCAVACAO A FOGO EM MATERIAL DE 3A CATEGORIA, ROCHA VIVA, A CEU ABERTO </t>
  </si>
  <si>
    <t xml:space="preserve">79517/001</t>
  </si>
  <si>
    <t xml:space="preserve"> ESCAVACAO MANUAL EM SOLO-PROF. ATE 1,50 M </t>
  </si>
  <si>
    <t xml:space="preserve">79517/002</t>
  </si>
  <si>
    <t xml:space="preserve"> ESCAVACAO MANUAL EM SOLO, PROF. MAIOR QUE 1,5M ATE 4,00 M </t>
  </si>
  <si>
    <t xml:space="preserve">83336</t>
  </si>
  <si>
    <t xml:space="preserve"> ESCAVACAO MECANICA PARA ACERTO DE TALUDES, EM MATERIAL DE 1A CATEGORIA </t>
  </si>
  <si>
    <t xml:space="preserve">83338</t>
  </si>
  <si>
    <t xml:space="preserve"> ESCAVACAO MECANICA, A CEU ABERTO, EM MATERIAL DE 1A CATEGORIA, COM ESC </t>
  </si>
  <si>
    <t xml:space="preserve">72915</t>
  </si>
  <si>
    <t xml:space="preserve"> ESCAVACAO MECANICA DE VALA EM MATERIAL DE 2A. CATEGORIA ATE 2 M DE PRO </t>
  </si>
  <si>
    <t xml:space="preserve">72917</t>
  </si>
  <si>
    <t xml:space="preserve"> ESCAVACAO MECANICA DE VALA EM MATERIAL 2A. CATEGORIA DE 2,01 ATE 4,00 </t>
  </si>
  <si>
    <t xml:space="preserve">72918</t>
  </si>
  <si>
    <t xml:space="preserve"> ESCAVACAO MECANICA DE VALA EM MATERIAL 2A. CATEGORIA DE 4,01 ATE 6,00 </t>
  </si>
  <si>
    <t xml:space="preserve">73566</t>
  </si>
  <si>
    <t xml:space="preserve"> ESCAV.MEC (ESCAV HIDR)VALA ESCOR PROF=4,5 A 6M MAT 1A CAT EXCL ES </t>
  </si>
  <si>
    <t xml:space="preserve">73567</t>
  </si>
  <si>
    <t xml:space="preserve"> ESCAV.MEC (ESCAV HIDR)VALA ESCOR PROF=3 A 4,5M MAT 1A CAT EXCL </t>
  </si>
  <si>
    <t xml:space="preserve">73568</t>
  </si>
  <si>
    <t xml:space="preserve"> ESCAV.MEC (ESCAV HIDR)VALA ESCOR PROF=1,5 A 3M MAT 1A CAT EXCL </t>
  </si>
  <si>
    <t xml:space="preserve">73570</t>
  </si>
  <si>
    <t xml:space="preserve"> ESCAV.MEC (ESCAV HIDR)VALA ESCOR PROF=4,5 A 6M MAT 1A C/REDUTORES </t>
  </si>
  <si>
    <t xml:space="preserve">73571</t>
  </si>
  <si>
    <t xml:space="preserve"> ESCAV.MEC. (ESCAV HIDR)VALA ESCOR DE 3 A 4,5M MAT 1A C/REDUTORES </t>
  </si>
  <si>
    <t xml:space="preserve">73572</t>
  </si>
  <si>
    <t xml:space="preserve"> ESCAV.MEC. (ESCAV HIDR)VALA ESCOR DE 1,5 A 3MMAT 1A C/REDUTOR PRO </t>
  </si>
  <si>
    <t xml:space="preserve">73573</t>
  </si>
  <si>
    <t xml:space="preserve"> ESCAV MEC.VALA(ESCAV HIDR)ESCOR ATE 1,5MMAT 1A C/REDUTOR PRODUT (CAVA </t>
  </si>
  <si>
    <t xml:space="preserve">73574</t>
  </si>
  <si>
    <t xml:space="preserve"> ESCAV.MEC. VALA N ESCOR DE 4,5 A 6M(ESCAV HIDRAUL 0,78M3)MAT1ACAT EXCL </t>
  </si>
  <si>
    <t xml:space="preserve">73575</t>
  </si>
  <si>
    <t xml:space="preserve"> ESCAV MEC VALA N ESCOR DE 3 A 4,5M(ESCAV HIDRAUL O,78M3)MAT 1A CAT EXC </t>
  </si>
  <si>
    <t xml:space="preserve">73576</t>
  </si>
  <si>
    <t xml:space="preserve"> ESCAV MEC VALA N ESCOR DE1,5 A 3M(ESCAV HIDRAUL 0,78M3)MAT 1A CAT EXCL </t>
  </si>
  <si>
    <t xml:space="preserve">73577</t>
  </si>
  <si>
    <t xml:space="preserve"> ESCAV MEC VALA N ESCOR DE 4,5 A 6M PROF (C/ESCAV HIDR 0,78M3) MAT 1A C </t>
  </si>
  <si>
    <t xml:space="preserve">73578</t>
  </si>
  <si>
    <t xml:space="preserve"> ESCAV MEC VALA N ESCOR DE 3 A 4,5M PROF(C/ESCAV HIDR0,78M3) MAT 1A CAT </t>
  </si>
  <si>
    <t xml:space="preserve">73579</t>
  </si>
  <si>
    <t xml:space="preserve"> ESCAV MEC VALA N ESCOR DE 1,5 A 3M PROF(C/ESCAV HIDRAUL 0,78M3) MAT 1A </t>
  </si>
  <si>
    <t xml:space="preserve">73580</t>
  </si>
  <si>
    <t xml:space="preserve"> ESCAV MEC.VALA N ESCORADA(C/ESCAV HIDRAUL 0,78M3) ATE 1,5M PROF MAT 1A </t>
  </si>
  <si>
    <t xml:space="preserve">73599</t>
  </si>
  <si>
    <t xml:space="preserve"> ESCAVACAO MECANICA VALAS EM QUALQUER TIPO DE SOLO EXCETO ROCHA,PROF. 0 </t>
  </si>
  <si>
    <t xml:space="preserve">73962/004</t>
  </si>
  <si>
    <t xml:space="preserve"> ESCAVACAO DE VALA NAO ESCORADA EM MATERIAL DE 1A CATEGORIA COM PROFU </t>
  </si>
  <si>
    <t xml:space="preserve">73962/013</t>
  </si>
  <si>
    <t xml:space="preserve"> ESCAVACAO DE VALA NAO ESCORADA EM MATERIAL 1A CATEGORIA , PROFUNDIDADE </t>
  </si>
  <si>
    <t xml:space="preserve">73962/021</t>
  </si>
  <si>
    <t xml:space="preserve"> ESCAVACAO DE VALA ESCORADA EM MATERIAL 1A CATEGORIA , PROFUNDIDADE ATE </t>
  </si>
  <si>
    <t xml:space="preserve">73965/001</t>
  </si>
  <si>
    <t xml:space="preserve"> ESCAVAÇÃO MANUAL DE VALA, A FRIO, EM MATERIAL DE 2A CATEGORIA (MOLEDO </t>
  </si>
  <si>
    <t xml:space="preserve">73965/002</t>
  </si>
  <si>
    <t xml:space="preserve">73965/003</t>
  </si>
  <si>
    <t xml:space="preserve">73965/004</t>
  </si>
  <si>
    <t xml:space="preserve"> ESCAVACAO MANUAL DE VALA EM ARGILA OU PEDRA SOLTA DO TAMANHO MEDIO DE </t>
  </si>
  <si>
    <t xml:space="preserve">73965/005</t>
  </si>
  <si>
    <t xml:space="preserve">73965/006</t>
  </si>
  <si>
    <t xml:space="preserve">73965/007</t>
  </si>
  <si>
    <t xml:space="preserve">73965/008</t>
  </si>
  <si>
    <t xml:space="preserve"> ESCAVACAO MANUAL DE VALA EM LODO, ATE 1,5M, EXCLUINDO ESGOTAMENTO/ESCO </t>
  </si>
  <si>
    <t xml:space="preserve">73965/009</t>
  </si>
  <si>
    <t xml:space="preserve"> ESCAVACAO MANUAL DE VALA EM LODO, DE 1,5 ATE 3M, EXCLUINDO ESGOTAMENTO </t>
  </si>
  <si>
    <t xml:space="preserve">73965/010</t>
  </si>
  <si>
    <t xml:space="preserve"> ESCAVACAO MANUAL DE VALA EM MATERIAL DE 1A CATEGORIA ATE 1,5M EXCLUIN </t>
  </si>
  <si>
    <t xml:space="preserve">73965/011</t>
  </si>
  <si>
    <t xml:space="preserve"> ESCAVACAO MANUAL DE VALA EM MATERIAL DE 1A CATEGORIA DE 1,5 ATE 3M E </t>
  </si>
  <si>
    <t xml:space="preserve">73965/012</t>
  </si>
  <si>
    <t xml:space="preserve"> ESCAVACAO MANUAL DE VALA EM MATERIAL DE 1A CATEGORIA DE 3 ATE 4,5M E </t>
  </si>
  <si>
    <t xml:space="preserve">73965/013</t>
  </si>
  <si>
    <t xml:space="preserve"> ESCAVACAO MANUAL DE VALA EM MATERIAL DE 1A CATEGORIA, DE 6 A 7,5M, E </t>
  </si>
  <si>
    <t xml:space="preserve">73965/014</t>
  </si>
  <si>
    <t xml:space="preserve"> ESCAVACAO MANUAL DE VALA EM ARGILA RIJA OU PEDRA SOLTA DO TAMANHO MEDI </t>
  </si>
  <si>
    <t xml:space="preserve">73965/016</t>
  </si>
  <si>
    <t xml:space="preserve"> ESCAVAÇÃO MANUAL DE VALA EM MAT. DE 1ªCAT (AREIA/ ARGILA/ PIÇARRA) ENT </t>
  </si>
  <si>
    <t xml:space="preserve">76443/001</t>
  </si>
  <si>
    <t xml:space="preserve"> ESCAVACAO MANUAL VALA/CAVA MAT 1A CAT ATE 1,5M EXCL ESG/ESCOR EM BECO </t>
  </si>
  <si>
    <t xml:space="preserve">76443/002</t>
  </si>
  <si>
    <t xml:space="preserve"> ESCAVACAO MANUAL VALA/CAVA MAT 1A CAT DE 1,5 A 3M EXCL ESG/ESCOR EM BE </t>
  </si>
  <si>
    <t xml:space="preserve">76443/003</t>
  </si>
  <si>
    <t xml:space="preserve"> ESCAVACAO MANUAL VALA/CAVA MAT 1A CAT DE 3,0 A 4,5M EXCL ESG/ESCOR EM </t>
  </si>
  <si>
    <t xml:space="preserve">76443/004</t>
  </si>
  <si>
    <t xml:space="preserve"> ESCAVACAO MANUAL VALA/CAVA EM LODO/LAMA ATE 1,5M EXCL ESG/ESCOR EM BEC </t>
  </si>
  <si>
    <t xml:space="preserve">76443/005</t>
  </si>
  <si>
    <t xml:space="preserve"> ESCAVACAO MANUAL VALA/CAVA EM LODO/LAMA DE 1,5M A 3,0M EXCL ESG/ESCOR </t>
  </si>
  <si>
    <t xml:space="preserve">76443/006</t>
  </si>
  <si>
    <t xml:space="preserve"> ESCAVACAO MANUAL VALA, A FRIO, MAT 2A CAT, PROFUNDIDADE DE 6 A 7,5M, E </t>
  </si>
  <si>
    <t xml:space="preserve">79506/001</t>
  </si>
  <si>
    <t xml:space="preserve"> ESCAVAÇÃO MANUAL DE VALA/CAVA, A FRIO, EM MATERIAL DE 2A CATEGORIA, MO </t>
  </si>
  <si>
    <t xml:space="preserve">79506/002</t>
  </si>
  <si>
    <t xml:space="preserve"> ESCAVAÇÃO MANUAL DE VALA/CAVA EM LODO, ENTRE 3 E 4,5M DE PROFUNDIDADE </t>
  </si>
  <si>
    <t xml:space="preserve">79506/003</t>
  </si>
  <si>
    <t xml:space="preserve"> ESCAVAÇÃO MANUAL DE VALA/CAVA EM LODO, ENTRE 4,5 E 6M DE PROFUNDIDADE </t>
  </si>
  <si>
    <t xml:space="preserve">79506/009</t>
  </si>
  <si>
    <t xml:space="preserve"> ESCAVAÇÃO MANUAL DE VALA/CAVA EM LODO, ENTRE 6 E 7,5M DE PROFUNDIDADE </t>
  </si>
  <si>
    <t xml:space="preserve">79507/005</t>
  </si>
  <si>
    <t xml:space="preserve"> ESCAVACAO MANUAL VALA ATE 1M SOLO MOLE </t>
  </si>
  <si>
    <t xml:space="preserve">79507/006</t>
  </si>
  <si>
    <t xml:space="preserve"> ESCAVACAO MANUAL VALA ATE 2M EM ROCHA C/EXPLOSIVO </t>
  </si>
  <si>
    <t xml:space="preserve">79518/001</t>
  </si>
  <si>
    <t xml:space="preserve"> MARROAMENTO EM MATERIAL DE 3A CATEGORIA, ROCHA VIVA PARA REDUÇÃO A PED </t>
  </si>
  <si>
    <t xml:space="preserve">79518/002</t>
  </si>
  <si>
    <t xml:space="preserve"> MARROAMENTO DE MATERIAL DE 2A CATEGORIA, ROCHA DECOMPOSTA PARA REDUÇÃO </t>
  </si>
  <si>
    <t xml:space="preserve">83337</t>
  </si>
  <si>
    <t xml:space="preserve"> ESCAVACAO MANUAL DE VALAS (SOLO SECO), PROFUNDIDADE MAIOR QUE 4,50 M A </t>
  </si>
  <si>
    <t xml:space="preserve">83339</t>
  </si>
  <si>
    <t xml:space="preserve"> ESCAVACAO MANUAL DE VALAS (SOLO COM AGUA), PROFUNDIDADE ATE 1,50 M. </t>
  </si>
  <si>
    <t xml:space="preserve">83340</t>
  </si>
  <si>
    <t xml:space="preserve"> ESCAVACAO MANUAL DE VALAS (SOLO COM AGUA), PROFUNDIDADE MAIOR QUE 1,50 </t>
  </si>
  <si>
    <t xml:space="preserve">83341</t>
  </si>
  <si>
    <t xml:space="preserve"> ESCAVACAO MECANICA DE VALAS (SOLO COM AGUA), PROFUNDIDADE ATE 1,50 M </t>
  </si>
  <si>
    <t xml:space="preserve">83342</t>
  </si>
  <si>
    <t xml:space="preserve"> ESCAVACAO MECANICA DE VALAS (SOLO COM AGUA), PROFUNDIDADE MAIOR QUE 1, </t>
  </si>
  <si>
    <t xml:space="preserve">83343</t>
  </si>
  <si>
    <t xml:space="preserve"> ESCAVACAO MECANICA DE VALAS (SOLO COM AGUA), PROFUNDIDADE MAIOR QUE 4, </t>
  </si>
  <si>
    <t xml:space="preserve">55835</t>
  </si>
  <si>
    <t xml:space="preserve"> ATERRO INTERNO (EDIFICACOES) COMPACTADO MANUALMENTE </t>
  </si>
  <si>
    <t xml:space="preserve">73904/001</t>
  </si>
  <si>
    <t xml:space="preserve"> ATERRO APILOADO(MANUAL) EM CAMADAS DE 20 CM COM MATERIAL DE EMPRÉSTIMO </t>
  </si>
  <si>
    <t xml:space="preserve">74153/001</t>
  </si>
  <si>
    <t xml:space="preserve"> ESPALHAMENTO MECANIZADO (COM MOTONIVELADORA 140 HP) MATERIAL 1A. CATEG </t>
  </si>
  <si>
    <t xml:space="preserve">79481</t>
  </si>
  <si>
    <t xml:space="preserve"> ATERRO INTERNO SEM APILOAMENTO COM TRANSPORTE EM CARRINHO DE MAO </t>
  </si>
  <si>
    <t xml:space="preserve">79482</t>
  </si>
  <si>
    <t xml:space="preserve"> ATERRO COM AREIA COM ADENSAMENTO HIDRAULICO </t>
  </si>
  <si>
    <t xml:space="preserve">79483</t>
  </si>
  <si>
    <t xml:space="preserve"> APILOAMENTO COM MACO DE 30KG </t>
  </si>
  <si>
    <t xml:space="preserve">79484</t>
  </si>
  <si>
    <t xml:space="preserve"> ATERRO MECANIZADO COMPACTADO COM EMPRESTIMO DE AREIA </t>
  </si>
  <si>
    <t xml:space="preserve">79508/001</t>
  </si>
  <si>
    <t xml:space="preserve"> FORNECIMENTO E ENCHIMENTO DE VÃO SOBRE ABÓBADA DE TÚNEL, COM PE-DRA-DE </t>
  </si>
  <si>
    <t xml:space="preserve">79508/002</t>
  </si>
  <si>
    <t xml:space="preserve">53527</t>
  </si>
  <si>
    <t xml:space="preserve"> REATERRO COMPACTADO A 97% P.N. OU REATERRO APILOADO (VALAS DE FUNDAÇÕE </t>
  </si>
  <si>
    <t xml:space="preserve">72920</t>
  </si>
  <si>
    <t xml:space="preserve"> REATERRO DE VALA COM MATERIAL GRANULAR REAPROVEITADO ADENSADO E VIBRAD </t>
  </si>
  <si>
    <t xml:space="preserve">72921</t>
  </si>
  <si>
    <t xml:space="preserve"> REATERRO DE VALA COM MATERIAL GRANULAR DE EMPRESTIMO ADENSADO E VIBRAD </t>
  </si>
  <si>
    <t xml:space="preserve">73964/001</t>
  </si>
  <si>
    <t xml:space="preserve"> REATERRO DE VALA/CAVA COMPACTADA A MACO EM CAMADAS DE 20CM ( EM BECOS </t>
  </si>
  <si>
    <t xml:space="preserve">73964/002</t>
  </si>
  <si>
    <t xml:space="preserve"> REATER VALA/CAVA COMPACT/MACO CAMADAS 30CM EM BECO ATE 2,50M </t>
  </si>
  <si>
    <t xml:space="preserve">73964/003</t>
  </si>
  <si>
    <t xml:space="preserve"> REATERRO VALA/CAVA C/TRATOR 200CV EXCL COMPACTACAO </t>
  </si>
  <si>
    <t xml:space="preserve">73964/004</t>
  </si>
  <si>
    <t xml:space="preserve"> REATERRO DE VALAS / CAVAS, COMPACTADA A MAÇO, EM CAMADAS DE ATÉ 30 CM. </t>
  </si>
  <si>
    <t xml:space="preserve">73964/005</t>
  </si>
  <si>
    <t xml:space="preserve"> REATERRO DE VALA/CAVA SEM CONTROLE DE COMPACTAÇÃO , UTILIZANDO RETRO-E </t>
  </si>
  <si>
    <t xml:space="preserve">73964/006</t>
  </si>
  <si>
    <t xml:space="preserve"> REATERRO MANUAL DE VALAS </t>
  </si>
  <si>
    <t xml:space="preserve">74015/001</t>
  </si>
  <si>
    <t xml:space="preserve"> REATERRO E COMPACTACAO MECANICO DE VALA COM COMPACTADOR MANUAL TIPO SO </t>
  </si>
  <si>
    <t xml:space="preserve">76444/001</t>
  </si>
  <si>
    <t xml:space="preserve"> COMPACTACAO MECANICA DE VALAS, SEM CONTROLE DE GC (COMPACTADOR TIPO SA </t>
  </si>
  <si>
    <t xml:space="preserve">76444/002</t>
  </si>
  <si>
    <t xml:space="preserve"> COMPACTACAO MECANICA DE VALAS,C/CONTR.DO GC &gt;= 95% DO PN(C/COMPACTADOR </t>
  </si>
  <si>
    <t xml:space="preserve">79488</t>
  </si>
  <si>
    <t xml:space="preserve"> REATERRO MANUAL COM APILOAMENTO MECANICO </t>
  </si>
  <si>
    <t xml:space="preserve">79489</t>
  </si>
  <si>
    <t xml:space="preserve"> REATERRO MANUAL SEM APILOAMENTO </t>
  </si>
  <si>
    <t xml:space="preserve">79490</t>
  </si>
  <si>
    <t xml:space="preserve"> REATERRO DE VALAS (COMPACTACAO MECANICA) </t>
  </si>
  <si>
    <t xml:space="preserve">79510/001</t>
  </si>
  <si>
    <t xml:space="preserve"> FORNECIMENTO E REATERRO DE VALA/CAVA COM PÓ-DE-PEDRA </t>
  </si>
  <si>
    <t xml:space="preserve">79510/002</t>
  </si>
  <si>
    <t xml:space="preserve"> REATERRO DE VALAS/CAVAS COM PÓ-DE-PEDRA, INCLUSIVE MATERIAL E COMPACTA </t>
  </si>
  <si>
    <t xml:space="preserve">83345</t>
  </si>
  <si>
    <t xml:space="preserve"> REATERRO DE VALA COM MATERIAL GRANULAR (PEDRISCO) </t>
  </si>
  <si>
    <t xml:space="preserve">83346</t>
  </si>
  <si>
    <t xml:space="preserve"> UMEDECIMENTO DE MATERIAL PARA FECHAMENTO DE VALAS. </t>
  </si>
  <si>
    <t xml:space="preserve">83441</t>
  </si>
  <si>
    <t xml:space="preserve"> REATERRO APILOADO (MANUAL) DE VALA COM DESLOCAMENTO DE MATERIAL EM CAM </t>
  </si>
  <si>
    <t xml:space="preserve">72818</t>
  </si>
  <si>
    <t xml:space="preserve"> ESCAVACAO, CARGA E TRANSPORTE DE MATERIAL DE 1A CATEGORIA, CAMINHO DE </t>
  </si>
  <si>
    <t xml:space="preserve">72821</t>
  </si>
  <si>
    <t xml:space="preserve">72822</t>
  </si>
  <si>
    <t xml:space="preserve">72823</t>
  </si>
  <si>
    <t xml:space="preserve">72824</t>
  </si>
  <si>
    <t xml:space="preserve">72825</t>
  </si>
  <si>
    <t xml:space="preserve">72826</t>
  </si>
  <si>
    <t xml:space="preserve">72827</t>
  </si>
  <si>
    <t xml:space="preserve">72828</t>
  </si>
  <si>
    <t xml:space="preserve">72829</t>
  </si>
  <si>
    <t xml:space="preserve">72832</t>
  </si>
  <si>
    <t xml:space="preserve">72833</t>
  </si>
  <si>
    <t xml:space="preserve">72834</t>
  </si>
  <si>
    <t xml:space="preserve">72835</t>
  </si>
  <si>
    <t xml:space="preserve">72836</t>
  </si>
  <si>
    <t xml:space="preserve">72838</t>
  </si>
  <si>
    <t xml:space="preserve"> TRANSPORTE COMERCIAL COM CAMINHAO CARROCERIA 9 T, RODOVIA EM LEITO NAT </t>
  </si>
  <si>
    <t xml:space="preserve"> TXKM </t>
  </si>
  <si>
    <t xml:space="preserve">72839</t>
  </si>
  <si>
    <t xml:space="preserve"> TRANSPORTE COMERCIAL COM CAMINHAO CARROCERIA 9 T, RODOVIA COM REVESTIM </t>
  </si>
  <si>
    <t xml:space="preserve">72840</t>
  </si>
  <si>
    <t xml:space="preserve"> TRANSPORTE COMERCIAL COM CAMINHAO CARROCERIA 9 T, RODOVIA PAVIMENTADA </t>
  </si>
  <si>
    <t xml:space="preserve">72841</t>
  </si>
  <si>
    <t xml:space="preserve"> TRANSPORTE COMERCIAL COM CAMINHAO BASCULANTE 6 M3, RODOVIA EM LEITO NA </t>
  </si>
  <si>
    <t xml:space="preserve">72842</t>
  </si>
  <si>
    <t xml:space="preserve"> TRANSPORTE COMERCIAL COM CAMINHAO BASCULANTE 6 M3, RODOVIA COM REVESTI </t>
  </si>
  <si>
    <t xml:space="preserve">72843</t>
  </si>
  <si>
    <t xml:space="preserve"> TRANSPORTE COMERCIAL COM CAMINHAO BASCULANTE 6 M3, RODOVIA PAVIMENTADA </t>
  </si>
  <si>
    <t xml:space="preserve">72844</t>
  </si>
  <si>
    <t xml:space="preserve"> CARGA, MANOBRAS E DESCARGA DE AREIA, BRITA, PEDRA DE MAO E SOLOS COM C </t>
  </si>
  <si>
    <t xml:space="preserve">72845</t>
  </si>
  <si>
    <t xml:space="preserve"> CARGA, MANOBRAS E DESCARGA DE BRITA PARA TRATAMENTOS SUPERFICIAIS, COM </t>
  </si>
  <si>
    <t xml:space="preserve">72846</t>
  </si>
  <si>
    <t xml:space="preserve"> CARGA, MANOBRAS E DESCARGA DE MISTURA BETUMINOSA A QUENTE, COM CAMINHA </t>
  </si>
  <si>
    <t xml:space="preserve">72847</t>
  </si>
  <si>
    <t xml:space="preserve"> CARGA, MANOBRAS E DESCARGA DE MISTURA BETUMINOSA A FRIO, COM CAMINHAO </t>
  </si>
  <si>
    <t xml:space="preserve">72848</t>
  </si>
  <si>
    <t xml:space="preserve"> CARGA, MANOBRAS E DESCARGA DE BRITA PARA BASE DE MACADAME, COM CAMINHA </t>
  </si>
  <si>
    <t xml:space="preserve">72849</t>
  </si>
  <si>
    <t xml:space="preserve"> CARGA, MANOBRAS E DESCARGA DE MISTURAS DE SOLOS E AGREGADOS (BASES EST </t>
  </si>
  <si>
    <t xml:space="preserve">72850</t>
  </si>
  <si>
    <t xml:space="preserve"> CARGA, MANOBRAS E DESCARGA DE MATERIAIS DIVERSOS, COM CAMINHAO CARROCE </t>
  </si>
  <si>
    <t xml:space="preserve">72851</t>
  </si>
  <si>
    <t xml:space="preserve"> TRANSPORTE LOCAL COM CAMINHAO BASCULANTE 6 M3, RODOVIA EM LEITO NATURA </t>
  </si>
  <si>
    <t xml:space="preserve">72852</t>
  </si>
  <si>
    <t xml:space="preserve">72853</t>
  </si>
  <si>
    <t xml:space="preserve">72854</t>
  </si>
  <si>
    <t xml:space="preserve">72855</t>
  </si>
  <si>
    <t xml:space="preserve">72856</t>
  </si>
  <si>
    <t xml:space="preserve"> M3XKM </t>
  </si>
  <si>
    <t xml:space="preserve">72857</t>
  </si>
  <si>
    <t xml:space="preserve"> TRANSPORTE LOCAL COM CAMINHAO BASCULANTE 6 M3, RODOVIA COM REVESTIMENT </t>
  </si>
  <si>
    <t xml:space="preserve">72858</t>
  </si>
  <si>
    <t xml:space="preserve">72859</t>
  </si>
  <si>
    <t xml:space="preserve">72860</t>
  </si>
  <si>
    <t xml:space="preserve">72874</t>
  </si>
  <si>
    <t xml:space="preserve">72875</t>
  </si>
  <si>
    <t xml:space="preserve"> TRANSPORTE LOCAL COM CAMINHÃO BASCULANTE 6 M3, RODOVIA COM REVESTIMENT </t>
  </si>
  <si>
    <t xml:space="preserve">72876</t>
  </si>
  <si>
    <t xml:space="preserve"> TRANSPORTE LOCAL COM CAMINHÃO BASCULANTE 6 M3, RODOVIA PAVIMENTADA, DM </t>
  </si>
  <si>
    <t xml:space="preserve">72877</t>
  </si>
  <si>
    <t xml:space="preserve"> TRANSPORTE LOCAL COM CAMINHAO BASCULANTE 6 M3, RODOVIA PAVIMENTADA, DM </t>
  </si>
  <si>
    <t xml:space="preserve">72878</t>
  </si>
  <si>
    <t xml:space="preserve">72879</t>
  </si>
  <si>
    <t xml:space="preserve">72880</t>
  </si>
  <si>
    <t xml:space="preserve">72881</t>
  </si>
  <si>
    <t xml:space="preserve"> TRANSPORTE LOCAL COM CAMINHAO BASCULANTE 6 M3, RODOVIA PAVIMENTADA ( P </t>
  </si>
  <si>
    <t xml:space="preserve">72882</t>
  </si>
  <si>
    <t xml:space="preserve">72883</t>
  </si>
  <si>
    <t xml:space="preserve">72884</t>
  </si>
  <si>
    <t xml:space="preserve">72885</t>
  </si>
  <si>
    <t xml:space="preserve">72886</t>
  </si>
  <si>
    <t xml:space="preserve">72887</t>
  </si>
  <si>
    <t xml:space="preserve">72888</t>
  </si>
  <si>
    <t xml:space="preserve">72890</t>
  </si>
  <si>
    <t xml:space="preserve">72891</t>
  </si>
  <si>
    <t xml:space="preserve">72892</t>
  </si>
  <si>
    <t xml:space="preserve"> CARGA, MANOBRAS E DESCARGA DE DE MISTURA BETUMINOSA A FRIO, COM CAMINH </t>
  </si>
  <si>
    <t xml:space="preserve">72893</t>
  </si>
  <si>
    <t xml:space="preserve">72894</t>
  </si>
  <si>
    <t xml:space="preserve"> CARGA, MANOBRAS E DESCARGA DE MISTURAS DE SOLOS E AGREGADOS, COM CAMIN </t>
  </si>
  <si>
    <t xml:space="preserve">72895</t>
  </si>
  <si>
    <t xml:space="preserve">72896</t>
  </si>
  <si>
    <t xml:space="preserve"> CARGA MANUAL DE TERRA EM CAMINHAO BASCULANTE 6 M3 </t>
  </si>
  <si>
    <t xml:space="preserve">72897</t>
  </si>
  <si>
    <t xml:space="preserve"> CARGA MANUAL DE ENTULHO EM CAMINHAO BASCULANTE 6 M3 </t>
  </si>
  <si>
    <t xml:space="preserve">72898</t>
  </si>
  <si>
    <t xml:space="preserve"> CARGA E DESCARGA MECANIZADAS DE ENTULHO EM CAMINHAO BASCULANTE 6 M3 </t>
  </si>
  <si>
    <t xml:space="preserve">72899</t>
  </si>
  <si>
    <t xml:space="preserve"> TRANSPORTE DE ENTULHO COM CAMINHÃO BASCULANTE 6 M3, RODOVIA PAVIMENTAD </t>
  </si>
  <si>
    <t xml:space="preserve">72900</t>
  </si>
  <si>
    <t xml:space="preserve"> TRANSPORTE DE ENTULHO COM CAMINHAO BASCULANTE 6 M3, RODOVIA PAVIMENTAD </t>
  </si>
  <si>
    <t xml:space="preserve">74010/001</t>
  </si>
  <si>
    <t xml:space="preserve"> CARGA E DESCARGA MECANICA DE SOLO UTILIZANDO CAMINHAO BASCULANTE 5,0M3 </t>
  </si>
  <si>
    <t xml:space="preserve">74241/001</t>
  </si>
  <si>
    <t xml:space="preserve"> EMPILHAMENTO DE SOLO ORGANICO RETIRADO NA AREA DO ATERRO COM TRATOR SO </t>
  </si>
  <si>
    <t xml:space="preserve">74255/001</t>
  </si>
  <si>
    <t xml:space="preserve"> CARGA MANUAL DE TERRA EM CAMINHAO BASCULANTE (NAO INCLUI O CUSTO </t>
  </si>
  <si>
    <t xml:space="preserve">74255/003</t>
  </si>
  <si>
    <t xml:space="preserve"> CARGA MANUAL DE MATERIAL A GRANEL (2 SERVENTES) EM CAMINHAO BASCULANTE </t>
  </si>
  <si>
    <t xml:space="preserve">79492</t>
  </si>
  <si>
    <t xml:space="preserve"> CARGA MANUAL DE ROCHA EM CAMINHAO BASCULANTE </t>
  </si>
  <si>
    <t xml:space="preserve">83356</t>
  </si>
  <si>
    <t xml:space="preserve"> TRANSPORTE COMERCIAL DE BRITA </t>
  </si>
  <si>
    <t xml:space="preserve">83357</t>
  </si>
  <si>
    <t xml:space="preserve"> TRANSPORTE LOCAL DE MASSA ASFALTICA - PAVIMENTACAO URBANA </t>
  </si>
  <si>
    <t xml:space="preserve">83358</t>
  </si>
  <si>
    <t xml:space="preserve"> TRANSPORTE DE PAVIMENTACAO REMOVIDA (RODOVIAS NAO URBANAS) </t>
  </si>
  <si>
    <t xml:space="preserve">83359</t>
  </si>
  <si>
    <t xml:space="preserve"> TRANSPORTE LOCAL DE MATERIAL BETUMINOSO (RODOVIAS NAO URBANAS) </t>
  </si>
  <si>
    <t xml:space="preserve">83444</t>
  </si>
  <si>
    <t xml:space="preserve"> TRANSPORTE DE MATERIAL DE QUALQUER NATUREZA DMT &gt; 10 KM, COM CAMINHAO </t>
  </si>
  <si>
    <t xml:space="preserve">41721</t>
  </si>
  <si>
    <t xml:space="preserve"> COMPACTACAO MECANICA A 95% DO PROCTOR NORMAL - PAVIMENTACAO URBANA </t>
  </si>
  <si>
    <t xml:space="preserve">41722</t>
  </si>
  <si>
    <t xml:space="preserve"> COMPACTACAO MECANICA A 100% DO PROCTOR NORMAL - PAVIMENTACAO URBANA </t>
  </si>
  <si>
    <t xml:space="preserve">74005/001</t>
  </si>
  <si>
    <t xml:space="preserve"> COMPACTACAO MECANICA, SEM CONTROLE DO GC (C/COMPACTADOR PLACA 400 KG) </t>
  </si>
  <si>
    <t xml:space="preserve">74005/002</t>
  </si>
  <si>
    <t xml:space="preserve"> COMPACTACAO MECANICA C/ CONTROLE DO GC&gt;=95% DO PN (AREAS) (C/MONIVELAD </t>
  </si>
  <si>
    <t xml:space="preserve">74034/001</t>
  </si>
  <si>
    <t xml:space="preserve"> ESPALHAMENTO DE MATERIAL DE 1A CATEGORIA COM TRATOR DE ESTEIRA COM 153 </t>
  </si>
  <si>
    <t xml:space="preserve">83344</t>
  </si>
  <si>
    <t xml:space="preserve"> ESPALHAMENTO DE MATERIAL EM BOTA FORA, COM UTILIZACAO DE TRATOR DE EST </t>
  </si>
  <si>
    <t xml:space="preserve">83445</t>
  </si>
  <si>
    <t xml:space="preserve"> CAMINHAO TANQUE (PIPA) 6.000 L, DIESEL, 132 CV, COM MOTORISTA. </t>
  </si>
  <si>
    <t xml:space="preserve">68049</t>
  </si>
  <si>
    <t xml:space="preserve"> CINTA E CONTRAVERGA EM TIJOLO CERAMICO MACICO 5X10X20CM 1/2 VEZ </t>
  </si>
  <si>
    <t xml:space="preserve">72131</t>
  </si>
  <si>
    <t xml:space="preserve"> ALVENARIA EM TIJOLO CERAMICO MACICO 5X10X20CM 1/2 VEZ (ESPESSURA 10CM) </t>
  </si>
  <si>
    <t xml:space="preserve">72132</t>
  </si>
  <si>
    <t xml:space="preserve"> ALVENARIA EM TIJOLO CERAMICO MACICO 5X10X20CM ESPELHO (ESPESSURA 5CM), </t>
  </si>
  <si>
    <t xml:space="preserve">72133</t>
  </si>
  <si>
    <t xml:space="preserve"> ALVENARIA EM TIJOLO CERAMICO MACICO 5X10X20CM 1 1/2 VEZ (ESPESSURA 30C </t>
  </si>
  <si>
    <t xml:space="preserve">72177</t>
  </si>
  <si>
    <t xml:space="preserve"> TELA TIPO DEPLOYEE PARA REFORCO DE ALVENARIA </t>
  </si>
  <si>
    <t xml:space="preserve">73810/001</t>
  </si>
  <si>
    <t xml:space="preserve"> ALVENARIA COM TIJOLOS APARENTES 6,5X10X20CM, ASSENTADOS COM ARGAMASSA </t>
  </si>
  <si>
    <t xml:space="preserve">73935/001</t>
  </si>
  <si>
    <t xml:space="preserve"> ALVENARIA EM TIJOLO CERAMICO FURADO 10X20X20CM, 1/2 VEZ, ASSENTADO EM </t>
  </si>
  <si>
    <t xml:space="preserve">73935/002</t>
  </si>
  <si>
    <t xml:space="preserve"> ALVENARIA EM TIJOLO CERAMICO FURADO 9X19X19CM, 1 VEZ (ESPESSURA 19 CM) </t>
  </si>
  <si>
    <t xml:space="preserve">73935/003</t>
  </si>
  <si>
    <t xml:space="preserve"> ALVENARIA EM TIJOLO CERAMICO FURADO 9X9X19CM,1/2 VEZ (ESPESSURA 9 CM), </t>
  </si>
  <si>
    <t xml:space="preserve">73935/005</t>
  </si>
  <si>
    <t xml:space="preserve"> ALVENARIA EM TIJOLO CERAMICO FURADO 9X14X19CM, 1/2 VEZ (ESPESSURA 9 CM </t>
  </si>
  <si>
    <t xml:space="preserve">73982/001</t>
  </si>
  <si>
    <t xml:space="preserve">73987/001</t>
  </si>
  <si>
    <t xml:space="preserve"> ALVENARIA EM TIJOLO CERAMICO FURADO 10X20X20CM, 1 VEZ, ASSENTADO EM AR </t>
  </si>
  <si>
    <t xml:space="preserve">73988/001</t>
  </si>
  <si>
    <t xml:space="preserve"> ENCUNHAMENTO (APERTO DE ALVENARIA) EM TIJOLOS CERAMICOS MACICO 5,7X9X1 </t>
  </si>
  <si>
    <t xml:space="preserve">73988/002</t>
  </si>
  <si>
    <t xml:space="preserve">73988/003</t>
  </si>
  <si>
    <t xml:space="preserve">73988/004</t>
  </si>
  <si>
    <t xml:space="preserve">74018/001</t>
  </si>
  <si>
    <t xml:space="preserve"> CAIXA EM ALVENARIA ENTERRADA, DE TIJOLOS CERAMICOS MACICOS 1/2 VEZ DIM </t>
  </si>
  <si>
    <t xml:space="preserve">74110/001</t>
  </si>
  <si>
    <t xml:space="preserve"> ALVENARIA EM BLOCO CERAMICO ESTRUTURAL 14X19X29CM, 1/2 VEZ, ASSENTADO </t>
  </si>
  <si>
    <t xml:space="preserve">76445</t>
  </si>
  <si>
    <t xml:space="preserve"> ALVENARIA 10CM TIJ CER FURADO 10X10X20CM CIMENTO/AREIA 1:10</t>
  </si>
  <si>
    <t xml:space="preserve">76445/001</t>
  </si>
  <si>
    <t xml:space="preserve"> ALVENARIA DE TIJOLOS CERAMICOS FURADOS 10X20X20CM, ASSENTADOS COM ARGA </t>
  </si>
  <si>
    <t xml:space="preserve">76445/002</t>
  </si>
  <si>
    <t xml:space="preserve"> ALVENARIA DE TIJOLOS CERAMICOS FURADOS, 10X20X30CM, ASSENTADOS COM ARG </t>
  </si>
  <si>
    <t xml:space="preserve">76445/003</t>
  </si>
  <si>
    <t xml:space="preserve"> ALVENARIA DE TIJOLOS CERAMICOS FURADOS 10X10X20CM, ASSENTADOS COM ARGA </t>
  </si>
  <si>
    <t xml:space="preserve">79335/001</t>
  </si>
  <si>
    <t xml:space="preserve"> ALVENARIA EM BLOCO CERAMICO ESTRUTURAL 14X19X29CM, E=14XM, ASSENTADO C </t>
  </si>
  <si>
    <t xml:space="preserve">40804</t>
  </si>
  <si>
    <t xml:space="preserve"> MARCACAO DE ALVENARIA DE BLOCOS DE CONCRETO PARA BLOCO 10X20X40, COM A </t>
  </si>
  <si>
    <t xml:space="preserve">73998/001</t>
  </si>
  <si>
    <t xml:space="preserve"> ALVENARIA DE BLOCOS DE CONCRETO VEDACAO 9X19X39CM, ESPESSURA 9CM, ASSE </t>
  </si>
  <si>
    <t xml:space="preserve">73998/002</t>
  </si>
  <si>
    <t xml:space="preserve"> ALVENARIA DE BLOCOS DE CONCRETO VEDACAO TIPO CANALETA 14X19X19CM, ASSE </t>
  </si>
  <si>
    <t xml:space="preserve">73998/003</t>
  </si>
  <si>
    <t xml:space="preserve"> ALV ESTRUTURAL BL CONC 14X19X39CM -4.5MPA, ARG.CIM/CAL/AREIA 1:5:11 </t>
  </si>
  <si>
    <t xml:space="preserve">73998/004</t>
  </si>
  <si>
    <t xml:space="preserve"> ALVENARIA DE BLOCOS DE CONCRETO ESTRUTURAL 14X19X39CM, ESPESSURA 14CM, </t>
  </si>
  <si>
    <t xml:space="preserve">73998/005</t>
  </si>
  <si>
    <t xml:space="preserve"> ALVENARIA DE BLOCOS DE CONCRETO ESTRUTURAL TIPO CANALETA 9X19X19CM, AS </t>
  </si>
  <si>
    <t xml:space="preserve">73998/006</t>
  </si>
  <si>
    <t xml:space="preserve"> ALVENARIA DE BLOCOS DE CONCRETO ESTRUTURAL 19X19X39CM, ESPESSURA 19CM, </t>
  </si>
  <si>
    <t xml:space="preserve">73998/007</t>
  </si>
  <si>
    <t xml:space="preserve"> ALVENARIA DE BLOCOS DE CONCRETO VEDACAO 19X19X39CM, ESPESSURA 19CM, AS </t>
  </si>
  <si>
    <t xml:space="preserve">73998/008</t>
  </si>
  <si>
    <t xml:space="preserve">73998/009</t>
  </si>
  <si>
    <t xml:space="preserve"> ALVENARIA DE BLOCOS DE CONCRETO VEDACAO 14X19X39CM, ESPESSURA 14CM, AS </t>
  </si>
  <si>
    <t xml:space="preserve">73998/010</t>
  </si>
  <si>
    <t xml:space="preserve">73937/001</t>
  </si>
  <si>
    <t xml:space="preserve"> COBOGO DE CONCRETO (ELEMENTO VAZADO), 7X50X50CM, ASSENTADO COM ARGAMAS </t>
  </si>
  <si>
    <t xml:space="preserve">73937/002</t>
  </si>
  <si>
    <t xml:space="preserve"> ALVENARIA ELEM VAZADO CONCRETO VENEZIANA 15X22X39CM 72A-NEO REX CIMENT </t>
  </si>
  <si>
    <t xml:space="preserve">73937/003</t>
  </si>
  <si>
    <t xml:space="preserve">73937/004</t>
  </si>
  <si>
    <t xml:space="preserve"> COBOGO DE CONCRETO (ELEMENTO VAZADO), 6X29X29CM, ASSENTADO COM ARGAMAS </t>
  </si>
  <si>
    <t xml:space="preserve">73937/005</t>
  </si>
  <si>
    <t xml:space="preserve"> COBOGO DE CONCRETO (ELEMENTO VAZADO), 10X29X39CM ABERTURA COM VIDRO, A </t>
  </si>
  <si>
    <t xml:space="preserve">74196/001</t>
  </si>
  <si>
    <t xml:space="preserve"> COBOGO DE CONCRETO (ELEMENTO VAZADO), 5X50X50CM, ASSENTADO COM ARGAMAS </t>
  </si>
  <si>
    <t xml:space="preserve">76446/001</t>
  </si>
  <si>
    <t xml:space="preserve"> ALVENARIA DE ELEMENTO VAZADO DE CONCRETO, 7X50X50CM, ASSENTADOS COM AR </t>
  </si>
  <si>
    <t xml:space="preserve">40718</t>
  </si>
  <si>
    <t xml:space="preserve"> ALVENARIA DE BLOCO DE VIDRO 10X20X20CM ASSENTADOS COM ARGAMASSA CIM/ </t>
  </si>
  <si>
    <t xml:space="preserve">72139</t>
  </si>
  <si>
    <t xml:space="preserve"> BLOCOS DE VIDRO TIPO CANELADO 19X19X8CM, ASSENTADO COM ARGAMASSA TRACO </t>
  </si>
  <si>
    <t xml:space="preserve">72175</t>
  </si>
  <si>
    <t xml:space="preserve"> BLOCOS DE VIDRO TIPO XADREZ 20X20X10CM, ASSENTADO COM ARGAMASSA TRACO </t>
  </si>
  <si>
    <t xml:space="preserve">72176</t>
  </si>
  <si>
    <t xml:space="preserve"> BLOCOS DE VIDRO TIPO XADREZ 20X10X8CM, ASSENTADO COM ARGAMASSA TRACO 1 </t>
  </si>
  <si>
    <t xml:space="preserve">74053/001</t>
  </si>
  <si>
    <t xml:space="preserve"> ALVENARIA EM PEDRA RACHAO OU PEDRA DE MAO, ASSENTADA COM ARGAMASSA TRA </t>
  </si>
  <si>
    <t xml:space="preserve">74053/002</t>
  </si>
  <si>
    <t xml:space="preserve">74053/003</t>
  </si>
  <si>
    <t xml:space="preserve">72178</t>
  </si>
  <si>
    <t xml:space="preserve"> RETIRADA DE DIVISORIAS EM CHAPAS DE MADEIRA, COM MONTANTES METALICOS </t>
  </si>
  <si>
    <t xml:space="preserve">72179</t>
  </si>
  <si>
    <t xml:space="preserve"> RECOLOCACAO DE PLACAS DIVISORIAS DE GRANILITE, CONSIDERANDO REAPROVEIT </t>
  </si>
  <si>
    <t xml:space="preserve">72180</t>
  </si>
  <si>
    <t xml:space="preserve"> RECOLOCACAO DE DIVISORIAS TIPO CHAPAS OU TABUAS, EXCLUSIVE ENTARUGAMEN </t>
  </si>
  <si>
    <t xml:space="preserve">72181</t>
  </si>
  <si>
    <t xml:space="preserve"> RECOLOCACAO DE DIVISORIAS TIPO CHAPAS OU TABUAS, INCLUSIVE ENTARUGAMEN </t>
  </si>
  <si>
    <t xml:space="preserve">73774/001</t>
  </si>
  <si>
    <t xml:space="preserve"> DIVISORIA EM MARMORITE ESPESSURA 35MM, CHUMBAMENTO NO PISO E PAREDE CO </t>
  </si>
  <si>
    <t xml:space="preserve">73909/001</t>
  </si>
  <si>
    <t xml:space="preserve"> DIVISORIA EM MADEIRA COMPENSADA RESINADA ESPESSURA 6MM, ESTRUTURADA EM </t>
  </si>
  <si>
    <t xml:space="preserve">74229/001</t>
  </si>
  <si>
    <t xml:space="preserve"> DIVISORIA EM MARMORE BRANCO POLIDO, ESPESSURA 3 CM, ASSENTADO COM ARGA </t>
  </si>
  <si>
    <t xml:space="preserve">79627</t>
  </si>
  <si>
    <t xml:space="preserve"> DIVISORIA EM GRANITO BRANCO POLIDO, ESP = 3CM, ASSENTADO COM ARGAMASSA </t>
  </si>
  <si>
    <t xml:space="preserve">73863/001</t>
  </si>
  <si>
    <t xml:space="preserve"> ALVENARIA COM BLOCOS DE CONCRETO CELULAR 10X30X60CM, ESPESSURA 10CM, A </t>
  </si>
  <si>
    <t xml:space="preserve">73863/002</t>
  </si>
  <si>
    <t xml:space="preserve"> ALVENARIA COM BLOCOS DE CONCRETO CELULAR 20X30X60CM, ESPESSURA 20CM, A </t>
  </si>
  <si>
    <t xml:space="preserve">68079</t>
  </si>
  <si>
    <t xml:space="preserve"> PAREDE DE ADOBE PARA FORNOS </t>
  </si>
  <si>
    <t xml:space="preserve">72948</t>
  </si>
  <si>
    <t xml:space="preserve"> COLCHAO DE AREIA PARA PAVIMENTACAO EM PARALELEPIPEDO OU BLOCOS DE CONC </t>
  </si>
  <si>
    <t xml:space="preserve">72949</t>
  </si>
  <si>
    <t xml:space="preserve"> DEMOLICAO DE PAVIMENTACAO ASFALTICA, EXCLUSIVE TRANSPORTE DO MATERIAL </t>
  </si>
  <si>
    <t xml:space="preserve">73790/001</t>
  </si>
  <si>
    <t xml:space="preserve"> RETIRADA, LIMPEZA E REASSENTAMENTO DE PARALELEPIPEDO SOBRE COLCHAO DE </t>
  </si>
  <si>
    <t xml:space="preserve">73790/002</t>
  </si>
  <si>
    <t xml:space="preserve"> REASSENTAMENTO DE PARALELEPIPEDO SOBRE COLCHAO DE PO DE PEDRA ESPESSUR </t>
  </si>
  <si>
    <t xml:space="preserve">73790/003</t>
  </si>
  <si>
    <t xml:space="preserve">73790/004</t>
  </si>
  <si>
    <t xml:space="preserve">83694</t>
  </si>
  <si>
    <t xml:space="preserve"> RECOMPOSICAO DE PAVIMENTACAO TIPO BLOKRET SOBRE COLCHAO DE AREIA COM R </t>
  </si>
  <si>
    <t xml:space="preserve">83695/001</t>
  </si>
  <si>
    <t xml:space="preserve"> REJUNTAMENTO PAVIMENTACAO PARALELEPIPEDO BETUME CASCALH INCL MATERIAIS </t>
  </si>
  <si>
    <t xml:space="preserve">83771</t>
  </si>
  <si>
    <t xml:space="preserve"> RECOMPOSICAO DE REVESTIMENTO PRIMARIO MEDIDO P/ VOLUME COMPACTADO </t>
  </si>
  <si>
    <t xml:space="preserve">41879</t>
  </si>
  <si>
    <t xml:space="preserve"> CONFORMACAO GEOMETRICA DE PLATAFORMA PARA EXECUCAO DE REVESTIMENTO PRI </t>
  </si>
  <si>
    <t xml:space="preserve">72910</t>
  </si>
  <si>
    <t xml:space="preserve"> BASE DE SOLO ARENOSO FINO, COMPACTACAO 100% PROCTOR MODIFICADO </t>
  </si>
  <si>
    <t xml:space="preserve">72911</t>
  </si>
  <si>
    <t xml:space="preserve"> BASE DE SOLO ESTABILIZADO SEM MISTURA, COMPACTACAO 100% PROCTOR NORMAL </t>
  </si>
  <si>
    <t xml:space="preserve">72912</t>
  </si>
  <si>
    <t xml:space="preserve"> BASE DE SOLO CIMENTO 2% MISTURA EM PISTA, COMPACTACAO 100% PROCTOR INT </t>
  </si>
  <si>
    <t xml:space="preserve">72913</t>
  </si>
  <si>
    <t xml:space="preserve"> BASE DE SOLO CIMENTO 4% MISTURA EM PISTA, COMPACTACAO 100% PROCTOR NOR </t>
  </si>
  <si>
    <t xml:space="preserve">72914</t>
  </si>
  <si>
    <t xml:space="preserve"> BASE DE SOLO CIMENTO 6% MISTURA EM PISTA, COMPACTACAO 100% PROCTOR NOR </t>
  </si>
  <si>
    <t xml:space="preserve">72916</t>
  </si>
  <si>
    <t xml:space="preserve"> BASE DE SOLO CIMENTO 2% MISTURA EM USINA, COMPACTACAO 100% PROCTOR INT </t>
  </si>
  <si>
    <t xml:space="preserve">72919</t>
  </si>
  <si>
    <t xml:space="preserve"> BASE DE SOLO CIMENTO 4% MISTURA EM USINA, COMPACTACAO 100% PROCTOR NOR </t>
  </si>
  <si>
    <t xml:space="preserve">72922</t>
  </si>
  <si>
    <t xml:space="preserve"> BASE DE SOLO CIMENTO 6% COM MISTURA EM USINA, COMPACTACAO 100% PROCTOR </t>
  </si>
  <si>
    <t xml:space="preserve">72923</t>
  </si>
  <si>
    <t xml:space="preserve"> BASE DE SOLO - BRITA (40/60), MISTURA EM USINA, COMPACTACAO 100% PROCT </t>
  </si>
  <si>
    <t xml:space="preserve">72924</t>
  </si>
  <si>
    <t xml:space="preserve"> BASE DE SOLO - BRITA (50/50), MISTURA EM USINA, COMPACTACAO 100% PROCT </t>
  </si>
  <si>
    <t xml:space="preserve">72961</t>
  </si>
  <si>
    <t xml:space="preserve"> REGULARIZACAO E COMPACTACAO DE SUBLEITO ATE 20 CM DE ESPESSURA </t>
  </si>
  <si>
    <t xml:space="preserve">73710</t>
  </si>
  <si>
    <t xml:space="preserve"> BASE PARA PAVIMENTACAO COM BRITA GRADUADA, INCLUSIVE COMPACTACAO </t>
  </si>
  <si>
    <t xml:space="preserve">73711</t>
  </si>
  <si>
    <t xml:space="preserve"> BASE PARA PAVIMENTACAO COM BRITA CORRIDA, INCLUSIVE COMPACTACAO </t>
  </si>
  <si>
    <t xml:space="preserve">73766/001</t>
  </si>
  <si>
    <t xml:space="preserve"> BASE PARA PAVIMENTACAO COM MACADAME HIDRAULICO, INCLUSIVE COMPACTACAO </t>
  </si>
  <si>
    <t xml:space="preserve">83772</t>
  </si>
  <si>
    <t xml:space="preserve"> BASE SOLO ESTABIL C/ MATERIAIS MISTURADOS NA USINA / TRANSP AGUA EXCL. </t>
  </si>
  <si>
    <t xml:space="preserve">72799</t>
  </si>
  <si>
    <t xml:space="preserve"> PAVIMENTO EM PARALELEPIPEDO SOBRE COLCHAO DE AREIA REJUNTADO COM ARGAM </t>
  </si>
  <si>
    <t xml:space="preserve">72942</t>
  </si>
  <si>
    <t xml:space="preserve"> PINTURA DE LIGACAO COM EMULSAO RR-1C </t>
  </si>
  <si>
    <t xml:space="preserve"> PINTURA DE LIGACAO COM EMULSAO RR-2C </t>
  </si>
  <si>
    <t xml:space="preserve">72944</t>
  </si>
  <si>
    <t xml:space="preserve"> PAVIMENTACAO EM PARALELEPIPEDO SOBRE COLCHAO DE AREIA 10CM, REJUNTADO </t>
  </si>
  <si>
    <t xml:space="preserve">72945</t>
  </si>
  <si>
    <t xml:space="preserve"> IMPRIMACAO DE BASE DE PAVIMENTACAO COM EMULSAO CM-30 </t>
  </si>
  <si>
    <t xml:space="preserve">72954</t>
  </si>
  <si>
    <t xml:space="preserve"> LAMA ASFALTICA FINA COM EMULSAO RL-1C </t>
  </si>
  <si>
    <t xml:space="preserve">72955</t>
  </si>
  <si>
    <t xml:space="preserve"> LAMA ASFALTICA GROSSA COM EMULSAO RL-1C </t>
  </si>
  <si>
    <t xml:space="preserve">72956</t>
  </si>
  <si>
    <t xml:space="preserve"> TRATAMENTO SUPERFICIAL SIMPLES - TSS, COM EMULSAO RR-2C </t>
  </si>
  <si>
    <t xml:space="preserve">72958</t>
  </si>
  <si>
    <t xml:space="preserve"> TRATAMENTO SUPERFICIAL DUPLO - TSD, COM EMULSAO RR-2C </t>
  </si>
  <si>
    <t xml:space="preserve">72960</t>
  </si>
  <si>
    <t xml:space="preserve"> TRATAMENTO SUPERFICIAL TRIPLO - TST, COM EMULSAO RR-2C </t>
  </si>
  <si>
    <t xml:space="preserve">72966</t>
  </si>
  <si>
    <t xml:space="preserve"> MEIO-FIO GRANITICO 100 X 50 X 15CM, SOBRE BASE DE CONCRETO SIMPLES E R </t>
  </si>
  <si>
    <t xml:space="preserve">72967</t>
  </si>
  <si>
    <t xml:space="preserve"> MEIO-FIO DE CONCRETO PRE-MOLDADO 12 X 30 CM, SOBRE BASE DE CONCRETO SI </t>
  </si>
  <si>
    <t xml:space="preserve">72969</t>
  </si>
  <si>
    <t xml:space="preserve"> CARGA DE PEDRA PARA PAVIMENTO POLIEDRICO </t>
  </si>
  <si>
    <t xml:space="preserve">72971</t>
  </si>
  <si>
    <t xml:space="preserve"> COMPACTACAO DE PAVIMENTO POLIEDRICO </t>
  </si>
  <si>
    <t xml:space="preserve">72972</t>
  </si>
  <si>
    <t xml:space="preserve"> CONTENCAO LATERAL COM SOLO LOCAL PARA PAVIMENTO POLIEDRICO </t>
  </si>
  <si>
    <t xml:space="preserve">72973</t>
  </si>
  <si>
    <t xml:space="preserve"> CORTE E PREPARO DE CORDAO DE PEDRA PARA PAVIMENTO POLIEDRICO </t>
  </si>
  <si>
    <t xml:space="preserve">72974</t>
  </si>
  <si>
    <t xml:space="preserve"> CORTE E PREPARO DE PEDRA PARA PAVIMENTO POLIEDRICO </t>
  </si>
  <si>
    <t xml:space="preserve">72975</t>
  </si>
  <si>
    <t xml:space="preserve"> DESMONTE MANUAL DE PEDRA PARA PAVIMENTO POLIEDRICO </t>
  </si>
  <si>
    <t xml:space="preserve">72976</t>
  </si>
  <si>
    <t xml:space="preserve"> CARGA DE CORDAO DE PEDRA PARA PAVIMENTO POLIEDRICO </t>
  </si>
  <si>
    <t xml:space="preserve">72977</t>
  </si>
  <si>
    <t xml:space="preserve"> ENCHIMENTO COM ARGILA EXTRAIDA PARA PAVIMENTO POLIEDRICO, EXCLUSIVE TR </t>
  </si>
  <si>
    <t xml:space="preserve">72978</t>
  </si>
  <si>
    <t xml:space="preserve"> EXTRACAO, CARGA E ASSENTAMENTO DE CORDAO DE PEDRA PARA PAVIMENTO POLIE </t>
  </si>
  <si>
    <t xml:space="preserve">72979</t>
  </si>
  <si>
    <t xml:space="preserve"> EXTRACAO, CARGA, PREPARO E ASSENTAMENTO DE PEDRAS POLIEDRICAS, EXCLUSI </t>
  </si>
  <si>
    <t xml:space="preserve">73760/001</t>
  </si>
  <si>
    <t xml:space="preserve"> CAPA SELANTE COMPREENDENDO APLICAÇÃO DE ASFALTO NA PROPORÇÃO DE 0,7 A </t>
  </si>
  <si>
    <t xml:space="preserve">73764/001</t>
  </si>
  <si>
    <t xml:space="preserve"> PAVIMENTACAO EM BLOCOS DE CONCRETO SEXTAVADO, ESPESSURA 6 CM, JUNTA RÍ </t>
  </si>
  <si>
    <t xml:space="preserve">73764/002</t>
  </si>
  <si>
    <t xml:space="preserve"> PAVIMENTACAO EM BLOCOS DE CONCRETO SEXTAVADO, ESPESSURA 8 CM, COM JUNT </t>
  </si>
  <si>
    <t xml:space="preserve">73764/003</t>
  </si>
  <si>
    <t xml:space="preserve"> PAVIMENTACAO EM BLOCOS DE CONCRETO SEXTAVADO, ESPESSURA 10 CM, COM JUN </t>
  </si>
  <si>
    <t xml:space="preserve">73764/004</t>
  </si>
  <si>
    <t xml:space="preserve"> PAVIMENTACAO EM BLOCOS DE CONCRETO SEXTAVADO, ESPESSURA 6,0 CM, FCK 35 </t>
  </si>
  <si>
    <t xml:space="preserve">73764/005</t>
  </si>
  <si>
    <t xml:space="preserve"> PAVIMENTACAO EM BLOCOS DE CONCRETO SEXTAVADO, ESPESSURA 8CM, FCK 35MPA </t>
  </si>
  <si>
    <t xml:space="preserve">73764/006</t>
  </si>
  <si>
    <t xml:space="preserve"> PAVIMENTACAO EM BLOCOS DE CONCRETO SEXTAVADO, ESPESSURA 10CM, FCK 35MP </t>
  </si>
  <si>
    <t xml:space="preserve">73765/001</t>
  </si>
  <si>
    <t xml:space="preserve"> PAVIMENTACAO EM PARALELEPIPEDO SOBRE COLCHAO DE PO DE PEDRA ESPESSURA </t>
  </si>
  <si>
    <t xml:space="preserve">73765/002</t>
  </si>
  <si>
    <t xml:space="preserve">73849/001</t>
  </si>
  <si>
    <t xml:space="preserve"> AREIA ASFALTO A QUENTE (AAUQ) COM CAP 50/70, INCLUSO USINAGEM E APLICA </t>
  </si>
  <si>
    <t xml:space="preserve">73849/002</t>
  </si>
  <si>
    <t xml:space="preserve"> AREIA ASFALTO A FRIO (AAUF), COM EMULSAO RR-2C INCLUSO USINAGEM E APLI </t>
  </si>
  <si>
    <t xml:space="preserve">72947</t>
  </si>
  <si>
    <t xml:space="preserve"> SINALIZACAO HORIZONTAL COM TINTA RETRORREFLETIVA A BASE DE RESINA ACRI </t>
  </si>
  <si>
    <t xml:space="preserve">83693</t>
  </si>
  <si>
    <t xml:space="preserve"> CAIACAO EM MEIO FIO </t>
  </si>
  <si>
    <t xml:space="preserve">83696/001</t>
  </si>
  <si>
    <t xml:space="preserve"> PINTURA GUARDA-CORPO GUARDA-RODA E MURETA PROTECAO COM CAL EM PONTES E </t>
  </si>
  <si>
    <t xml:space="preserve">72962</t>
  </si>
  <si>
    <t xml:space="preserve"> USINAGEM DE CBUQ COM CAP 50/70, PARA CAPA DE ROLAMENTO </t>
  </si>
  <si>
    <t xml:space="preserve">72963</t>
  </si>
  <si>
    <t xml:space="preserve"> USINAGEM DE CBUQ COM CAP 50/70, PARA BINDER </t>
  </si>
  <si>
    <t xml:space="preserve">72964</t>
  </si>
  <si>
    <t xml:space="preserve"> CONCRETO BETUMINOSO USINADO A QUENTE COM CAP 50/70, BINDER, INCLUSO US </t>
  </si>
  <si>
    <t xml:space="preserve">72965</t>
  </si>
  <si>
    <t xml:space="preserve"> FABRICAÇÃO E APLICAÇÃO DE CONCRETO BETUMINOSO USINADO A QUENTE(CBUQ),C </t>
  </si>
  <si>
    <t xml:space="preserve">73759/002</t>
  </si>
  <si>
    <t xml:space="preserve"> PRE-MISTURADO A FRIO COM EMULSAO RM-1C, INCLUSO USINAGEM E APLICACAO, </t>
  </si>
  <si>
    <t xml:space="preserve">72125</t>
  </si>
  <si>
    <t xml:space="preserve"> REMOÇÃO DE PINTURA PVA/ACRILICA </t>
  </si>
  <si>
    <t xml:space="preserve">73746/001</t>
  </si>
  <si>
    <t xml:space="preserve"> PINTURA COM TINTA TEXTURIZADA ACRILICA </t>
  </si>
  <si>
    <t xml:space="preserve">73750/001</t>
  </si>
  <si>
    <t xml:space="preserve"> PINTURA PVA, DUAS DEMAOS </t>
  </si>
  <si>
    <t xml:space="preserve">73751/001</t>
  </si>
  <si>
    <t xml:space="preserve"> FUNDO SELADOR PVA, UMA DEMAO </t>
  </si>
  <si>
    <t xml:space="preserve">73791/001</t>
  </si>
  <si>
    <t xml:space="preserve"> PINTURA COM TINTA EM PO INDUSTRIALIZADA A BASE DE CAL, DUAS DEMAOS </t>
  </si>
  <si>
    <t xml:space="preserve">73954/001</t>
  </si>
  <si>
    <t xml:space="preserve"> PINTURA LATEX ACRILICA, TRES DEMAOS </t>
  </si>
  <si>
    <t xml:space="preserve">73954/002</t>
  </si>
  <si>
    <t xml:space="preserve"> PINTURA LATEX ACRILICA, DUAS DEMAOS </t>
  </si>
  <si>
    <t xml:space="preserve">73954/003</t>
  </si>
  <si>
    <t xml:space="preserve"> PINTURA LATEX ACRILICA, UMA DEMAO </t>
  </si>
  <si>
    <t xml:space="preserve">73955/001</t>
  </si>
  <si>
    <t xml:space="preserve"> EMASSAMENTO COM MASSA PVA, UMA DEMAO </t>
  </si>
  <si>
    <t xml:space="preserve">73955/002</t>
  </si>
  <si>
    <t xml:space="preserve"> EMASSAMENTO COM MASSA PVA, DUAS DEMAOS </t>
  </si>
  <si>
    <t xml:space="preserve">73999/001</t>
  </si>
  <si>
    <t xml:space="preserve"> PINTURA A BASE DE CAL E FIXADOR A BASE DE OLEO DE LINHACA, TRES DEMAOS </t>
  </si>
  <si>
    <t xml:space="preserve">74133/001</t>
  </si>
  <si>
    <t xml:space="preserve"> EMASSAMENTO COM MASA A OLEO, UMA DEMAO </t>
  </si>
  <si>
    <t xml:space="preserve">74133/002</t>
  </si>
  <si>
    <t xml:space="preserve"> EMASSAMENTO COM MASSA A OLEO, DUAS DEMAOS </t>
  </si>
  <si>
    <t xml:space="preserve">74134/001</t>
  </si>
  <si>
    <t xml:space="preserve"> EMASSAMENTO COM MASSA ACRILICA, UMA DEMAO </t>
  </si>
  <si>
    <t xml:space="preserve">74134/002</t>
  </si>
  <si>
    <t xml:space="preserve"> EMASSAMENTO COM MASSA ACRILICA, DUAS DEMAOS </t>
  </si>
  <si>
    <t xml:space="preserve">74233/001</t>
  </si>
  <si>
    <t xml:space="preserve"> FUNDO SELADOR ACRILICO, UMA DEMAO </t>
  </si>
  <si>
    <t xml:space="preserve">79334/001</t>
  </si>
  <si>
    <t xml:space="preserve"> PINTURA A BASE DE CAL E FIXADOR A BASE DE COLA, DUAS DEMAOS </t>
  </si>
  <si>
    <t xml:space="preserve">79461</t>
  </si>
  <si>
    <t xml:space="preserve"> PINTURA COM LIQUIDO PARA BRILHO, UMA DEMAO </t>
  </si>
  <si>
    <t xml:space="preserve">79462</t>
  </si>
  <si>
    <t xml:space="preserve"> EMASSAMENTO COM MASSA EPOXI, 2 DEMAOS </t>
  </si>
  <si>
    <t xml:space="preserve">79494/001</t>
  </si>
  <si>
    <t xml:space="preserve"> PINTURA DE QUADRO ESCOLAR COM TINTA ESMALTE ACABAMENTO FOSCO, DUAS DEM </t>
  </si>
  <si>
    <t xml:space="preserve">79495/001</t>
  </si>
  <si>
    <t xml:space="preserve"> PINTURA PVA 2 DEMAOS INCLUSO LIQUIDO PARA BRILHO NA ULTIMA DEMAO </t>
  </si>
  <si>
    <t xml:space="preserve">79495/003</t>
  </si>
  <si>
    <t xml:space="preserve"> PINTURA C/REGULADOR DE BRILHO EM UMA DEMAO ADICIONADO AO PVA </t>
  </si>
  <si>
    <t xml:space="preserve">84649</t>
  </si>
  <si>
    <t xml:space="preserve"> PINTURA COM TINTA EM PO INDUSTRIALIZADA A BASE DE CAL, TRES DEMAOS </t>
  </si>
  <si>
    <t xml:space="preserve">84651</t>
  </si>
  <si>
    <t xml:space="preserve"> PINTURA COM TINTA IMPERMEAVEL MINERAL EM PO, DUAS DEMAOS </t>
  </si>
  <si>
    <t xml:space="preserve">84652</t>
  </si>
  <si>
    <t xml:space="preserve"> PINTURA A BASE DE CAL COM PIGMENTO E FIXADOR A BASE DE OLEO DE LINHAÇA </t>
  </si>
  <si>
    <t xml:space="preserve">84653</t>
  </si>
  <si>
    <t xml:space="preserve"> FUNDO PREPARADOR ACRILICO, UMA DEMAO </t>
  </si>
  <si>
    <t xml:space="preserve">84655</t>
  </si>
  <si>
    <t xml:space="preserve"> PINTURA COM RESINA ACRÍLICA, 2 DEMÃOS </t>
  </si>
  <si>
    <t xml:space="preserve">79460</t>
  </si>
  <si>
    <t xml:space="preserve"> PINTURA EPOXI, DUAS DEMAOS </t>
  </si>
  <si>
    <t xml:space="preserve">79465</t>
  </si>
  <si>
    <t xml:space="preserve"> PINTURA COM TINTA A BASE DE BORRACHA CLORADA, 2 DEMAOS </t>
  </si>
  <si>
    <t xml:space="preserve">79514/001</t>
  </si>
  <si>
    <t xml:space="preserve"> PINTURA EPOXI, TRES DEMAOS </t>
  </si>
  <si>
    <t xml:space="preserve">84647</t>
  </si>
  <si>
    <t xml:space="preserve"> PINTURA EPOXI INCLUSO EMASSAMENTO E FUNDO PREPARADOR </t>
  </si>
  <si>
    <t xml:space="preserve">84656</t>
  </si>
  <si>
    <t xml:space="preserve"> TRATAMENTO EM CONCRETO COM ESTUQUE E LIXAMENTO </t>
  </si>
  <si>
    <t xml:space="preserve">84671</t>
  </si>
  <si>
    <t xml:space="preserve"> PINTURA DE NATA DE CIMENTO, 3 DEMAOS </t>
  </si>
  <si>
    <t xml:space="preserve">84677</t>
  </si>
  <si>
    <t xml:space="preserve"> VERNIZ SINTETICO BRILHANTE EM CONCRETO OU TIJOLO, DUAS DEMAOS </t>
  </si>
  <si>
    <t xml:space="preserve">84678</t>
  </si>
  <si>
    <t xml:space="preserve"> VERNIZ POLIURETANO BRILHANTE EM CONCRETO OU TIJOLO, TRES DEMAOS </t>
  </si>
  <si>
    <t xml:space="preserve">40905</t>
  </si>
  <si>
    <t xml:space="preserve"> VERNIZ SINTETICO EM MADEIRA, DUAS DEMAOS </t>
  </si>
  <si>
    <t xml:space="preserve">73739/001</t>
  </si>
  <si>
    <t xml:space="preserve"> PINTURA ESMALTE ACETINADO EM MADEIRA, DUAS DEMAOS </t>
  </si>
  <si>
    <t xml:space="preserve">74065/001</t>
  </si>
  <si>
    <t xml:space="preserve"> PINTURA ESMALTE FOSCO PARA MADEIRA, DUAS DEMAOS, SOBRE FUNDO NIVELADOR </t>
  </si>
  <si>
    <t xml:space="preserve">74065/002</t>
  </si>
  <si>
    <t xml:space="preserve"> PINTURA ESMALTE ACETINADO PARA MADEIRA, DUAS DEMAOS, SOBRE FUNDO NIVEL </t>
  </si>
  <si>
    <t xml:space="preserve">74065/003</t>
  </si>
  <si>
    <t xml:space="preserve"> PINTURA ESMALTE BRILHANTE PARA MADEIRA, DUAS DEMAOS, SOBRE FUNDO NIVEL </t>
  </si>
  <si>
    <t xml:space="preserve">79463</t>
  </si>
  <si>
    <t xml:space="preserve"> PINTURA A OLEO, 1 DEMAO </t>
  </si>
  <si>
    <t xml:space="preserve">79464</t>
  </si>
  <si>
    <t xml:space="preserve"> PINTURA A OLEO, 2 DEMAOS </t>
  </si>
  <si>
    <t xml:space="preserve">79466</t>
  </si>
  <si>
    <t xml:space="preserve"> PINTURA COM VERNIZ POLIURETANO, 2 DEMAOS </t>
  </si>
  <si>
    <t xml:space="preserve">79497/001</t>
  </si>
  <si>
    <t xml:space="preserve"> PINTURA A OLEO, 3 DEMAOS </t>
  </si>
  <si>
    <t xml:space="preserve">84645</t>
  </si>
  <si>
    <t xml:space="preserve"> VERNIZ SINTETICO BRILHANTE, 2 DEMAOS </t>
  </si>
  <si>
    <t xml:space="preserve">84657</t>
  </si>
  <si>
    <t xml:space="preserve"> FUNDO SINTETICO NIVELADOR BRANCO </t>
  </si>
  <si>
    <t xml:space="preserve">84658</t>
  </si>
  <si>
    <t xml:space="preserve"> REMOÇÃO DE VERNIZ SOBRE MADEIRA </t>
  </si>
  <si>
    <t xml:space="preserve">84659</t>
  </si>
  <si>
    <t xml:space="preserve"> PINTURA ESMALTE FOSCO EM MADEIRA, DUAS DEMAOS </t>
  </si>
  <si>
    <t xml:space="preserve">84664</t>
  </si>
  <si>
    <t xml:space="preserve"> PINTURA IMUNIZANTE FUNGICIDA A BASE DE CARBOLINEUM, DUAS DEMAOS </t>
  </si>
  <si>
    <t xml:space="preserve">84679</t>
  </si>
  <si>
    <t xml:space="preserve"> PINTURA IMUNIZANTE PARA MADEIRA, DUAS DEMAOS </t>
  </si>
  <si>
    <t xml:space="preserve">73656</t>
  </si>
  <si>
    <t xml:space="preserve"> JATEAMENTO COM AREIA EM ESTRUTURA METALICA </t>
  </si>
  <si>
    <t xml:space="preserve">73794/001</t>
  </si>
  <si>
    <t xml:space="preserve"> PINTURA COM TINTA PROTETORA ACABAMENTO GRAFITE ESMALTE SOBRE SUPERFICI </t>
  </si>
  <si>
    <t xml:space="preserve">73865/001</t>
  </si>
  <si>
    <t xml:space="preserve"> FUNDO PREPARADOR PRIMER A BASE DE EPOXI, PARA ESTRUTURA METALICA, UMA </t>
  </si>
  <si>
    <t xml:space="preserve">73924/001</t>
  </si>
  <si>
    <t xml:space="preserve"> PINTURA ESMALTE ALTO BRILHO, DUAS DEMAOS, SOBRE SUPERFICIE METALICA </t>
  </si>
  <si>
    <t xml:space="preserve">73924/002</t>
  </si>
  <si>
    <t xml:space="preserve"> PINTURA ESMALTE ACETINADO, DUAS DEMAOS, SOBRE SUPERFICIE METALICA </t>
  </si>
  <si>
    <t xml:space="preserve">73924/003</t>
  </si>
  <si>
    <t xml:space="preserve"> PINTURA ESMALTE FOSCO, DUAS DEMAOS, SOBRE SUPERFICIE METALICA </t>
  </si>
  <si>
    <t xml:space="preserve">74064/001</t>
  </si>
  <si>
    <t xml:space="preserve"> FUNDO ANTICORROSIVO A BASE DE OXIDO DE FERRO (ZARCAO), DUAS DEMAOS </t>
  </si>
  <si>
    <t xml:space="preserve">74064/002</t>
  </si>
  <si>
    <t xml:space="preserve"> FUNDO ANTICORROSIVO A BASE DE OXIDO DE FERRO (ZARCAO), UMA DEMAO </t>
  </si>
  <si>
    <t xml:space="preserve">74145/001</t>
  </si>
  <si>
    <t xml:space="preserve"> PINTURA ESMALTE FOSCO, DUAS DEMAOS, SOBRE SUPERFICIE METALICA, INCLUSO </t>
  </si>
  <si>
    <t xml:space="preserve">79498/001</t>
  </si>
  <si>
    <t xml:space="preserve"> PINTURA A OLEO BRILHANTE SOBRE SUPERFICIE METALICA, UMA DEMAO INCLUSO </t>
  </si>
  <si>
    <t xml:space="preserve">79499/001</t>
  </si>
  <si>
    <t xml:space="preserve"> PINTURA POSTE RETO DE ACO 3,5 A 6M C/1 DEMAO D/TINTA GRAFITE C/PROPRIE </t>
  </si>
  <si>
    <t xml:space="preserve">79515/001</t>
  </si>
  <si>
    <t xml:space="preserve"> PINTURA COM TINTA PROTETORA ACABAMENTO ALUMINIO, TRES DEMAOS </t>
  </si>
  <si>
    <t xml:space="preserve">79516/001</t>
  </si>
  <si>
    <t xml:space="preserve"> REMOCAO DE PINTURA A OLEO/ESMALTE SOBRE SUPERFICIE METALICA </t>
  </si>
  <si>
    <t xml:space="preserve">84660</t>
  </si>
  <si>
    <t xml:space="preserve"> FUNDO PREPARADOR PRIMER SINTETICO, PARA ESTRUTURA METALICA, UMA DEMÃO, </t>
  </si>
  <si>
    <t xml:space="preserve">84661</t>
  </si>
  <si>
    <t xml:space="preserve"> PINTURA COM TINTA PROTETORA ACABAMENTO ALUMINIO, UMA DEMAO SOBRE SUPER </t>
  </si>
  <si>
    <t xml:space="preserve">84662</t>
  </si>
  <si>
    <t xml:space="preserve"> PINTURA COM TINTA PROTETORA ACABAMENTO ALUMINIO, DUAS DEMAOS SOBRE SUP </t>
  </si>
  <si>
    <t xml:space="preserve">73715</t>
  </si>
  <si>
    <t xml:space="preserve"> PINTURA VERNIZ TIPO GOMA LACA DISSOLVIDO EM ALCOOL </t>
  </si>
  <si>
    <t xml:space="preserve">41595</t>
  </si>
  <si>
    <t xml:space="preserve"> PINTURA ACRILICA DE FAIXAS DE DEMARCACAO EM QUADRA POLIESPORTIVA, 5 CM </t>
  </si>
  <si>
    <t xml:space="preserve">74245/001</t>
  </si>
  <si>
    <t xml:space="preserve"> PINTURA ACRILICA EM PISO CIMENTADO DUAS DEMAOS </t>
  </si>
  <si>
    <t xml:space="preserve">79500/002</t>
  </si>
  <si>
    <t xml:space="preserve"> PINTURA ACRILICA EM PISO CIMENTADO, TRES DEMAOS </t>
  </si>
  <si>
    <t xml:space="preserve">84663</t>
  </si>
  <si>
    <t xml:space="preserve"> APLICACAO DE VERNIZ POLIURETANO FOSCO SOBRE PISO DE PEDRAS DECORATIVAS </t>
  </si>
  <si>
    <t xml:space="preserve">84665</t>
  </si>
  <si>
    <t xml:space="preserve"> PINTURA ACRILICA PARA SINALIZAÇÃO HORIZONTAL EM PISO CIMENTADO </t>
  </si>
  <si>
    <t xml:space="preserve">84666</t>
  </si>
  <si>
    <t xml:space="preserve"> POLIMENTO E ENCERAMENTO DE PISO EM MADEIRA </t>
  </si>
  <si>
    <t xml:space="preserve">75889</t>
  </si>
  <si>
    <t xml:space="preserve"> PINTURA PARA TELHAS DE ALUMINIO COM TINTA ESMALTE AUTOMOTIVA </t>
  </si>
  <si>
    <t xml:space="preserve">84667</t>
  </si>
  <si>
    <t xml:space="preserve"> PINTURA ACRILICA EM TELHA DE FIBROCIMENTO, DUAS DEMAOS, INCLUSO FUNDO </t>
  </si>
  <si>
    <t xml:space="preserve">84669</t>
  </si>
  <si>
    <t xml:space="preserve"> PINTURA ACRILICA EM TELHAS CERAMICAS, DUAS DEMAOS </t>
  </si>
  <si>
    <t xml:space="preserve">84670</t>
  </si>
  <si>
    <t xml:space="preserve"> PINTURA ACRILICA EM TELHAS CERAMICAS, TRES DEMAOS </t>
  </si>
  <si>
    <t xml:space="preserve">73465</t>
  </si>
  <si>
    <t xml:space="preserve"> PISO CIMENTADO E=1,5CM C/ARGAMASSA 1:3 CIMENTO AREIA ALISADO COLHER </t>
  </si>
  <si>
    <t xml:space="preserve">73675</t>
  </si>
  <si>
    <t xml:space="preserve"> PISO DE CONCRETO ACABAMENTO RÚSTICO ESPESSURA 7CM COM JUNTAS EM MADEIR </t>
  </si>
  <si>
    <t xml:space="preserve">73676</t>
  </si>
  <si>
    <t xml:space="preserve"> PISO CIMENTADO TRAÇO 1:3 (CIMENTO E AREIA) ACABAMENTO LISO PIGMENTADO </t>
  </si>
  <si>
    <t xml:space="preserve">73922/001</t>
  </si>
  <si>
    <t xml:space="preserve"> PISO CIMENTADO TRACO 1:3 (CIMENTO E AREIA) ACABAMENTO LISO ESPESSURA 3 </t>
  </si>
  <si>
    <t xml:space="preserve">73922/002</t>
  </si>
  <si>
    <t xml:space="preserve"> PISO CIMENTADO TRACO 1:4 (CIMENTO E AREIA) ACABAMENTO LISO ESPESSURA 2 </t>
  </si>
  <si>
    <t xml:space="preserve">73922/003</t>
  </si>
  <si>
    <t xml:space="preserve"> PISO CIMENTADO TRACO 1:3 (CIMENTO E AREIA) ACABAMENTO LISO ESPESSURA 2 </t>
  </si>
  <si>
    <t xml:space="preserve">73922/004</t>
  </si>
  <si>
    <t xml:space="preserve">73922/005</t>
  </si>
  <si>
    <t xml:space="preserve">73923</t>
  </si>
  <si>
    <t xml:space="preserve"> CIMENTADO RUSTICO E=1,5CM CIMENTO/AREIA 1:4</t>
  </si>
  <si>
    <t xml:space="preserve">73923/001</t>
  </si>
  <si>
    <t xml:space="preserve"> PISO CIMENTADO TRACO 1:4 (CIMENTO E AREIA) ACABAMENTO RUSTICO ESPESSUR </t>
  </si>
  <si>
    <t xml:space="preserve">73923/002</t>
  </si>
  <si>
    <t xml:space="preserve"> PISO CIMENTADO TRACO 1:4 (CIMENTO E AREIA), COM ACABAMENTO RUSTICO ESP </t>
  </si>
  <si>
    <t xml:space="preserve">73923/003</t>
  </si>
  <si>
    <t xml:space="preserve"> PISO CIMENTADO TRACO 1:3 (CIMENTO E AREIA), COM ACABAMENTO RUSTICO E F </t>
  </si>
  <si>
    <t xml:space="preserve">73974/001</t>
  </si>
  <si>
    <t xml:space="preserve"> PISO CIMENTADO TRACO 1:3 (CIMENTO E AREIA) ACABAMENTO RUSTICO ESPESSUR </t>
  </si>
  <si>
    <t xml:space="preserve">73991/001</t>
  </si>
  <si>
    <t xml:space="preserve"> PISO CIMENTADO TRACO 1:4 (CIMENTO E AREIA) COM ACABAMENTO LISO ESPESSU </t>
  </si>
  <si>
    <t xml:space="preserve">73991/002</t>
  </si>
  <si>
    <t xml:space="preserve"> PISO CIMENTADO TRACO 1:3 (CIMENTO E AREIA) COM ACABAMENTO LISO ESPESSU </t>
  </si>
  <si>
    <t xml:space="preserve">73991/003</t>
  </si>
  <si>
    <t xml:space="preserve">73991/004</t>
  </si>
  <si>
    <t xml:space="preserve">74079</t>
  </si>
  <si>
    <t xml:space="preserve"> CIMENTADO LISO QUEIMADO E=2CM C/JUNTA BATIDA CIM/AREIA 1:3</t>
  </si>
  <si>
    <t xml:space="preserve">74079/001</t>
  </si>
  <si>
    <t xml:space="preserve"> PISO CIMENTADO TRACO 1:4 (CIMENTO E AREIA) COM ACABAMENTO LISO ESPESS </t>
  </si>
  <si>
    <t xml:space="preserve">74079/002</t>
  </si>
  <si>
    <t xml:space="preserve"> PISO CIMENTADO TRAÇO 1:3 (CIMENTO E AREIA) ACABAMENTO LISO ESPESSURA 2 </t>
  </si>
  <si>
    <t xml:space="preserve">76447/001</t>
  </si>
  <si>
    <t xml:space="preserve">76448</t>
  </si>
  <si>
    <t xml:space="preserve">76448/001</t>
  </si>
  <si>
    <t xml:space="preserve">76448/002</t>
  </si>
  <si>
    <t xml:space="preserve"> PISO CIMENTADO TRAÇO 1:4 (CIMENTO E AREIA) ACABAMENTO RUSTICO ESPESSUR </t>
  </si>
  <si>
    <t xml:space="preserve">76448/003</t>
  </si>
  <si>
    <t xml:space="preserve">84172</t>
  </si>
  <si>
    <t xml:space="preserve">84173</t>
  </si>
  <si>
    <t xml:space="preserve"> PISO CIMENTADO TRACO 1:3 (CIMENTO/AREIA) ACABAMENTO LISO PREPARO MANUA </t>
  </si>
  <si>
    <t xml:space="preserve">84174</t>
  </si>
  <si>
    <t xml:space="preserve">72191</t>
  </si>
  <si>
    <t xml:space="preserve"> RECOLOCACAO DE TACOS DE MADEIRA COM REAPROVEITAMENTO DE MATERIAL E ASS </t>
  </si>
  <si>
    <t xml:space="preserve">72192</t>
  </si>
  <si>
    <t xml:space="preserve"> RECOLOCACAO DE PISO DE TABUAS DE MADEIRA, CONSIDERANDO REAPROVEITAMENT </t>
  </si>
  <si>
    <t xml:space="preserve">72193</t>
  </si>
  <si>
    <t xml:space="preserve">73655</t>
  </si>
  <si>
    <t xml:space="preserve"> PISO EM TABUA CORRIDA DE MADEIRA ESPESSURA 2,5CM FIXADO EM PECAS DE MA </t>
  </si>
  <si>
    <t xml:space="preserve">73734/001</t>
  </si>
  <si>
    <t xml:space="preserve"> PISO EM TACO DE MADEIRA 7X21CM, ASSENTADO COM ARGAMASSA TRACO 1:4 (CIM </t>
  </si>
  <si>
    <t xml:space="preserve">84181</t>
  </si>
  <si>
    <t xml:space="preserve"> PISO EM TACO DE MADEIRA 7X21CM, FIXADO COM COLA BASE DE PVA </t>
  </si>
  <si>
    <t xml:space="preserve">84182</t>
  </si>
  <si>
    <t xml:space="preserve"> PISO PARQUET DE MADEIRA DE LEI FIXADO COM COLA BASE DE PVA </t>
  </si>
  <si>
    <t xml:space="preserve">73629</t>
  </si>
  <si>
    <t xml:space="preserve"> PISO EM LADRILHO HIDRAULICO 20X20CM ASSENTADO SOBRE ARGAMASSA DE CIMEN </t>
  </si>
  <si>
    <t xml:space="preserve">73829/001</t>
  </si>
  <si>
    <t xml:space="preserve"> PISO CERAMICO PADRAO MEDIO PEI 5 ASSENTADO SOBRE ARGAMASSA 1:4 (CIMENT </t>
  </si>
  <si>
    <t xml:space="preserve">73946/001</t>
  </si>
  <si>
    <t xml:space="preserve"> PISO CERAMICO PADRAO POPULAR PEI 4 ASSENTADO SOBRE ARGAMASSA DE CIMENT </t>
  </si>
  <si>
    <t xml:space="preserve">74108/001</t>
  </si>
  <si>
    <t xml:space="preserve"> PISO CERAMICO PEI 4 ASSENTADO SOBRE ARGAMASSA 1:4 (CIMENTO E AREIA) RE </t>
  </si>
  <si>
    <t xml:space="preserve">84164</t>
  </si>
  <si>
    <t xml:space="preserve"> PISO DE PASTILHA FOSCA 1X1" ASSENTADO SOBRE ARGAMASSA 1:2:2 (CIMENTO/A </t>
  </si>
  <si>
    <t xml:space="preserve">84166</t>
  </si>
  <si>
    <t xml:space="preserve"> PISO EM LADRILHO ANTIDERRAPANTE ASSENTADO SOBRE ARGAMASSA 1:3 (CIMENTO </t>
  </si>
  <si>
    <t xml:space="preserve">84203</t>
  </si>
  <si>
    <t xml:space="preserve"> PISO PORCELANATO ASSENTADO SOBRE ARGAMASSA DE CIMENTO COLANTE E REJUNT </t>
  </si>
  <si>
    <t xml:space="preserve">84169</t>
  </si>
  <si>
    <t xml:space="preserve"> PISO EM LADRILHO HIDRAULICO 20X20 CM ASSENTADO SOBRE ARGAMASSA 1:3 (CI </t>
  </si>
  <si>
    <t xml:space="preserve">73743/001</t>
  </si>
  <si>
    <t xml:space="preserve"> PISO EM PEDRA SÃO TOME ASSENTADO SOBRE ARGAMASSA 1:3 (CIMENTO E AREIA) </t>
  </si>
  <si>
    <t xml:space="preserve">73818</t>
  </si>
  <si>
    <t xml:space="preserve"> PAVIMENTACAO C/PEDRISCO S/COMPACTACAO E=5CM -11209</t>
  </si>
  <si>
    <t xml:space="preserve">73818/001</t>
  </si>
  <si>
    <t xml:space="preserve"> PAVIMENTACAO EM PEDRISCO, ESPESSURA 5CM </t>
  </si>
  <si>
    <t xml:space="preserve">73921/001</t>
  </si>
  <si>
    <t xml:space="preserve"> PISO EM PEDRA PORTUGUESA ASSENTADO SOBRE BASE DE SAIBRO, REJUNTADO COM </t>
  </si>
  <si>
    <t xml:space="preserve">73921/002</t>
  </si>
  <si>
    <t xml:space="preserve"> PISO EM PEDRA ARDOSIA ASSENTADO SOBRE ARGAMASSA COLANTE REJUNTADO COM </t>
  </si>
  <si>
    <t xml:space="preserve">73957/001</t>
  </si>
  <si>
    <t xml:space="preserve"> RECOMPOSICAO DE PISO EM PEDRA PORTUGUESA, ASSENTADA SOBRE ARGAMASSA TR </t>
  </si>
  <si>
    <t xml:space="preserve">74160/001</t>
  </si>
  <si>
    <t xml:space="preserve"> PISO EM PEDRA ARDOSIA IRREGULAR ASSENTADO SOBRE ARGAMASSA TRACO 1:0,5: </t>
  </si>
  <si>
    <t xml:space="preserve">74235/001</t>
  </si>
  <si>
    <t xml:space="preserve"> PISO EM PEDRA PORTUGUESA ASSENTADO SOBRE ARGAMASSA TRACO 1:5 (CIMENTO </t>
  </si>
  <si>
    <t xml:space="preserve">84183</t>
  </si>
  <si>
    <t xml:space="preserve"> PISO EM PEDRA PORTUGUESA ASSENTADO SOBRE BASE DE AREIA, REJUNTADO COM </t>
  </si>
  <si>
    <t xml:space="preserve">72185</t>
  </si>
  <si>
    <t xml:space="preserve"> PISO VINILICO SEMIFLEXIVEL PADRAO LISO, ESPESSURA 2MM, FIXADO COM COLA </t>
  </si>
  <si>
    <t xml:space="preserve">72186</t>
  </si>
  <si>
    <t xml:space="preserve"> PISO VINILICO SEMIFLEXIVEL PADRAO LISO, ESPESSURA 3,2MM, FIXADO COM CO </t>
  </si>
  <si>
    <t xml:space="preserve">72187</t>
  </si>
  <si>
    <t xml:space="preserve"> PISO DE BORRACHA FRISADO, ESPESSURA 7MM, ASSENTADO COM ARGAMASSA TRACO </t>
  </si>
  <si>
    <t xml:space="preserve">72188</t>
  </si>
  <si>
    <t xml:space="preserve"> PISO DE BORRACHA PASTILHADO, ESPESSURA 7MM, ASSENTADO COM ARGAMASSA TR </t>
  </si>
  <si>
    <t xml:space="preserve">73876/001</t>
  </si>
  <si>
    <t xml:space="preserve"> PISO DE BORRACHA PASTILHADO, ESPESSURA 7MM, FIXADO COM COLA </t>
  </si>
  <si>
    <t xml:space="preserve">84186</t>
  </si>
  <si>
    <t xml:space="preserve"> PISO DE BORRACHA CANELADA, ESPESSURA 3,5MM, FIXADO COM COLA </t>
  </si>
  <si>
    <t xml:space="preserve">84187</t>
  </si>
  <si>
    <t xml:space="preserve"> ASSENTAMENTO DE PISO DE BORRACHA PASTILHADA FIXADO COM COLA </t>
  </si>
  <si>
    <t xml:space="preserve">84188</t>
  </si>
  <si>
    <t xml:space="preserve"> TESTEIRA OU RODAPE VINILICO 6CM FIXADO COM COLA </t>
  </si>
  <si>
    <t xml:space="preserve">72815</t>
  </si>
  <si>
    <t xml:space="preserve"> APLICACAO DE TINTA A BASE DE EPOXI SOBRE PISO </t>
  </si>
  <si>
    <t xml:space="preserve">84191</t>
  </si>
  <si>
    <t xml:space="preserve"> PISO EM GRANILITE, MARMORITE OU GRANITINA ESPESSURA 8 MM, INCLUSO JUNT </t>
  </si>
  <si>
    <t xml:space="preserve">72138</t>
  </si>
  <si>
    <t xml:space="preserve"> PISO EM GRANITO BRANCO 50X50CM LEVIGADO ESPESSURA 2CM, ASSENTADO COM A </t>
  </si>
  <si>
    <t xml:space="preserve">84190</t>
  </si>
  <si>
    <t xml:space="preserve"> PISO GRANITO ASSENTADO SOBRE ARGAMASSA CIMENTO / CAL / AREIA TRACO 1:0 </t>
  </si>
  <si>
    <t xml:space="preserve">84193</t>
  </si>
  <si>
    <t xml:space="preserve"> ASSENTAMENTO DE PISO GRANITO/MARMORE SOBRE ARGAMASSA TRACO 1:2:2 (CIME </t>
  </si>
  <si>
    <t xml:space="preserve">84195</t>
  </si>
  <si>
    <t xml:space="preserve"> PISO MARMORE BRANCO ASSENTADO SOBRE ARGAMASSA TRACO 1:4 (CIMENTO/AREIA </t>
  </si>
  <si>
    <t xml:space="preserve">84192</t>
  </si>
  <si>
    <t xml:space="preserve"> SOLEIRA CERAMICA PEI-4 LARGURA 15CM ASSENTADA SOBRE ARGAMASSA CIMENTO </t>
  </si>
  <si>
    <t xml:space="preserve">74159/001</t>
  </si>
  <si>
    <t xml:space="preserve"> SOLEIRA EM ARDOSIA LARGURA 15CM ASSENTADA COM ARGAMASSA DE CIMENTO E A </t>
  </si>
  <si>
    <t xml:space="preserve">74192/001</t>
  </si>
  <si>
    <t xml:space="preserve"> SOLEIRA EM MARMORITE LARGURA 15CM SOBRE ARGAMASSA TRACO 1:4 (CIMENTO E </t>
  </si>
  <si>
    <t xml:space="preserve">84194</t>
  </si>
  <si>
    <t xml:space="preserve"> SOLEIRA DE CIMENTADO LISO LARGURA 15CM EXECUTADA COM ARGAMASSA TRACO </t>
  </si>
  <si>
    <t xml:space="preserve">74111/001</t>
  </si>
  <si>
    <t xml:space="preserve"> SOLEIRA DE MARMORE BRANCO, LARGURA 5CM, ESPESSURA 3CM, ASSENTADA COM A </t>
  </si>
  <si>
    <t xml:space="preserve">84161</t>
  </si>
  <si>
    <t xml:space="preserve"> SOLEIRA DE MARMORE BRANCO, LARGURA 15CM, ESPESSURA 3CM, ASSENTADA SOBR </t>
  </si>
  <si>
    <t xml:space="preserve">72194</t>
  </si>
  <si>
    <t xml:space="preserve"> RECOLOCACAO DE RODAPE DE MADEIRA E CORDAO, CONSIDERANDO REAPROVEITAMEN </t>
  </si>
  <si>
    <t xml:space="preserve">73886/001</t>
  </si>
  <si>
    <t xml:space="preserve"> RODAPE EM MADEIRA, ALTURA 7CM, FIXADO EM PECAS DE MADEIRA </t>
  </si>
  <si>
    <t xml:space="preserve">84162</t>
  </si>
  <si>
    <t xml:space="preserve"> RODAPE EM MADEIRA, ALTURA 7CM, FIXADO COM COLA </t>
  </si>
  <si>
    <t xml:space="preserve">73985/001</t>
  </si>
  <si>
    <t xml:space="preserve"> RODAPE EM CERAMICA LINHA POPULAR PEI-4 ASSENTADO COM ARGAMASSA TRACO 1 </t>
  </si>
  <si>
    <t xml:space="preserve">84163</t>
  </si>
  <si>
    <t xml:space="preserve"> RODAPE EM CERAMICA PADRAO MEDIO PEI-4 ASSENTADO COM ARGAMASSA TRACO 1: </t>
  </si>
  <si>
    <t xml:space="preserve">84206</t>
  </si>
  <si>
    <t xml:space="preserve"> RODAPE EM CERAMICA PADRAO MEDIO PEI-4 ALTURA 8CM ASSENTADO SOBRE ARGAM </t>
  </si>
  <si>
    <t xml:space="preserve">84208</t>
  </si>
  <si>
    <t xml:space="preserve"> RODAPE EM PORCELANATO ALTURA 8CM ASSENTADO SOBRE ARGAMASSA DE CIMENTO </t>
  </si>
  <si>
    <t xml:space="preserve">40904</t>
  </si>
  <si>
    <t xml:space="preserve"> RODAPE EM ARDOSIA ALTURA 8CM ASSENTADO COM ARGAMASSA TRACO 1:2:8 (CIME </t>
  </si>
  <si>
    <t xml:space="preserve"> ML </t>
  </si>
  <si>
    <t xml:space="preserve">73630</t>
  </si>
  <si>
    <t xml:space="preserve"> RODAPE EM CONCRETO (CIMENTO, AREIA GROSSA E PEDRISCO), ALTURA 8CM </t>
  </si>
  <si>
    <t xml:space="preserve">73742/001</t>
  </si>
  <si>
    <t xml:space="preserve"> RODAPE EM MARMORE BRANCO ASSENTADO COM ARGAMASSA TRACO 1:2:8 (CIMENTO, </t>
  </si>
  <si>
    <t xml:space="preserve">73850/001</t>
  </si>
  <si>
    <t xml:space="preserve"> RODAPE EM MARMORITE, ALTURA 10CM </t>
  </si>
  <si>
    <t xml:space="preserve">84165</t>
  </si>
  <si>
    <t xml:space="preserve"> RODAPE EM ARGAMASSA TRACO 1:3 (CIMENTO E AREIA) ALTURA 8CM </t>
  </si>
  <si>
    <t xml:space="preserve">84167</t>
  </si>
  <si>
    <t xml:space="preserve"> RODAPE EM MARMORE BRANCO ASSENTADO COM ARGAMASSA TRACO 1:4 (CIMENTO E </t>
  </si>
  <si>
    <t xml:space="preserve">84168</t>
  </si>
  <si>
    <t xml:space="preserve"> RODAPE EM ARDOSIA ASSENTADO COM ARGAMASSA TRACO 1:4 (CIMENTO E AREIA) </t>
  </si>
  <si>
    <t xml:space="preserve">68325</t>
  </si>
  <si>
    <t xml:space="preserve"> PISO EM CONCRETO 20 MPA PREPARO MECANICO, ESPESSURA 7CM, INCLUSO SELAN </t>
  </si>
  <si>
    <t xml:space="preserve">68333</t>
  </si>
  <si>
    <t xml:space="preserve"> PISO EM CONCRETO 20 MPA PREPARO MECANICO, ESPESSURA 7CM, INCLUSO JUNTA </t>
  </si>
  <si>
    <t xml:space="preserve">72182</t>
  </si>
  <si>
    <t xml:space="preserve">72195</t>
  </si>
  <si>
    <t xml:space="preserve"> PISO EM CONCRETO ESPESSURA 7CM, COM JUNTA EM GRAMA </t>
  </si>
  <si>
    <t xml:space="preserve">73892/001</t>
  </si>
  <si>
    <t xml:space="preserve"> PISO (CALCADA) EM CONCRETO (CIMENTO/AREIA/SEIXO ROLADO) PREPARO MECANI </t>
  </si>
  <si>
    <t xml:space="preserve">73892/002</t>
  </si>
  <si>
    <t xml:space="preserve"> PISO (CALCADA) EM CONCRETO 12MPA TRACO 1:3:5 (CIMENTO/AREIA/BRITA) PRE </t>
  </si>
  <si>
    <t xml:space="preserve">74147/001</t>
  </si>
  <si>
    <t xml:space="preserve"> PISO EM BLOCO SEXTAVADO 30X30CM, ESPESSURA 8CM, ASSENTADO SOBRE COLCHA </t>
  </si>
  <si>
    <t xml:space="preserve">84175</t>
  </si>
  <si>
    <t xml:space="preserve"> JUNTA 5X5CM COM ARGAMASSA TRACO 1:3 (CIMENTO E AREIA) PARA PISO EM PLA </t>
  </si>
  <si>
    <t xml:space="preserve">84176</t>
  </si>
  <si>
    <t xml:space="preserve"> JUNTA 2,5X2,5CM COM ARGAMASSA 1:1:3 IMPERMEABILIZANTE DE HIDRO-ASFALTO </t>
  </si>
  <si>
    <t xml:space="preserve">84177</t>
  </si>
  <si>
    <t xml:space="preserve"> JUNTA GRAMADA 5CM DE LARGURA </t>
  </si>
  <si>
    <t xml:space="preserve">84184</t>
  </si>
  <si>
    <t xml:space="preserve"> REPOSICAO DE BLOCOS DE CONCRETO HEXAGONAL, TIPO BLOKRET, SOBRE COXIM A </t>
  </si>
  <si>
    <t xml:space="preserve">84212</t>
  </si>
  <si>
    <t xml:space="preserve"> PISO EM CONCRETO 20 MPA USINADO, ESPESSURA 7CM E JUNTAS SERRADAS 2X2M, </t>
  </si>
  <si>
    <t xml:space="preserve">84179</t>
  </si>
  <si>
    <t xml:space="preserve"> CARPETE NYLON ESPESSURA 6MM, COLOCADO SOBRE ARGAMASSA TRACO 1:4 (CIMEN </t>
  </si>
  <si>
    <t xml:space="preserve">73920/001</t>
  </si>
  <si>
    <t xml:space="preserve"> REGULARIZACAO DE PISO/BASE EM ARGAMASSA TRACO 1:3 (CIMENTO E AREIA), E </t>
  </si>
  <si>
    <t xml:space="preserve">73920/002</t>
  </si>
  <si>
    <t xml:space="preserve">73920/003</t>
  </si>
  <si>
    <t xml:space="preserve"> REGULARIZACAO DE PISO/BASE EM ARGAMASSA TRACO 1:4 (CIMENTO E AREIA), E </t>
  </si>
  <si>
    <t xml:space="preserve">73920/006</t>
  </si>
  <si>
    <t xml:space="preserve">73977/001</t>
  </si>
  <si>
    <t xml:space="preserve"> REGULARIZACAO DE PISO/BASE EM ARGAMASSA TRACO 1:3 (CIMENTO E AREIA GRO </t>
  </si>
  <si>
    <t xml:space="preserve">73977/002</t>
  </si>
  <si>
    <t xml:space="preserve">84170</t>
  </si>
  <si>
    <t xml:space="preserve"> LASTRO DE SEIXO ROLADO APILOADO </t>
  </si>
  <si>
    <t xml:space="preserve">84171</t>
  </si>
  <si>
    <t xml:space="preserve"> REGULARIZACAO PISO CIMENTO / AREIA 1:3 PREPARO MANUAL, INCLUSO ADITIVO </t>
  </si>
  <si>
    <t xml:space="preserve">73907/003</t>
  </si>
  <si>
    <t xml:space="preserve"> CONTRAPISO/LASTRO CONCRETO 1:3:6 S/BETONEIRA E=5CM </t>
  </si>
  <si>
    <t xml:space="preserve">73907/006</t>
  </si>
  <si>
    <t xml:space="preserve"> LASTRO DE CONCRETO, ESPESSURA 3CM, PREPARO MECANICO </t>
  </si>
  <si>
    <t xml:space="preserve">73919/001</t>
  </si>
  <si>
    <t xml:space="preserve"> CONTRAPISO EM ARGAMASSA TRACO 1:4 (CIMENTO E AREIA), ESPESSURA 6CM, PR </t>
  </si>
  <si>
    <t xml:space="preserve">73919/002</t>
  </si>
  <si>
    <t xml:space="preserve"> CONTRAPISO EM ARGAMASSA TRACO 1:4 (CIMENTO E AREIA), ESPESSURA 5CM, PR </t>
  </si>
  <si>
    <t xml:space="preserve">73919/003</t>
  </si>
  <si>
    <t xml:space="preserve"> CONTRAPISO EM ARGAMASSA TRACO 1:4 (CIMENTO E AREIA), ESPESSURA 4CM, PR </t>
  </si>
  <si>
    <t xml:space="preserve">73919/004</t>
  </si>
  <si>
    <t xml:space="preserve"> CONTRAPISO EM ARGAMASSA TRACO 1:4 (CIMENTO E AREIA), ESPESSURA 7CM, PR </t>
  </si>
  <si>
    <t xml:space="preserve">73919/005</t>
  </si>
  <si>
    <t xml:space="preserve"> CONTRAPISO EM ARGAMASSA TRACO 1:3 (CIMENTO E AREIA), INTERNO SOBRE LAJ </t>
  </si>
  <si>
    <t xml:space="preserve">73919/006</t>
  </si>
  <si>
    <t xml:space="preserve"> CONTRAPISO EM ARGAMASSA TRACO 1:4 (CIMENTO E AREIA), INTERNO SOBRE LAJ </t>
  </si>
  <si>
    <t xml:space="preserve">73919/009</t>
  </si>
  <si>
    <t xml:space="preserve">73919/011</t>
  </si>
  <si>
    <t xml:space="preserve"> CONTRAPISO EM ARGAMASSA TRACO 1:6 (CIMENTO E AREIA), INTERNO SOBRE LAJ </t>
  </si>
  <si>
    <t xml:space="preserve">74048/007</t>
  </si>
  <si>
    <t xml:space="preserve"> LASTRO DE CONCRETO, ESPESSURA 3 CM, PREPARO MECANICO, INCLUSO ADITIVO </t>
  </si>
  <si>
    <t xml:space="preserve">84185</t>
  </si>
  <si>
    <t xml:space="preserve"> CONTRAPISO EM ARGAMASSA CIMENTO / AREIA / SAIBRO 1:2:2 ESPESSURA 3CM </t>
  </si>
  <si>
    <t xml:space="preserve">72189</t>
  </si>
  <si>
    <t xml:space="preserve"> RODAPE VINILICO ALTURA 5CM, ESPESSURA 1MM, FIXADO COM COLA </t>
  </si>
  <si>
    <t xml:space="preserve">72190</t>
  </si>
  <si>
    <t xml:space="preserve"> RODAPE BORRACHA LISO, ALTURA 7CM, ESPESSURA 1MM, FIXADO COM COLA </t>
  </si>
  <si>
    <t xml:space="preserve">73928/001</t>
  </si>
  <si>
    <t xml:space="preserve"> CHAPISCO TRACO 1:4 (CIMENTO E AREIA MEDIA), ESPESSURA 0,5CM, PREPARO M </t>
  </si>
  <si>
    <t xml:space="preserve">73928/002</t>
  </si>
  <si>
    <t xml:space="preserve"> CHAPISCO TRACO 1:3 (CIMENTO E AREIA MEDIA), ESPESSURA 0,5CM, PREPARO M </t>
  </si>
  <si>
    <t xml:space="preserve">73928/005</t>
  </si>
  <si>
    <t xml:space="preserve"> CHAPISCO TRACO 1:3 (CIMENTO E AREIA MEDIA), ESPESSURA 0,5CM, INCLUSO A </t>
  </si>
  <si>
    <t xml:space="preserve">73928/006</t>
  </si>
  <si>
    <t xml:space="preserve"> CHAPISCO TRACO 1:4 (CIMENTO E AREIA MEDIA), ESPESSURA 0,5CM, INCLUSO A </t>
  </si>
  <si>
    <t xml:space="preserve">73928/007</t>
  </si>
  <si>
    <t xml:space="preserve"> CHAPISCO TRACO 1:4 (CIMENTO E PEDRISCO), ESPESSURA 0,5CM, PREPARO MANU </t>
  </si>
  <si>
    <t xml:space="preserve">74161/001</t>
  </si>
  <si>
    <t xml:space="preserve"> CHAPISCO TRACO 1:3 (CIMENTO E AREIA GROSSA) ESPESSURA 0,5CM, PREPARO M </t>
  </si>
  <si>
    <t xml:space="preserve">74199/001</t>
  </si>
  <si>
    <t xml:space="preserve"> CHAPISCO RUSTICO TRACO 1:3 (CIMENTO E AREIA GROSSA), ESPESSURA 2CM, PR </t>
  </si>
  <si>
    <t xml:space="preserve">73741/001</t>
  </si>
  <si>
    <t xml:space="preserve"> EMBOCO PAULISTA (MASSA UNICA) TRACO 1:4 (CIMENTO E AREIA MEDIA), ESPES </t>
  </si>
  <si>
    <t xml:space="preserve">73878/001</t>
  </si>
  <si>
    <t xml:space="preserve"> EXECUCAO DE CONCRETO PROJETADO, COM CONSUMO DE CIMENTO 350KG/M3 </t>
  </si>
  <si>
    <t xml:space="preserve">73878/002</t>
  </si>
  <si>
    <t xml:space="preserve"> EXECUÇÃO DE ARGAMASSA PROJETADA, COM CONSUMO DE CIMENTO 400KG/M3 </t>
  </si>
  <si>
    <t xml:space="preserve">73927/001</t>
  </si>
  <si>
    <t xml:space="preserve"> EMBOCO TRACO 1:3 (CIMENTO E AREIA MEDIA), ESPESSURA 1,5CM, PREPARO MAN </t>
  </si>
  <si>
    <t xml:space="preserve">73927/005</t>
  </si>
  <si>
    <t xml:space="preserve"> EMBOCO TRACO 1:4 (CIMENTO E AREIA MEDIA), ESPESSURA 2,5CM INCLUSO ADIT </t>
  </si>
  <si>
    <t xml:space="preserve">73927/008</t>
  </si>
  <si>
    <t xml:space="preserve"> EMBOCO PAULISTA (MASSA UNICA) TRACO 1:2:8 (CIMENTO, CAL E AREIA MEDIA) </t>
  </si>
  <si>
    <t xml:space="preserve">73927/009</t>
  </si>
  <si>
    <t xml:space="preserve">73927/010</t>
  </si>
  <si>
    <t xml:space="preserve"> EMBOCO TRACO 1:2:8 (CIMENTO, CAL E AREIA MEDIA), ESPESSURA 3,0CM, PREP </t>
  </si>
  <si>
    <t xml:space="preserve">73927/011</t>
  </si>
  <si>
    <t xml:space="preserve"> EMBOCO TRACO 1:4 (CIMENTO E AREIA MEDIA), ESPESSURA 2,0CM, PREPARO MAN </t>
  </si>
  <si>
    <t xml:space="preserve">84023</t>
  </si>
  <si>
    <t xml:space="preserve"> BARRA LISA TRACO 1:3 (CIMENTO E AREIA MEDIA), ESPESSURA 1,5CM, PREPARO </t>
  </si>
  <si>
    <t xml:space="preserve">84024</t>
  </si>
  <si>
    <t xml:space="preserve"> BARRA LISA TRACO 1:3 (CIMENTO E AREIA MEDIA), ESPESSURA 1,0CM, PREPARO </t>
  </si>
  <si>
    <t xml:space="preserve">84026</t>
  </si>
  <si>
    <t xml:space="preserve"> BARRA LISA TRACO 1:4 (CIMENTO E AREIA MEDIA), ESPESSURA 2,0CM, PREPARO </t>
  </si>
  <si>
    <t xml:space="preserve">84027</t>
  </si>
  <si>
    <t xml:space="preserve"> BARRA LISA TRACO 1:3 (CIMENTO E AREIA MEDIA), ESPESSURA 0,5CM, PREPARO </t>
  </si>
  <si>
    <t xml:space="preserve">84028</t>
  </si>
  <si>
    <t xml:space="preserve"> BARRA LISA TRACO 1:4 (CIMENTO E AREIA MEDIA), COM CORANTE AMARELO, ESP </t>
  </si>
  <si>
    <t xml:space="preserve">84048</t>
  </si>
  <si>
    <t xml:space="preserve"> EMBOCO COM ARGAMASSA PRÉ-FABRICADA, ESPESSURA 2,0CM, PREPARO MANUAL DA </t>
  </si>
  <si>
    <t xml:space="preserve">84049</t>
  </si>
  <si>
    <t xml:space="preserve"> EMBOCO TRACO 1:3 (CIMENTO E AREIA GROSSA), ESPESSURA 2,5CM COM CORANTE </t>
  </si>
  <si>
    <t xml:space="preserve">84051</t>
  </si>
  <si>
    <t xml:space="preserve"> EMBOCO TRACO 1:2:2 (CIMENTO, SAIBRO E AREIA MEDIA), ESPESSURA 2,0CM, P </t>
  </si>
  <si>
    <t xml:space="preserve">84071</t>
  </si>
  <si>
    <t xml:space="preserve"> EMBOCO TRACO 1:2:2 (CIMENTO, SAIBRO E AREIA MEDIA), ESPESSURA 1,5CM, P </t>
  </si>
  <si>
    <t xml:space="preserve">84072</t>
  </si>
  <si>
    <t xml:space="preserve"> BARRA LISA TRACO 1:3 (CIMENTO E AREIA MEDIA NAO PENEIRADA), INCLUSO AD </t>
  </si>
  <si>
    <t xml:space="preserve">84073</t>
  </si>
  <si>
    <t xml:space="preserve">85174</t>
  </si>
  <si>
    <t xml:space="preserve">73747/001</t>
  </si>
  <si>
    <t xml:space="preserve"> ISOLAMENTO ACUSTICO EM ESPUMA DE POLIURETANO ESPESSURA 20 MM, DENSIDAD </t>
  </si>
  <si>
    <t xml:space="preserve">74001/001</t>
  </si>
  <si>
    <t xml:space="preserve"> REBOCO COM ARGAMASSA PRE-FABRICADA, ESPESSURA 0,5CM, PREPARO MECANICO </t>
  </si>
  <si>
    <t xml:space="preserve">74001/002</t>
  </si>
  <si>
    <t xml:space="preserve"> GESSO CORRIDO, DESEMPENADO, ESPESSURA 0,7CM </t>
  </si>
  <si>
    <t xml:space="preserve">75481</t>
  </si>
  <si>
    <t xml:space="preserve"> REBOCO ARGAMASSA TRACO 1:2 (CAL E AREIA FINA PENEIRADA), ESPESSURA 0,5 </t>
  </si>
  <si>
    <t xml:space="preserve">84074</t>
  </si>
  <si>
    <t xml:space="preserve"> REBOCO COM ARGAMASSA PRÉ-FABRICADA, ACABAMENTO CAMURCADO, ESPESSURA 0, </t>
  </si>
  <si>
    <t xml:space="preserve">84075</t>
  </si>
  <si>
    <t xml:space="preserve"> REBOCO COM ARGAMASSA PRÉ-FABRICADA, ACABAMENTO FRISADO, ESPESSURA 0,7C </t>
  </si>
  <si>
    <t xml:space="preserve">84076</t>
  </si>
  <si>
    <t xml:space="preserve"> REBOCO TRACO 1:3 (CIMENTO E AREIA MEDIA NAO PENEIRADA), BASE PARA TINT </t>
  </si>
  <si>
    <t xml:space="preserve">73925/002</t>
  </si>
  <si>
    <t xml:space="preserve"> AZULEJO 15X15CM, 1A QUALIDADE, ASSENTADO COM ARGAMASSA PRE-FABRICADA D </t>
  </si>
  <si>
    <t xml:space="preserve">84077</t>
  </si>
  <si>
    <t xml:space="preserve"> REJUNTAMENTO DE AZULEJO 15X15CM, COM CIMENTO BRANCO, PARA JUNTAS DE AT </t>
  </si>
  <si>
    <t xml:space="preserve">73609</t>
  </si>
  <si>
    <t xml:space="preserve"> REVESTIMENTO COM TIJOLETES DE LITOCERAMICA, FIXADOS COM ARGAMASSA COLA </t>
  </si>
  <si>
    <t xml:space="preserve">73667</t>
  </si>
  <si>
    <t xml:space="preserve"> REVESTIMENTO COM PASTILHA DE CERAMICA ESMALTADA QUADRADA 1, ASSENTAD </t>
  </si>
  <si>
    <t xml:space="preserve">73912/001</t>
  </si>
  <si>
    <t xml:space="preserve"> REVESTIMENTO COM CERAMICA ESMALTADA 20X20CM, 1A LINHA, PADRAO MEDIO, A </t>
  </si>
  <si>
    <t xml:space="preserve">73912/002</t>
  </si>
  <si>
    <t xml:space="preserve"> REVESTIMENTO COM CERAMICA ESMALTADA 20X20CM, 1A LINHA, PADRAO ALTO, AS </t>
  </si>
  <si>
    <t xml:space="preserve">84078</t>
  </si>
  <si>
    <t xml:space="preserve"> REVESTIMENTO DE PAREDE COM PEDRA SAO TOME 20X40CM, ASSENTAMENTO COM AR </t>
  </si>
  <si>
    <t xml:space="preserve">84079</t>
  </si>
  <si>
    <t xml:space="preserve"> REVESTIMENTO DE PAREDE COM PEDRA ARDOSIA CINZA 30X30X1CM, ASSENTADO CO </t>
  </si>
  <si>
    <t xml:space="preserve">84080</t>
  </si>
  <si>
    <t xml:space="preserve"> REVESTIMENTO DE PAREDE COM PEDRA ARDOSIA CINZA 40X40X1CM, ASSENTAMENTO </t>
  </si>
  <si>
    <t xml:space="preserve">84081</t>
  </si>
  <si>
    <t xml:space="preserve"> REVESTIMENTO DE PAREDE COM PEDRA BASALTO CINZA 20X40CM IRREGULAR, ASSE </t>
  </si>
  <si>
    <t xml:space="preserve">84082</t>
  </si>
  <si>
    <t xml:space="preserve"> REQUADRO 7X2CM PARA VAOS DE ESQUADRIAS, ARGAMASSA TRACO 1:4 (CIMENTO E </t>
  </si>
  <si>
    <t xml:space="preserve">84083</t>
  </si>
  <si>
    <t xml:space="preserve"> REQUADRO EM MADEIRA DE LEI 4X2,5CM </t>
  </si>
  <si>
    <t xml:space="preserve">84084</t>
  </si>
  <si>
    <t xml:space="preserve"> APICOAMENTO MANUAL DE SUPERFICIE DE CONCRETO </t>
  </si>
  <si>
    <t xml:space="preserve">74087/001</t>
  </si>
  <si>
    <t xml:space="preserve"> PEITORIL DE ARDOSIA, LARGURA 15CM, ASSENTADO COM ARGAMASSA TRACO 1:2:8 </t>
  </si>
  <si>
    <t xml:space="preserve">84087</t>
  </si>
  <si>
    <t xml:space="preserve"> PEITORIL CERAMICO COM LARGURA DE 15CM, ASSENTADO COM ARGAMASSA TRACO 1 </t>
  </si>
  <si>
    <t xml:space="preserve">84086</t>
  </si>
  <si>
    <t xml:space="preserve"> PEITORIL EM GRANILITE PREMOLDADO, COMPRIMENTO DE 13 A 20CM, ASSENTADO </t>
  </si>
  <si>
    <t xml:space="preserve">84088</t>
  </si>
  <si>
    <t xml:space="preserve"> PEITORIL EM MARMORE BRANCO, LARGURA DE 15CM, ASSENTADO COM ARGAMASSA T </t>
  </si>
  <si>
    <t xml:space="preserve">84089</t>
  </si>
  <si>
    <t xml:space="preserve"> PEITORIL EM MARMORE BRANCO, LARGURA DE 25CM, ASSENTADO COM ARGAMASSA T </t>
  </si>
  <si>
    <t xml:space="preserve">40675</t>
  </si>
  <si>
    <t xml:space="preserve"> ASSENTAMENTO DE PEITORIL COM ARGAMASSA DE CIMENTO COLANTE </t>
  </si>
  <si>
    <t xml:space="preserve">84118</t>
  </si>
  <si>
    <t xml:space="preserve"> PEITORIL CIMENTADO LISO 20X3CM TRACO 1:4 (CIMENTO E AREIA) </t>
  </si>
  <si>
    <t xml:space="preserve">74250/001</t>
  </si>
  <si>
    <t xml:space="preserve"> FORRO DE MADEIRA, TABUAS 10X1CM COM FRISO MACHO/FEMEA, EXCLUSIVE ENTAR </t>
  </si>
  <si>
    <t xml:space="preserve">74250/002</t>
  </si>
  <si>
    <t xml:space="preserve"> FORRO DE MADEIRA, TABUAS 10X1CM COM FRISO MACHO/FEMEA, INCLUSIVE MEIA- </t>
  </si>
  <si>
    <t xml:space="preserve">84090</t>
  </si>
  <si>
    <t xml:space="preserve"> FORRO DE MADEIRA COM TABUAS 10X1CM FIXADAS EM SARRAFOS DE 2X10CM COM E </t>
  </si>
  <si>
    <t xml:space="preserve">84091</t>
  </si>
  <si>
    <t xml:space="preserve"> BARROTEAMENTO PARA FORRO, COM PECAS DE MADEIRA 2,5X10CM, ESPACADAS DE </t>
  </si>
  <si>
    <t xml:space="preserve">84093</t>
  </si>
  <si>
    <t xml:space="preserve"> TABEIRA DE MADEIRA LEI, 1A QUALIDADE, 2,5X30,0CM PARA BEIRAL DE TELHAD </t>
  </si>
  <si>
    <t xml:space="preserve">84094</t>
  </si>
  <si>
    <t xml:space="preserve"> MEIA CANA 2,5X2,5CM COM ACABAMENTO PARA FORRO DE MADEIRA </t>
  </si>
  <si>
    <t xml:space="preserve">84095</t>
  </si>
  <si>
    <t xml:space="preserve"> RODATETO EM MADEIRA DE LEI 7,0X2,5CM </t>
  </si>
  <si>
    <t xml:space="preserve">84096</t>
  </si>
  <si>
    <t xml:space="preserve"> RODATETO EM MADEIRA DE LEI 4,0X1,5CM </t>
  </si>
  <si>
    <t xml:space="preserve">72197</t>
  </si>
  <si>
    <t xml:space="preserve"> SANCA DE GESSO, ALTURA 15CM, MOLDADA NA OBRA </t>
  </si>
  <si>
    <t xml:space="preserve">73792/001</t>
  </si>
  <si>
    <t xml:space="preserve"> FORRO EM PLACAS PRE-MOLDADAS DE GESSO LISO, BISOTADO, 60X60CM COM ESPE </t>
  </si>
  <si>
    <t xml:space="preserve">73986/001</t>
  </si>
  <si>
    <t xml:space="preserve"> FORRO DE GESSO EM PLACAS 60X60CM, ESPESSURA 1,2CM, INCLUSIVE FIXACAO C </t>
  </si>
  <si>
    <t xml:space="preserve">84097</t>
  </si>
  <si>
    <t xml:space="preserve"> REVESTIMENTO COM MARMORE ACINZENTADO POLIDO 20X30CM, ESPESSURA DE 2CM, </t>
  </si>
  <si>
    <t xml:space="preserve">72200</t>
  </si>
  <si>
    <t xml:space="preserve"> REVESTIMENTO EM LAMINADO MELAMINICO TEXTURIZADO, ESPESSURA 1,3MM, FIXA </t>
  </si>
  <si>
    <t xml:space="preserve">73807/001</t>
  </si>
  <si>
    <t xml:space="preserve"> CORRIMAO EM MARMORITE, LARGURA 15CM </t>
  </si>
  <si>
    <t xml:space="preserve">72201</t>
  </si>
  <si>
    <t xml:space="preserve"> RECOLOCACO DE FORROS EM REGUA DE PVC E PERFIS, CONSIDERANDO REAPROVEIT </t>
  </si>
  <si>
    <t xml:space="preserve">72198</t>
  </si>
  <si>
    <t xml:space="preserve"> ISOLAMENTO TERMICO COM ARGAMASSA TRACO 1:3 (CIMENTO E AREIA GROSSA NAO </t>
  </si>
  <si>
    <t xml:space="preserve">73833/001</t>
  </si>
  <si>
    <t xml:space="preserve"> ISOLAMENTO TERMICO COM MANTA DE LA DE VIDRO, ESPESSURA 2,5CM </t>
  </si>
  <si>
    <t xml:space="preserve">84098</t>
  </si>
  <si>
    <t xml:space="preserve"> ISOLAMENTO ACUSTICO COM ESPUMA POLIURETANO E=25MM, FLEXIVEL 100X100X2C </t>
  </si>
  <si>
    <t xml:space="preserve">83730</t>
  </si>
  <si>
    <t xml:space="preserve"> REPARO ESTRUTURAL DE ESTRUTURAS DE CONCRETO COM ARGAMASSA POLIMERICA D </t>
  </si>
  <si>
    <t xml:space="preserve">83736</t>
  </si>
  <si>
    <t xml:space="preserve"> REPARO/COLAGEM DE ESTRUTURAS DE CONCRETO COM ADESIVO ESTRUTURAL A BASE </t>
  </si>
  <si>
    <t xml:space="preserve">72817</t>
  </si>
  <si>
    <t xml:space="preserve"> BANDEJA SALVA-VIDAS/COLETA DE ENTULHOS, COM TABUA </t>
  </si>
  <si>
    <t xml:space="preserve">73618</t>
  </si>
  <si>
    <t xml:space="preserve"> LOCACAO MENSAL DE ANDAIME METALICO TIPO FACHADEIRO, INCLUSIVE MONTAGEM </t>
  </si>
  <si>
    <t xml:space="preserve">73673</t>
  </si>
  <si>
    <t xml:space="preserve"> ANDAIME PARA REVESTIMENTO DE FORROS EM MADEIRA DE 3A </t>
  </si>
  <si>
    <t xml:space="preserve">73674</t>
  </si>
  <si>
    <t xml:space="preserve"> ANDAIME PARA ALVENARIA EM MADEIRA DE 2A </t>
  </si>
  <si>
    <t xml:space="preserve">73804/001</t>
  </si>
  <si>
    <t xml:space="preserve"> PROTECAO DE FACHADA COM TELA DE POLIPROPILENO FIXADA EM ESTRUTURA DE M </t>
  </si>
  <si>
    <t xml:space="preserve">84111</t>
  </si>
  <si>
    <t xml:space="preserve"> PLATAFORMA MADEIRA P/ ANDAIME TUBULAR APROVEITAMENTO 20 VEZES </t>
  </si>
  <si>
    <t xml:space="preserve">84112</t>
  </si>
  <si>
    <t xml:space="preserve"> ANDAIME TABUADO SOBRE CAVALETES (INCLUSO CAVALETE) EM MADEIRA DE 1ª UT </t>
  </si>
  <si>
    <t xml:space="preserve">73449</t>
  </si>
  <si>
    <t xml:space="preserve"> ARGAMASSA CIMENTO/AREIA 1:4 - PREPARO MANUAL - P </t>
  </si>
  <si>
    <t xml:space="preserve">73455</t>
  </si>
  <si>
    <t xml:space="preserve"> ARGAMASSA CIMENTO/AREIA 1:4 - PREPARO MECANICO </t>
  </si>
  <si>
    <t xml:space="preserve">73526</t>
  </si>
  <si>
    <t xml:space="preserve"> ARGAMASSA TRACO 1:7 (CIMENTO E AREIA), PREPARO MANUAL </t>
  </si>
  <si>
    <t xml:space="preserve">73527</t>
  </si>
  <si>
    <t xml:space="preserve"> ARGAMASSA TRACO 1:2 (CIMENTO E AREIA), PREPARO MANUAL </t>
  </si>
  <si>
    <t xml:space="preserve">73546</t>
  </si>
  <si>
    <t xml:space="preserve"> ARGAMASSA TRACO 1:2:8 (CIMENTO, CAL E AREIA SEM PENEIRAR), PREPARO MAN </t>
  </si>
  <si>
    <t xml:space="preserve">73548</t>
  </si>
  <si>
    <t xml:space="preserve"> ARGAMASSA TRACO 1:3 (CIMENTO E AREIA), PREPARO MANUAL, INCLUSO ADITIVO </t>
  </si>
  <si>
    <t xml:space="preserve">73549</t>
  </si>
  <si>
    <t xml:space="preserve"> ARGAMASSA TRACO 1:4 (CIMENTO E AREIA), PREPARO MANUAL, INCLUSO ADITIVO </t>
  </si>
  <si>
    <t xml:space="preserve">73551</t>
  </si>
  <si>
    <t xml:space="preserve"> ARGAMASSA TRACO 1:4 (CIMENTO E PEDRISCO), PREPARO MANUAL </t>
  </si>
  <si>
    <t xml:space="preserve">73552</t>
  </si>
  <si>
    <t xml:space="preserve"> ARGAMASSA TRACO 1:6 (CIMENTO E AREIA), PREPARO MANUAL </t>
  </si>
  <si>
    <t xml:space="preserve">79749</t>
  </si>
  <si>
    <t xml:space="preserve"> ARGAMASSA CIMENTO/AREIA 1:10 - PREPARO MANUAL </t>
  </si>
  <si>
    <t xml:space="preserve">84099</t>
  </si>
  <si>
    <t xml:space="preserve"> ARGAMASSA CIMENTO/CAL/AREIA 1:0,25:3 - PREPARO MANUAL </t>
  </si>
  <si>
    <t xml:space="preserve">84100</t>
  </si>
  <si>
    <t xml:space="preserve"> ARGAMASSA GROUT CIMENTO/CAL/AREIA/PEDRISCO 1:0,1:3:2 - PREPARO MANUAL </t>
  </si>
  <si>
    <t xml:space="preserve">84101</t>
  </si>
  <si>
    <t xml:space="preserve"> ARGAMASSA CIMENTO/AREIA/SAIBRO 1:2:2 - PREPARO MANUAL </t>
  </si>
  <si>
    <t xml:space="preserve">73901/001</t>
  </si>
  <si>
    <t xml:space="preserve"> TRANSPORTE VERTICAL MANUAL DE MATERIAIS DIVERSOS A 1ª LAJE </t>
  </si>
  <si>
    <t xml:space="preserve">73901/002</t>
  </si>
  <si>
    <t xml:space="preserve"> TRANSPORTE VERTICAL MANUAL DE MATERIAIS DIVERSOS A 2ª LAJE </t>
  </si>
  <si>
    <t xml:space="preserve">73901/003</t>
  </si>
  <si>
    <t xml:space="preserve">73901/004</t>
  </si>
  <si>
    <t xml:space="preserve">74023/001</t>
  </si>
  <si>
    <t xml:space="preserve"> TRANSPORTE HORIZONTAL DE MATERIAIS DIVERSOS A 30M </t>
  </si>
  <si>
    <t xml:space="preserve">74023/002</t>
  </si>
  <si>
    <t xml:space="preserve"> TRANSPORTE HORIZONTAL DE MATERIAIS DIVERSOS A 40M </t>
  </si>
  <si>
    <t xml:space="preserve">74023/003</t>
  </si>
  <si>
    <t xml:space="preserve"> TRANSPORTE HORIZONTAL DE MATERIAIS DIVERSOS A 50M </t>
  </si>
  <si>
    <t xml:space="preserve">74023/004</t>
  </si>
  <si>
    <t xml:space="preserve"> TRANSPORTE HORIZONTAL DE MATERIAIS DIVERSOS A 60M </t>
  </si>
  <si>
    <t xml:space="preserve">74023/005</t>
  </si>
  <si>
    <t xml:space="preserve"> TRANSPORTE HORIZONTAL DE MATERIAIS DIVERSOS A 100M 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73745/001</t>
  </si>
  <si>
    <t xml:space="preserve"> LIMPEZA DE ESTRUTURAL DE ACO OU CONCRETO COM JATEAMENTO DE AREIA </t>
  </si>
  <si>
    <t xml:space="preserve">73800/001</t>
  </si>
  <si>
    <t xml:space="preserve"> LIMPEZA E POLIMENTO MECANIZADO EM PISO ALTA RESISTENCIA, UTILIZANDO ES </t>
  </si>
  <si>
    <t xml:space="preserve">73806/001</t>
  </si>
  <si>
    <t xml:space="preserve"> LIMPEZA DE SUPERFICIES COM JATO DE ALTA PRESSAO DE AR E AGUA </t>
  </si>
  <si>
    <t xml:space="preserve">73948/002</t>
  </si>
  <si>
    <t xml:space="preserve"> LIMPEZA/PREPARO SUPERFICIE CONCRETO P/PINTURA </t>
  </si>
  <si>
    <t xml:space="preserve">73948/003</t>
  </si>
  <si>
    <t xml:space="preserve"> LIMPEZA AZULEJO </t>
  </si>
  <si>
    <t xml:space="preserve">73948/004</t>
  </si>
  <si>
    <t xml:space="preserve"> LIMPEZA E LAVAGEM DE PASTILHAS </t>
  </si>
  <si>
    <t xml:space="preserve">73948/005</t>
  </si>
  <si>
    <t xml:space="preserve"> LIMPEZA CHAPA MELAMINICA EM PAREDE </t>
  </si>
  <si>
    <t xml:space="preserve">73948/006</t>
  </si>
  <si>
    <t xml:space="preserve"> LIMPEZA LAMBRI ALUMINIO </t>
  </si>
  <si>
    <t xml:space="preserve">73948/007</t>
  </si>
  <si>
    <t xml:space="preserve"> LIMPEZA ESQUADRIA FERRO C/SOLVENTE </t>
  </si>
  <si>
    <t xml:space="preserve">73948/008</t>
  </si>
  <si>
    <t xml:space="preserve"> LIMPEZA VIDRO COMUM </t>
  </si>
  <si>
    <t xml:space="preserve">73948/009</t>
  </si>
  <si>
    <t xml:space="preserve"> LIMPEZA FORRO </t>
  </si>
  <si>
    <t xml:space="preserve">73948/010</t>
  </si>
  <si>
    <t xml:space="preserve"> LIMPEZA PISO MARMORE/GRANITO </t>
  </si>
  <si>
    <t xml:space="preserve">73948/011</t>
  </si>
  <si>
    <t xml:space="preserve"> LIMPEZA PISO CERAMICO </t>
  </si>
  <si>
    <t xml:space="preserve">73948/012</t>
  </si>
  <si>
    <t xml:space="preserve"> LIMPEZA PISO PLACA BORRACHA C/ENCERAMENTO </t>
  </si>
  <si>
    <t xml:space="preserve">73948/013</t>
  </si>
  <si>
    <t xml:space="preserve"> LIMPEZA PISO PLACA BORRACHA </t>
  </si>
  <si>
    <t xml:space="preserve">73948/014</t>
  </si>
  <si>
    <t xml:space="preserve"> LIMPEZA PISO CIMENTADO </t>
  </si>
  <si>
    <t xml:space="preserve">73948/015</t>
  </si>
  <si>
    <t xml:space="preserve"> LIMPEZA PISO MARMORITE/GRANILITE </t>
  </si>
  <si>
    <t xml:space="preserve">73948/016</t>
  </si>
  <si>
    <t xml:space="preserve"> LIMPEZA MANUAL DO TERRENO (C/ RASPAGEM SUPERFICIAL) </t>
  </si>
  <si>
    <t xml:space="preserve">74086/001</t>
  </si>
  <si>
    <t xml:space="preserve"> LIMPEZA LOUCAS E METAIS </t>
  </si>
  <si>
    <t xml:space="preserve">74243/001</t>
  </si>
  <si>
    <t xml:space="preserve"> LIMPEZA GERAL DE QUADRA POLIESPORTIVA </t>
  </si>
  <si>
    <t xml:space="preserve">84115</t>
  </si>
  <si>
    <t xml:space="preserve"> LIMPEZA DE ESTRUTURA METALICA SEM ANDAIME </t>
  </si>
  <si>
    <t xml:space="preserve">84117</t>
  </si>
  <si>
    <t xml:space="preserve"> RASPAGEM / CALAFETACAO TACOS MADEIRA 1 DEMAO CERA </t>
  </si>
  <si>
    <t xml:space="preserve">84119</t>
  </si>
  <si>
    <t xml:space="preserve"> ENCERAMENTO MANUAL PISO DE QUALQUER NATUREZA - 2 DEMAOS </t>
  </si>
  <si>
    <t xml:space="preserve">84120</t>
  </si>
  <si>
    <t xml:space="preserve"> ENCERAMENTO MANUAL EM MADEIRA - 3 DEMAOS </t>
  </si>
  <si>
    <t xml:space="preserve">84121</t>
  </si>
  <si>
    <t xml:space="preserve"> PLACA IDENTIFICACAO ACRILICO 25X8CM BORDA POLIDA - FORNECIMENTO E COLO </t>
  </si>
  <si>
    <t xml:space="preserve">84122</t>
  </si>
  <si>
    <t xml:space="preserve"> PLACA INAUGURACAO EM ALUMINIO 0,40X0,60M FORNECIMENTO E COLOCACAO </t>
  </si>
  <si>
    <t xml:space="preserve">84123</t>
  </si>
  <si>
    <t xml:space="preserve"> LIXAMENTO MAN C/ LIXA CALAFATE DE CONCR APARENTE ANTIGO </t>
  </si>
  <si>
    <t xml:space="preserve">84124</t>
  </si>
  <si>
    <t xml:space="preserve"> LETRA DE ACO INOX NO22 ALT=20CM FORNECIMENTO E COLOCACAO </t>
  </si>
  <si>
    <t xml:space="preserve">84125</t>
  </si>
  <si>
    <t xml:space="preserve"> LIMPEZA DE REVESTIMENTO EM PAREDE C/ SOLUCAO DE ACIDO MURIATICO/AMONIA </t>
  </si>
  <si>
    <t xml:space="preserve">74163/001</t>
  </si>
  <si>
    <t xml:space="preserve"> PERFURACAO DE POCO COM PERFURATRIZ PNEUMATICA </t>
  </si>
  <si>
    <t xml:space="preserve">74163/002</t>
  </si>
  <si>
    <t xml:space="preserve"> PERFURACAO DE POCO COM PERFURATRIZ A PERCUSSAO </t>
  </si>
  <si>
    <t xml:space="preserve">84127</t>
  </si>
  <si>
    <t xml:space="preserve"> REVESTIMENTO DE POCOS C/ TUBOS DE CONCRETO </t>
  </si>
  <si>
    <t xml:space="preserve">84128</t>
  </si>
  <si>
    <t xml:space="preserve"> ABERTURA POCO PARA CISTERNA TERRENO COMPACTO COM DN 1,0M COM PROFUNDID </t>
  </si>
  <si>
    <t xml:space="preserve">84129</t>
  </si>
  <si>
    <t xml:space="preserve"> ABERTURA POCO PARA CISTERNA TERRENO COMPACTO COM DN 1,0M PROFUNDIDADE </t>
  </si>
  <si>
    <t xml:space="preserve">84130</t>
  </si>
  <si>
    <t xml:space="preserve"> ABERTURA POCO PARA CISTERNA TERRENO COMPACTO COM DN 1,0 COM PROFUNDIDA </t>
  </si>
  <si>
    <t xml:space="preserve">84131</t>
  </si>
  <si>
    <t xml:space="preserve">40841</t>
  </si>
  <si>
    <t xml:space="preserve"> ABRACADEIRA P/POCOS PROFUNDOS </t>
  </si>
  <si>
    <t xml:space="preserve">84132</t>
  </si>
  <si>
    <t xml:space="preserve"> SOLDA DE TOPO DESCENDENTE, EM CHAPA ACO CHANFR 5/16" ESP (P/ ASSENT TU </t>
  </si>
  <si>
    <t xml:space="preserve">84133</t>
  </si>
  <si>
    <t xml:space="preserve"> SOLDA DE TOPO DESCENDENTE, EM CHAPA ACO CHANFR 3/8" ESP (P/ ASSENT TUB </t>
  </si>
  <si>
    <t xml:space="preserve">71516</t>
  </si>
  <si>
    <t xml:space="preserve"> CONJUNTO DE MANGUEIRA PARA COMBATE A INCENDIO EM FIBRA DE POLIESTER PU </t>
  </si>
  <si>
    <t xml:space="preserve">73347</t>
  </si>
  <si>
    <t xml:space="preserve"> CORTE, DOBRAGEM, MONTAGEM E COLOCAÇÃO DE FERRAGEM NA FORMA, AÇO CA-50, </t>
  </si>
  <si>
    <t xml:space="preserve">73361</t>
  </si>
  <si>
    <t xml:space="preserve"> CONCRETO CICLOPICO FCK=10MPA 30% PEDRA DE MAO INCLUSIVE LANCAMENTO </t>
  </si>
  <si>
    <t xml:space="preserve">73370</t>
  </si>
  <si>
    <t xml:space="preserve"> TRANSPORTE QQ NAT CAM BASCULANTE 30 KM/H 8.00 T EXCL DESPE- T/KM </t>
  </si>
  <si>
    <t xml:space="preserve"> 0,86</t>
  </si>
  <si>
    <t xml:space="preserve">73372</t>
  </si>
  <si>
    <t xml:space="preserve"> PINHO DE TERCEIRA 1" X 12" E 1" X 9" </t>
  </si>
  <si>
    <t xml:space="preserve">73375</t>
  </si>
  <si>
    <t xml:space="preserve"> CORTE ACO CA-5AB OU CA 50-A DIAM ACIMA 12,5MM </t>
  </si>
  <si>
    <t xml:space="preserve">73393</t>
  </si>
  <si>
    <t xml:space="preserve"> CORTE ACO CA-25 DIAM 6,3 A 8,0MM </t>
  </si>
  <si>
    <t xml:space="preserve">73396</t>
  </si>
  <si>
    <t xml:space="preserve"> DEGRAU DE FERRO FUNDIDO NUM 1 DE 3,0 KG </t>
  </si>
  <si>
    <t xml:space="preserve">73397</t>
  </si>
  <si>
    <t xml:space="preserve"> EMBOCO CIMENTO AREIA 1:4 ESP=1,5CM INCL CHAPISCO 1:3 E=9MM </t>
  </si>
  <si>
    <t xml:space="preserve">73410</t>
  </si>
  <si>
    <t xml:space="preserve"> FORMA PLANA P/VIGA, PILAR E PAREDE EM CHAPA RESINADA E= 10 MM </t>
  </si>
  <si>
    <t xml:space="preserve">73413</t>
  </si>
  <si>
    <t xml:space="preserve"> ESCAVACAO MEC.VALA N ESCOR ATE 1,5M C/RETRO MAT 1A COM REDUTOR (PEDRAS </t>
  </si>
  <si>
    <t xml:space="preserve">73415</t>
  </si>
  <si>
    <t xml:space="preserve"> PINTURA PVA, TRES DEMAOS </t>
  </si>
  <si>
    <t xml:space="preserve">73418</t>
  </si>
  <si>
    <t xml:space="preserve"> ALVENARIA P/CX ENTERR ATE 0,80M C/BL CONC 10X20X40CM C/ARGAMASSA 1:4 </t>
  </si>
  <si>
    <t xml:space="preserve">73423</t>
  </si>
  <si>
    <t xml:space="preserve"> ALVENARIA TIJOLO MACICO 7X10X20CM CIM/SB/AR 1:2:2 PROF=80A160CM 1 VEZ </t>
  </si>
  <si>
    <t xml:space="preserve">73426</t>
  </si>
  <si>
    <t xml:space="preserve"> PERFURACAO MANUAL DIAMETRO 20 CM (5 TF) </t>
  </si>
  <si>
    <t xml:space="preserve">73430</t>
  </si>
  <si>
    <t xml:space="preserve"> ESCAVACAO MEC. VALA N ESCOR MAT 1A C/RETRO ENTRE 1,5 E 3M C/ REDUTOR ( </t>
  </si>
  <si>
    <t xml:space="preserve">73431</t>
  </si>
  <si>
    <t xml:space="preserve"> PINHO TERCEIRA 2,5X10CM </t>
  </si>
  <si>
    <t xml:space="preserve">73454</t>
  </si>
  <si>
    <t xml:space="preserve"> ALUGUEL CAMINHAO CARROC FIXA TOCO 7,5T MOTOR DIESEL 132CV(CP) C/MOTO </t>
  </si>
  <si>
    <t xml:space="preserve">73460</t>
  </si>
  <si>
    <t xml:space="preserve"> MACARANDUBA APARELHADA 3" X 4.1/2" </t>
  </si>
  <si>
    <t xml:space="preserve">73475</t>
  </si>
  <si>
    <t xml:space="preserve"> TACO DE ALVENARIA (2,5X10X20)CM </t>
  </si>
  <si>
    <t xml:space="preserve">73488</t>
  </si>
  <si>
    <t xml:space="preserve"> MACARANDUBA APARELHADA 3" X 6" </t>
  </si>
  <si>
    <t xml:space="preserve">73489</t>
  </si>
  <si>
    <t xml:space="preserve"> MACARANDUBA APARELHADA DE 3" X 9" </t>
  </si>
  <si>
    <t xml:space="preserve">73490</t>
  </si>
  <si>
    <t xml:space="preserve"> TUBO CA-1 CONCR ARMADO P/GALERIAS AGUAS PLUV DIAM=0,80M FORNEC MAT </t>
  </si>
  <si>
    <t xml:space="preserve">73493</t>
  </si>
  <si>
    <t xml:space="preserve"> TEODOLITO CONVENCIONAL DE MICROMETRO C/LEITURA NUMERICA (CP) PRECISAO </t>
  </si>
  <si>
    <t xml:space="preserve">73503</t>
  </si>
  <si>
    <t xml:space="preserve"> TRANSPORTE DE TUBOS DE PVC DN 1000 </t>
  </si>
  <si>
    <t xml:space="preserve">73504</t>
  </si>
  <si>
    <t xml:space="preserve"> TRANSPORTE DE TUBOS DE PVC DN 900 </t>
  </si>
  <si>
    <t xml:space="preserve">73505</t>
  </si>
  <si>
    <t xml:space="preserve"> TRANSPORTE DE TUBOS DE PVC DN 800 </t>
  </si>
  <si>
    <t xml:space="preserve">73506</t>
  </si>
  <si>
    <t xml:space="preserve"> TRANSPORTE DE TUBOS DE PVC DN 700 </t>
  </si>
  <si>
    <t xml:space="preserve">73507</t>
  </si>
  <si>
    <t xml:space="preserve"> TRANSPORTE DE TUBOS DE PVC DN 600 </t>
  </si>
  <si>
    <t xml:space="preserve">73508</t>
  </si>
  <si>
    <t xml:space="preserve"> TRANSPORTE DE TUBOS DE PVC DN 500 </t>
  </si>
  <si>
    <t xml:space="preserve">73509</t>
  </si>
  <si>
    <t xml:space="preserve"> TRANSPORTE DE TUBOS DE PVC DN 400 </t>
  </si>
  <si>
    <t xml:space="preserve">73510</t>
  </si>
  <si>
    <t xml:space="preserve"> TRANSPORTE DE TUBOS DE FERRO DUTIL DN 1200 </t>
  </si>
  <si>
    <t xml:space="preserve">73511</t>
  </si>
  <si>
    <t xml:space="preserve"> TRANSPORTE DE TUBOS DE FERRO DUTIL DN 1100 </t>
  </si>
  <si>
    <t xml:space="preserve">73512</t>
  </si>
  <si>
    <t xml:space="preserve"> TRANSPORTE DE TUBOS DE FERRO DUTIL DN 1000 </t>
  </si>
  <si>
    <t xml:space="preserve">73513</t>
  </si>
  <si>
    <t xml:space="preserve"> TRANSPORTE DE TUBOS DE FERRO DUTIL DN 900 </t>
  </si>
  <si>
    <t xml:space="preserve">73514</t>
  </si>
  <si>
    <t xml:space="preserve"> TRANSPORTE DE TUBOS DE FERRO DUTIL DN 800 </t>
  </si>
  <si>
    <t xml:space="preserve">73515</t>
  </si>
  <si>
    <t xml:space="preserve"> TRANSPORTE DE TUBOS DE FERRO DUTIL DN 700 </t>
  </si>
  <si>
    <t xml:space="preserve">73516</t>
  </si>
  <si>
    <t xml:space="preserve"> TRANSPORTE DE TUBOS DE FERRO DUTIL DN 600 </t>
  </si>
  <si>
    <t xml:space="preserve">73517</t>
  </si>
  <si>
    <t xml:space="preserve"> TRANSPORTE DE TUBOS DE FERRO DUTIL DN 500 </t>
  </si>
  <si>
    <t xml:space="preserve">73518</t>
  </si>
  <si>
    <t xml:space="preserve"> TRANSPORTE DE TUBOS DE FERRO DUTIL DN 450 </t>
  </si>
  <si>
    <t xml:space="preserve">73519</t>
  </si>
  <si>
    <t xml:space="preserve"> TRANSPORTE DE TUBOS DE FERRO DUTIL DN 400 </t>
  </si>
  <si>
    <t xml:space="preserve">73520</t>
  </si>
  <si>
    <t xml:space="preserve"> TRANSPORTE DE TUBOS DE FERRO DUTIL DN 350 </t>
  </si>
  <si>
    <t xml:space="preserve">73521</t>
  </si>
  <si>
    <t xml:space="preserve"> TRANSPORTE DE TUBOS DE FERRO DUTIL DN 300 </t>
  </si>
  <si>
    <t xml:space="preserve">73522</t>
  </si>
  <si>
    <t xml:space="preserve"> TRANSPORTE DE TUBOS DE FERRO DUTIL DN 250 </t>
  </si>
  <si>
    <t xml:space="preserve">73523</t>
  </si>
  <si>
    <t xml:space="preserve"> TRANSPORTE DE TUBOS DE FERRO DUTIL DN 200 </t>
  </si>
  <si>
    <t xml:space="preserve">73524</t>
  </si>
  <si>
    <t xml:space="preserve"> TRANSPORTE DE TUBOS DE FERRO DUTIL DN 150 </t>
  </si>
  <si>
    <t xml:space="preserve">73525</t>
  </si>
  <si>
    <t xml:space="preserve"> CORTE ACO CA-60 DIAM 6,4 A 8,0MM </t>
  </si>
  <si>
    <t xml:space="preserve">73533</t>
  </si>
  <si>
    <t xml:space="preserve"> CONCRETO P/CAMADAS PREPARATORIAS 180KG/M3 CIMENTO SOMENTE MATERIAIS </t>
  </si>
  <si>
    <t xml:space="preserve">73540</t>
  </si>
  <si>
    <t xml:space="preserve"> COLOCACAO CUBA LOUCA/ACO INOX EXCLUSIVE CUBA/COMPLEMENTO - P </t>
  </si>
  <si>
    <t xml:space="preserve">73541</t>
  </si>
  <si>
    <t xml:space="preserve"> COLOCACAO BANCA MARMORE/GRANITO/ACO INOX EXCLUSIVE BANCA - P </t>
  </si>
  <si>
    <t xml:space="preserve">73542</t>
  </si>
  <si>
    <t xml:space="preserve"> BUCHA/ARRUELA ALUMINIO 3/4" - P </t>
  </si>
  <si>
    <t xml:space="preserve">73543</t>
  </si>
  <si>
    <t xml:space="preserve"> BUCHA/ARRUELA ALUMINIO 1/2" - P </t>
  </si>
  <si>
    <t xml:space="preserve">73555</t>
  </si>
  <si>
    <t xml:space="preserve"> TACO DE CANELA 2,5X10X10CM </t>
  </si>
  <si>
    <t xml:space="preserve">73562</t>
  </si>
  <si>
    <t xml:space="preserve"> NIVEL WILD-NA-Z </t>
  </si>
  <si>
    <t xml:space="preserve">73587</t>
  </si>
  <si>
    <t xml:space="preserve"> TRANSPORTE DE TUBOS DE PVC DN 350 </t>
  </si>
  <si>
    <t xml:space="preserve">73588</t>
  </si>
  <si>
    <t xml:space="preserve"> TRANSPORTE DE TUBOS DE PVC DN 300 </t>
  </si>
  <si>
    <t xml:space="preserve">73589</t>
  </si>
  <si>
    <t xml:space="preserve"> TRANSPORTE DE TUBOS DE PVC DN 250 </t>
  </si>
  <si>
    <t xml:space="preserve">73590</t>
  </si>
  <si>
    <t xml:space="preserve"> TRANSPORTE DE TUBOS DE PVC DN 200 </t>
  </si>
  <si>
    <t xml:space="preserve">73591</t>
  </si>
  <si>
    <t xml:space="preserve"> TRANSPORTE DE TUBOS DE PVC DN 150 </t>
  </si>
  <si>
    <t xml:space="preserve">73592</t>
  </si>
  <si>
    <t xml:space="preserve"> TRANSPORTE DE TUBOS DE PVC DN 125 </t>
  </si>
  <si>
    <t xml:space="preserve">73593</t>
  </si>
  <si>
    <t xml:space="preserve"> TRANSPORTE DE TUBOS DE PVC DN 100 </t>
  </si>
  <si>
    <t xml:space="preserve">73594</t>
  </si>
  <si>
    <t xml:space="preserve"> TRANSPORTE DE TUBOS DE PVC DN 75 </t>
  </si>
  <si>
    <t xml:space="preserve">73595</t>
  </si>
  <si>
    <t xml:space="preserve"> TRANSPORTE DE TUBOS DE PVC DN 50 </t>
  </si>
  <si>
    <t xml:space="preserve">73596</t>
  </si>
  <si>
    <t xml:space="preserve"> TRANSPORTE DE TUBOS DE PVC DN 25 </t>
  </si>
  <si>
    <t xml:space="preserve">73597</t>
  </si>
  <si>
    <t xml:space="preserve"> TRANSPORTE DE TUBOS DE FERRO DUTIL DN 100 </t>
  </si>
  <si>
    <t xml:space="preserve">73598</t>
  </si>
  <si>
    <t xml:space="preserve"> TRANSPORTE DE TUBOS DE FERRO DUTIL DN 75 </t>
  </si>
  <si>
    <t xml:space="preserve">73714</t>
  </si>
  <si>
    <t xml:space="preserve"> CAIXA PARA RALO C OM GRELHA FOFO 135 KG DE ALV TIJOLO MACICO (7X10X20) </t>
  </si>
  <si>
    <t xml:space="preserve">84114</t>
  </si>
  <si>
    <t xml:space="preserve"> ALCAPAO DE MADEIRA 63X63CM INCL FERRAGENS </t>
  </si>
  <si>
    <t xml:space="preserve">84135</t>
  </si>
  <si>
    <t xml:space="preserve"> FORNECIMENTO E INSTALACAO CAIXA PRE MOLDADA EM CONCRETO PARA AR CONDIC </t>
  </si>
  <si>
    <t xml:space="preserve">84158</t>
  </si>
  <si>
    <t xml:space="preserve"> BUCHA / ARRUELA ALUMINIO 1" </t>
  </si>
  <si>
    <t xml:space="preserve">84159</t>
  </si>
  <si>
    <t xml:space="preserve"> BUCHA / ARRUELA ALUMINIO 1 1/4" </t>
  </si>
  <si>
    <t xml:space="preserve">73346</t>
  </si>
  <si>
    <t xml:space="preserve"> CONCRETO ARMADO DOSADO 15 MPA INCL MAT P/ 1 M3 PREPARO CONF </t>
  </si>
  <si>
    <t xml:space="preserve">73473</t>
  </si>
  <si>
    <t xml:space="preserve"> VASSOURA MEC REBOCAVEL LARG DE TRAB 2,66M (CI) EXCL OPERADOR </t>
  </si>
  <si>
    <t xml:space="preserve">73474</t>
  </si>
  <si>
    <t xml:space="preserve"> ALUGUEL CAMINHAO CARROC FIXA TOCO 7,5T MOTOR DIESEL 132CV (CI) C/MOTO </t>
  </si>
  <si>
    <t xml:space="preserve">73477</t>
  </si>
  <si>
    <t xml:space="preserve"> MAQUINA DE SOLDA A ARCO 375A DIESEL 33CV (CP) EXCL OPERADOR </t>
  </si>
  <si>
    <t xml:space="preserve">73554</t>
  </si>
  <si>
    <t xml:space="preserve"> MACARANDUBA APARELHADA 3" X 3" </t>
  </si>
  <si>
    <t xml:space="preserve">84198</t>
  </si>
  <si>
    <t xml:space="preserve"> VASSOURA MEC REBOCAVEL LARGURA DE TRABALHO 2,66M (CP) EXCL OPERADOR </t>
  </si>
  <si>
    <t xml:space="preserve">73916/001</t>
  </si>
  <si>
    <t xml:space="preserve"> PLACA DE IDENTIFICAÇÃO EM CHAPA GALVANIZADA NUM. 18, 12X18CM </t>
  </si>
  <si>
    <t xml:space="preserve">73916/002</t>
  </si>
  <si>
    <t xml:space="preserve"> PLACA ESMALTADA PARA IDENTIFICAÇÃO NR DE RUA, DIMENSÕES 45X25CM </t>
  </si>
  <si>
    <t xml:space="preserve">73916/003</t>
  </si>
  <si>
    <t xml:space="preserve"> PLACA DE IDENTIFICAÇÃO EM CHAPA GALVANIZADA NUM. 18, DIMENSÕES 8X12CM </t>
  </si>
  <si>
    <t xml:space="preserve">73672</t>
  </si>
  <si>
    <t xml:space="preserve"> DESMATAMENTO E LIMPEZA MECANIZADA DE TERRENO COM ARVORES ATE Ø 15CM, U </t>
  </si>
  <si>
    <t xml:space="preserve">73822/001</t>
  </si>
  <si>
    <t xml:space="preserve"> CAPINA E LIMPEZA MANUAL DE TERRENO COM PEQUENOS ARBUSTOS </t>
  </si>
  <si>
    <t xml:space="preserve">73822/002</t>
  </si>
  <si>
    <t xml:space="preserve"> DESMATAMENTO E LIMPEZA MECANIZADA DE TERRENO COM REMOCAO DE CAMADA VEG </t>
  </si>
  <si>
    <t xml:space="preserve">73859/001</t>
  </si>
  <si>
    <t xml:space="preserve">73859/002</t>
  </si>
  <si>
    <t xml:space="preserve"> CAPINA E LIMPEZA MANUAL DE TERRENO </t>
  </si>
  <si>
    <t xml:space="preserve">73871/002</t>
  </si>
  <si>
    <t xml:space="preserve"> DESTOCAMENTO MECANICO DE ARVORES, Ø ATE 30CM </t>
  </si>
  <si>
    <t xml:space="preserve">73871/003</t>
  </si>
  <si>
    <t xml:space="preserve"> DESTOCAMENTO MECANICO DE ARVORES, Ø ENTRE 30 E 50CM </t>
  </si>
  <si>
    <t xml:space="preserve">73871/004</t>
  </si>
  <si>
    <t xml:space="preserve"> DESTOCAMENTO MECANICO DE ARVORES, Ø MAIOR QUE 50CM </t>
  </si>
  <si>
    <t xml:space="preserve">85331</t>
  </si>
  <si>
    <t xml:space="preserve"> CORTE DE CAPOEIRA FINA A FOICE </t>
  </si>
  <si>
    <t xml:space="preserve">85422</t>
  </si>
  <si>
    <t xml:space="preserve"> PREPARO MANUAL DE TERRENO S/ RASPAGEM SUPERFICIAL </t>
  </si>
  <si>
    <t xml:space="preserve">74220/001</t>
  </si>
  <si>
    <t xml:space="preserve"> TAPUME DE CHAPA DE MADEIRA COMPENSADA, E= 6MM, COM PINTURA A CAL E REA </t>
  </si>
  <si>
    <t xml:space="preserve">74221/001</t>
  </si>
  <si>
    <t xml:space="preserve"> SINALIZACAO DE TRANSITO - NOTURNA </t>
  </si>
  <si>
    <t xml:space="preserve">74219/001</t>
  </si>
  <si>
    <t xml:space="preserve"> PASSADICOS COM TABUAS DE MADEIRA PARA PEDESTRES </t>
  </si>
  <si>
    <t xml:space="preserve">74219/002</t>
  </si>
  <si>
    <t xml:space="preserve"> PASSADICOS COM TABUAS DE MADEIRA PARA VEICULOS </t>
  </si>
  <si>
    <t xml:space="preserve">84126</t>
  </si>
  <si>
    <t xml:space="preserve"> CHAPA DE ACO CARBONO 3/8 (COLOC/ USO/ RETIR) P/ PASS VEICULO SOBRE VAL </t>
  </si>
  <si>
    <t xml:space="preserve">73875/001</t>
  </si>
  <si>
    <t xml:space="preserve"> LOCACAO DE ANDAIME METALICO TUBULAR TIPO TORRE M/MES </t>
  </si>
  <si>
    <t xml:space="preserve"> 23,31</t>
  </si>
  <si>
    <t xml:space="preserve">72208</t>
  </si>
  <si>
    <t xml:space="preserve"> CARGA MECANIZADA E REMOCAO E ENTULHO COM TRANSPORTE ATE 1KM </t>
  </si>
  <si>
    <t xml:space="preserve">72209</t>
  </si>
  <si>
    <t xml:space="preserve"> CARGA MANUAL E REMOCAO E ENTULHO COM TRANSPORTE ATE 1KM EM CAMINHAO BA </t>
  </si>
  <si>
    <t xml:space="preserve">72210</t>
  </si>
  <si>
    <t xml:space="preserve"> DESTOCAMENTO DE TRONCOS COM DIAMETRO DE 10CM ATE 30CM, INCLUSIVE REMOC </t>
  </si>
  <si>
    <t xml:space="preserve">72211</t>
  </si>
  <si>
    <t xml:space="preserve"> DESTOCAMENTO DE TRONCOS COM DIAMETRO DE 30CM ATE 50CM, INCLUSIVE REMOC </t>
  </si>
  <si>
    <t xml:space="preserve">72212</t>
  </si>
  <si>
    <t xml:space="preserve"> DESTOCAMENTO DE TRONCOS COM DIAMETRO MAIOR DO QUE 50CM, INCLUSIVE REMO </t>
  </si>
  <si>
    <t xml:space="preserve">72213</t>
  </si>
  <si>
    <t xml:space="preserve"> LIMPEZA MANUAL GERAL COM REMOCAO DE COBERTURA VEGETAL </t>
  </si>
  <si>
    <t xml:space="preserve">72214</t>
  </si>
  <si>
    <t xml:space="preserve"> DEMOLICAO DE ALVENARIA ESTRUTURAL DE BLOCOS VAZADOS DE CONCRETO </t>
  </si>
  <si>
    <t xml:space="preserve">72215</t>
  </si>
  <si>
    <t xml:space="preserve"> DEMOLICAO DE ALVENARIA DE ELEMENTOS CERAMICOS VAZADOS </t>
  </si>
  <si>
    <t xml:space="preserve">72216</t>
  </si>
  <si>
    <t xml:space="preserve"> DEMOLICAO DE VERGAS, CINTAS E PILARETES DE CONCRETO </t>
  </si>
  <si>
    <t xml:space="preserve">72217</t>
  </si>
  <si>
    <t xml:space="preserve"> DEMOLICAO DE PLACAS DIVISORIAS DE GRANILITE </t>
  </si>
  <si>
    <t xml:space="preserve">72218</t>
  </si>
  <si>
    <t xml:space="preserve"> DEMOLICAO DE DIVISORIAS EM CHAPAS OU TABUAS, INCLUSIVE DEMOLICAO DE EN </t>
  </si>
  <si>
    <t xml:space="preserve">72219</t>
  </si>
  <si>
    <t xml:space="preserve"> DEMOLICAO DE ALVENARIA DE BLOCOS DE PEDRA NATURAL </t>
  </si>
  <si>
    <t xml:space="preserve">72220</t>
  </si>
  <si>
    <t xml:space="preserve"> RETIRADA DE ALVENARIA DE TIJOLOS DE VIDRO </t>
  </si>
  <si>
    <t xml:space="preserve">72221</t>
  </si>
  <si>
    <t xml:space="preserve"> RETIRADA DE PLACAS DIVISORIAS DE GRANILITE </t>
  </si>
  <si>
    <t xml:space="preserve">72222</t>
  </si>
  <si>
    <t xml:space="preserve"> RETIRADAS DE DIVISORIAS EM CHAPAS OU TABUAS, SEM RETIRADA DO ENTARUGAM </t>
  </si>
  <si>
    <t xml:space="preserve">72223</t>
  </si>
  <si>
    <t xml:space="preserve"> RETIRADAS DE DIVISORIAS EM CHAPAS OU TABUAS, COM RETIRADA DO ENTARUGAM </t>
  </si>
  <si>
    <t xml:space="preserve">72224</t>
  </si>
  <si>
    <t xml:space="preserve"> DEMOLICAO DE TELHAS CERAMICAS OU DE VIDRO </t>
  </si>
  <si>
    <t xml:space="preserve">72225</t>
  </si>
  <si>
    <t xml:space="preserve"> DEMOLICAO DE TELHAS ONDULADAS </t>
  </si>
  <si>
    <t xml:space="preserve">72226</t>
  </si>
  <si>
    <t xml:space="preserve"> RETIRADA DE ESTRUTURA DE MADEIRA PONTALETEADA PARA TELHAS CERAMICAS OU </t>
  </si>
  <si>
    <t xml:space="preserve">72227</t>
  </si>
  <si>
    <t xml:space="preserve"> RETIRADA DE ESTRUTURA DE MADEIRA PONTALETEADA PARA TELHAS ONDULADAS </t>
  </si>
  <si>
    <t xml:space="preserve">72228</t>
  </si>
  <si>
    <t xml:space="preserve"> RETIRADA DE ESTRUTURA DE MADEIRA COM TESOURAS PARA TELHAS CERAMICAS OU </t>
  </si>
  <si>
    <t xml:space="preserve">72229</t>
  </si>
  <si>
    <t xml:space="preserve"> RETIRADA DE ESTRUTURA DE MADEIRA COM TESOURAS PARA TELHAS ONDULADAS </t>
  </si>
  <si>
    <t xml:space="preserve">72230</t>
  </si>
  <si>
    <t xml:space="preserve"> RETIRADA DE TELHAS DE CERAMICAS OU DE VIDRO </t>
  </si>
  <si>
    <t xml:space="preserve">72231</t>
  </si>
  <si>
    <t xml:space="preserve"> RETIRADA DE TELHAS ONDULADAS </t>
  </si>
  <si>
    <t xml:space="preserve">72232</t>
  </si>
  <si>
    <t xml:space="preserve"> RETIRADA DE CUMEEIRAS CERAMICAS </t>
  </si>
  <si>
    <t xml:space="preserve">72233</t>
  </si>
  <si>
    <t xml:space="preserve"> RETIRADA DE CUMEEIRAS EM ALUMINIO </t>
  </si>
  <si>
    <t xml:space="preserve">72234</t>
  </si>
  <si>
    <t xml:space="preserve"> DEMOLICAO DE FORRO DE GESSO </t>
  </si>
  <si>
    <t xml:space="preserve">72235</t>
  </si>
  <si>
    <t xml:space="preserve"> DEMOLICAO DE ENTARUGAMENTO DE FORRO </t>
  </si>
  <si>
    <t xml:space="preserve">72236</t>
  </si>
  <si>
    <t xml:space="preserve"> RETIRADA DE FORRO DE MADEIRA EM TABUAS </t>
  </si>
  <si>
    <t xml:space="preserve">72237</t>
  </si>
  <si>
    <t xml:space="preserve"> RETIRADA DE ENTARUGAMENTO DE FORRO </t>
  </si>
  <si>
    <t xml:space="preserve">72238</t>
  </si>
  <si>
    <t xml:space="preserve"> RETIRADA DE FORRO EM REGUAS DE PVC, INCLUSIVE RETIRADA DE PERFIS </t>
  </si>
  <si>
    <t xml:space="preserve">72239</t>
  </si>
  <si>
    <t xml:space="preserve"> RETIRADA DE TACOS DE MADEIRA </t>
  </si>
  <si>
    <t xml:space="preserve">72240</t>
  </si>
  <si>
    <t xml:space="preserve"> RETIRADA DE ASSOALHO DE MADEIRA, EXCLUSIVE RETIRADA DE VIGAMENTO </t>
  </si>
  <si>
    <t xml:space="preserve">72241</t>
  </si>
  <si>
    <t xml:space="preserve"> RETIRADA DE ASSOALHO DE MADEIRA, INCLUSIVE RETIRADA DE VIGAMENTO </t>
  </si>
  <si>
    <t xml:space="preserve">72242</t>
  </si>
  <si>
    <t xml:space="preserve"> RETIRADA DE RODAPES DE MADEIRA, INCLUSIVE RETIRADA DE CORDAO </t>
  </si>
  <si>
    <t xml:space="preserve">73616</t>
  </si>
  <si>
    <t xml:space="preserve"> DEMOLICAO DE CONCRETO SIMPLES </t>
  </si>
  <si>
    <t xml:space="preserve">73801/001</t>
  </si>
  <si>
    <t xml:space="preserve"> DEMOLICAO DE PISO DE ALTA RESISTENCIA </t>
  </si>
  <si>
    <t xml:space="preserve">73801/002</t>
  </si>
  <si>
    <t xml:space="preserve"> DEMOLICAO DE CAMADA DE ASSENTAMENTO/CONTRAPISO COM USO DE PONTEIRO, ES </t>
  </si>
  <si>
    <t xml:space="preserve">73802/001</t>
  </si>
  <si>
    <t xml:space="preserve"> DEMOLICAO DE REVESTIMENTO DE ARGAMASSA DE CAL E AREIA </t>
  </si>
  <si>
    <t xml:space="preserve">73874/001</t>
  </si>
  <si>
    <t xml:space="preserve"> REMOCAO DE PINTURAS COM JATEAMENTO DE AREIA, EM SUPERFICIES METALICAS </t>
  </si>
  <si>
    <t xml:space="preserve">73895/001</t>
  </si>
  <si>
    <t xml:space="preserve"> DEMOLICAO DE PISO DE MARMORE E ARGAMASSA DE ASSENTAMENTO </t>
  </si>
  <si>
    <t xml:space="preserve">73896/001</t>
  </si>
  <si>
    <t xml:space="preserve"> RETIRADA CUIDADOSA DE AZULEJOS/LADRILHOS E ARGAMASSA DE ASSENTAMENTO </t>
  </si>
  <si>
    <t xml:space="preserve">73899/001</t>
  </si>
  <si>
    <t xml:space="preserve"> DEMOLICAO DE ALVENARIA DE TIJOLOS MACICOS S/REAPROVEITAMENTO </t>
  </si>
  <si>
    <t xml:space="preserve">73899/002</t>
  </si>
  <si>
    <t xml:space="preserve"> DEMOLICAO DE ALVENARIA DE TIJOLOS FURADOS S/REAPROVEITAMENTO </t>
  </si>
  <si>
    <t xml:space="preserve">84152</t>
  </si>
  <si>
    <t xml:space="preserve"> DEMOLICAO MANUAL CONCRETO ARMADO (PILAR / VIGA / LAJE) - INCL EMPILHAC </t>
  </si>
  <si>
    <t xml:space="preserve">85332</t>
  </si>
  <si>
    <t xml:space="preserve"> RETIRADA DE APARELHOS DE ILUMINACAO C/ REAPROVEITAMENTO DE LAMPADAS </t>
  </si>
  <si>
    <t xml:space="preserve">85333</t>
  </si>
  <si>
    <t xml:space="preserve"> RETIRADA DE APARELHOS SANITARIOS </t>
  </si>
  <si>
    <t xml:space="preserve">85334</t>
  </si>
  <si>
    <t xml:space="preserve"> RETIRADA DE ESQUADRIAS METALICAS </t>
  </si>
  <si>
    <t xml:space="preserve">85335</t>
  </si>
  <si>
    <t xml:space="preserve"> RETIRADA DE MEIO FIO C/ EMPILHAMENTO E S/ REMOCAO </t>
  </si>
  <si>
    <t xml:space="preserve">85336</t>
  </si>
  <si>
    <t xml:space="preserve"> RETIRADA DE TUBULACAO DE FERRO GALVANIZADO S/ ESCAVACAO OU RASGO EM AL </t>
  </si>
  <si>
    <t xml:space="preserve">85362</t>
  </si>
  <si>
    <t xml:space="preserve"> DEMOLICAO DE DIVISORIAS EM PLACAS DE MARMORITE OU DE CONCRETO </t>
  </si>
  <si>
    <t xml:space="preserve">85364</t>
  </si>
  <si>
    <t xml:space="preserve"> DEMOLICAO MANUAL DE ESTRUTURA DE CONCRETO ARMADO </t>
  </si>
  <si>
    <t xml:space="preserve">85365</t>
  </si>
  <si>
    <t xml:space="preserve"> DEMOLICAO MANUAL DE PAVIMENTACAO EM MACADAME BETUMINOSO </t>
  </si>
  <si>
    <t xml:space="preserve">85366</t>
  </si>
  <si>
    <t xml:space="preserve"> DEMOLICAO MANUAL DE PAVIMENTACAO EM CONCRETO ASFALTICO, ESPESSURA 5CM </t>
  </si>
  <si>
    <t xml:space="preserve">85367</t>
  </si>
  <si>
    <t xml:space="preserve"> DEMOLICAO DE PISO EM LADRILHO COM ARGAMASSA </t>
  </si>
  <si>
    <t xml:space="preserve">85368</t>
  </si>
  <si>
    <t xml:space="preserve"> DEMOLICAO DE ESTRUTURA METALICA S/ REMOCAO </t>
  </si>
  <si>
    <t xml:space="preserve">85369</t>
  </si>
  <si>
    <t xml:space="preserve"> REMOCAO DE FORRO DE MADEIRA (LAMBRI) C/ REAPROVEITAMENTO </t>
  </si>
  <si>
    <t xml:space="preserve">85370</t>
  </si>
  <si>
    <t xml:space="preserve"> DEMOLICAO MANUAL DE LAJE PREMOLDADA COM TRANSPORTE E CARGA EM CAMINHAO </t>
  </si>
  <si>
    <t xml:space="preserve">85371</t>
  </si>
  <si>
    <t xml:space="preserve"> REMOCAO DE PISO EM CARPETE </t>
  </si>
  <si>
    <t xml:space="preserve">85372</t>
  </si>
  <si>
    <t xml:space="preserve">85373</t>
  </si>
  <si>
    <t xml:space="preserve"> DEMOLICAO DE CAIBROS E RIPAS </t>
  </si>
  <si>
    <t xml:space="preserve">85374</t>
  </si>
  <si>
    <t xml:space="preserve"> REMOCAO DE DISPOSITIVOS PARA FUNCIONAMENTO DE APARELHOS SANITARIOS </t>
  </si>
  <si>
    <t xml:space="preserve">85375</t>
  </si>
  <si>
    <t xml:space="preserve"> REMOCAO DE BLOKRET COM EMPILHAMENTO </t>
  </si>
  <si>
    <t xml:space="preserve">85376</t>
  </si>
  <si>
    <t xml:space="preserve"> DEMOLICAO DE PISO VINILICO </t>
  </si>
  <si>
    <t xml:space="preserve">85377</t>
  </si>
  <si>
    <t xml:space="preserve"> DESMONTAGEM E REMOCAO DE DIVISORIAS DE MARMORE OU GRANITO </t>
  </si>
  <si>
    <t xml:space="preserve">85378</t>
  </si>
  <si>
    <t xml:space="preserve"> DESMONTAGEM E REMOCAO DE PAINEIS DE DIVISORIAS DE MADEIRA </t>
  </si>
  <si>
    <t xml:space="preserve">85379</t>
  </si>
  <si>
    <t xml:space="preserve"> DEMOLICAO DE CERCA DE ARAME FARPADO E MOUROES DE CONCRETO S/ REMOCAO </t>
  </si>
  <si>
    <t xml:space="preserve">85381</t>
  </si>
  <si>
    <t xml:space="preserve"> RETIRADA DE COBERTURA COM TELHA ARDOSIA, INCLUINDO ESTRUTURA DE MADEIR </t>
  </si>
  <si>
    <t xml:space="preserve">85382</t>
  </si>
  <si>
    <t xml:space="preserve"> REMOCAO DE PROTECAO MECANICA DE IMPERMEABILIZACAO </t>
  </si>
  <si>
    <t xml:space="preserve">85383</t>
  </si>
  <si>
    <t xml:space="preserve"> REMOCAO DE CALHAS E CONDUTORES DE AGUAS PLUVIAIS </t>
  </si>
  <si>
    <t xml:space="preserve">85384</t>
  </si>
  <si>
    <t xml:space="preserve"> REMOCAO MANUAL DE PASSEIO EM PEDRA PORTUGUESA </t>
  </si>
  <si>
    <t xml:space="preserve">85386</t>
  </si>
  <si>
    <t xml:space="preserve"> REMOCAO MANUAL DE PAVIMENTACAO DE LAJOES DE GRANITO EM PASSEIOS </t>
  </si>
  <si>
    <t xml:space="preserve">85387</t>
  </si>
  <si>
    <t xml:space="preserve"> REMOCAO MANUAL DE ENTULHO </t>
  </si>
  <si>
    <t xml:space="preserve">85389</t>
  </si>
  <si>
    <t xml:space="preserve"> REMOCAO TUBULACAO FF C/ DN 400 A 600MM EXCLUINDO ESCAVACAO/REATERRO </t>
  </si>
  <si>
    <t xml:space="preserve">85390</t>
  </si>
  <si>
    <t xml:space="preserve"> REMOCAO TUBULACAO FF C/ DN 50 A 300MM EXCLUINDO ESCAVACAO/REATERRO </t>
  </si>
  <si>
    <t xml:space="preserve">85392</t>
  </si>
  <si>
    <t xml:space="preserve"> REMOCAO TUBULACAO FF C/ DN 700 A 1200MM EXCLUINDO ESCAVACAO/REATERRO </t>
  </si>
  <si>
    <t xml:space="preserve">85397</t>
  </si>
  <si>
    <t xml:space="preserve"> RETIRADA DE AZULEJO COLADO </t>
  </si>
  <si>
    <t xml:space="preserve">85406</t>
  </si>
  <si>
    <t xml:space="preserve"> REMOCAO DE AZULEJO E SUBSTRATO DE ADERENCIA EM ARGAMASSA </t>
  </si>
  <si>
    <t xml:space="preserve">85407</t>
  </si>
  <si>
    <t xml:space="preserve"> REMOCAO DE FIACAO ELETRICA </t>
  </si>
  <si>
    <t xml:space="preserve">85408</t>
  </si>
  <si>
    <t xml:space="preserve"> REMOCAO DE PEITORIL EM MARMORE OU GRANITO </t>
  </si>
  <si>
    <t xml:space="preserve">85409</t>
  </si>
  <si>
    <t xml:space="preserve"> REMOCAO DE PISO EM PLACAS DE BORRACHA COLADA </t>
  </si>
  <si>
    <t xml:space="preserve">85410</t>
  </si>
  <si>
    <t xml:space="preserve"> REMOCAO DE RALO SECO OU SIFONADO </t>
  </si>
  <si>
    <t xml:space="preserve">85411</t>
  </si>
  <si>
    <t xml:space="preserve"> REMOCAO DE RODAPE CERAMICO </t>
  </si>
  <si>
    <t xml:space="preserve">85412</t>
  </si>
  <si>
    <t xml:space="preserve"> REMOCAO DE RODAPE DE MARMORE OU GRANITO </t>
  </si>
  <si>
    <t xml:space="preserve">85413</t>
  </si>
  <si>
    <t xml:space="preserve"> REMOCAO DE RODAPE VINILICO OU DE BORRACHA COLADA </t>
  </si>
  <si>
    <t xml:space="preserve">85414</t>
  </si>
  <si>
    <t xml:space="preserve"> REMOCAO DE RUFO OU CALHA METALICA </t>
  </si>
  <si>
    <t xml:space="preserve">85415</t>
  </si>
  <si>
    <t xml:space="preserve"> REMOCAO DE DISPOSITIVOS PARA FUNCIONAMENTO DE PIA DE COZINHA </t>
  </si>
  <si>
    <t xml:space="preserve">85416</t>
  </si>
  <si>
    <t xml:space="preserve"> REMOCAO DE TOMADAS OU INTERRUPTORES ELETRICOS </t>
  </si>
  <si>
    <t xml:space="preserve">85417</t>
  </si>
  <si>
    <t xml:space="preserve"> RETIRADA DE TUBULACAO HIDROSSANITARIA APARENTE COM CONEXOES, Ø 1/2" A </t>
  </si>
  <si>
    <t xml:space="preserve">85418</t>
  </si>
  <si>
    <t xml:space="preserve"> RETIRADA DE TUBULACAO HIDROSSANITARIA EMBUTIDA COM CONEXOES Ø 1/2" A 2 </t>
  </si>
  <si>
    <t xml:space="preserve">85419</t>
  </si>
  <si>
    <t xml:space="preserve"> RETIRADA DE TUBULACAO HIDROSSANITARIA APARENTE COM CONEXOES, Ø 2 1/2" </t>
  </si>
  <si>
    <t xml:space="preserve">85420</t>
  </si>
  <si>
    <t xml:space="preserve"> RETIRADA DE TUBULACAO HIDROSSANITARIA EMBUTIDA COM CONEXOES, Ø 2 1/2" </t>
  </si>
  <si>
    <t xml:space="preserve">85421</t>
  </si>
  <si>
    <t xml:space="preserve"> REMOCAO DE VIDRO COMUM </t>
  </si>
  <si>
    <t xml:space="preserve">73960/001</t>
  </si>
  <si>
    <t xml:space="preserve"> INSTAL/LIGACAO PROVISORIA ELETRICA BAIXA TENSAO P/CANT OBRA </t>
  </si>
  <si>
    <t xml:space="preserve">73683</t>
  </si>
  <si>
    <t xml:space="preserve"> INSTALACAO DE GAMBIARRA PARA SINALIZACAO, COM 20 M, INCLUINDO LAMPADA, </t>
  </si>
  <si>
    <t xml:space="preserve">85423</t>
  </si>
  <si>
    <t xml:space="preserve"> ISOLAMENTO DE OBRA COM TELA PLASTICA COM MALHA DE 5MM </t>
  </si>
  <si>
    <t xml:space="preserve">85424</t>
  </si>
  <si>
    <t xml:space="preserve"> ISOLAMENTO DE OBRA COM TELA PLASTICA COM MALHA DE 5MM E ESTRUTURA DE M </t>
  </si>
  <si>
    <t xml:space="preserve">72742</t>
  </si>
  <si>
    <t xml:space="preserve"> ENSAIO DE RECEBIMENTO E ACEITACAO DE CIMENTO PORTLAND </t>
  </si>
  <si>
    <t xml:space="preserve">72743</t>
  </si>
  <si>
    <t xml:space="preserve"> ENSAIO DE RECEBIMENTO E ACEITACAO DE AGREGADO GRAUDO </t>
  </si>
  <si>
    <t xml:space="preserve">73900/001</t>
  </si>
  <si>
    <t xml:space="preserve"> ENSAIOS DE IMPRIMACAO - ASFALTO DILUIDO </t>
  </si>
  <si>
    <t xml:space="preserve">73900/002</t>
  </si>
  <si>
    <t xml:space="preserve"> ENSAIOS DE TRATAMENTO SUPERFICIAL SIMPLES - COM CAP </t>
  </si>
  <si>
    <t xml:space="preserve">73900/003</t>
  </si>
  <si>
    <t xml:space="preserve"> ENSAIOS DE TRATAMENTO SUPERFICIAL SIMPLES - COM EMULSAO ASFALTICA </t>
  </si>
  <si>
    <t xml:space="preserve">73900/004</t>
  </si>
  <si>
    <t xml:space="preserve"> ENSAIOS DE TRATAMENTO SUPERFICIAL DUPLO - COM CAP </t>
  </si>
  <si>
    <t xml:space="preserve">73900/005</t>
  </si>
  <si>
    <t xml:space="preserve"> ENSAIOS DE TRATAMENTO SUPERFICIAL DUPLO - COM EMULSAO ASFALTICA </t>
  </si>
  <si>
    <t xml:space="preserve">73900/006</t>
  </si>
  <si>
    <t xml:space="preserve"> ENSAIOS DE TRATAMENTO SUPERFICIAL TRIPLO - COM CAP </t>
  </si>
  <si>
    <t xml:space="preserve">73900/007</t>
  </si>
  <si>
    <t xml:space="preserve"> ENSAIOS DE TRATAMENTO SUPERFICIAL TRIPLO - COM EMULSAO ASFALTICA </t>
  </si>
  <si>
    <t xml:space="preserve">73900/008</t>
  </si>
  <si>
    <t xml:space="preserve"> ENSAIOS DE MACADAME BETUMINOSO POR PENETRACAO - COM CAP </t>
  </si>
  <si>
    <t xml:space="preserve">73900/009</t>
  </si>
  <si>
    <t xml:space="preserve"> ENSAIOS DE MACADAME BETUMINOSO POR PENETRACAO - COM EMULSAO ASFALTICA </t>
  </si>
  <si>
    <t xml:space="preserve">73900/010</t>
  </si>
  <si>
    <t xml:space="preserve"> ENSAIOS DE PRE MISTURADO A FRIO </t>
  </si>
  <si>
    <t xml:space="preserve">73900/011</t>
  </si>
  <si>
    <t xml:space="preserve"> ENSAIOS DE AREIA ASFALTO A QUENTE </t>
  </si>
  <si>
    <t xml:space="preserve">73900/012</t>
  </si>
  <si>
    <t xml:space="preserve"> ENSAIOS DE CONCRETO ASFALTICO </t>
  </si>
  <si>
    <t xml:space="preserve">74020/001</t>
  </si>
  <si>
    <t xml:space="preserve"> ENSAIO DE PAVIMENTO DE CONCRETO </t>
  </si>
  <si>
    <t xml:space="preserve">74020/002</t>
  </si>
  <si>
    <t xml:space="preserve"> ENSAIOS DE PAVIMENTO DE CONCRETO COMPACTADO COM ROLO </t>
  </si>
  <si>
    <t xml:space="preserve">74021/001</t>
  </si>
  <si>
    <t xml:space="preserve"> ENSAIOS DE TERRAPLENAGEM - CORPO DO ATERRO </t>
  </si>
  <si>
    <t xml:space="preserve">74021/002</t>
  </si>
  <si>
    <t xml:space="preserve"> ENSAIO DE TERRAPLENAGEM - CAMADA FINAL DO ATERRO </t>
  </si>
  <si>
    <t xml:space="preserve">74021/003</t>
  </si>
  <si>
    <t xml:space="preserve"> ENSAIOS DE REGULARIZACAO DO SUBLEITO </t>
  </si>
  <si>
    <t xml:space="preserve">74021/004</t>
  </si>
  <si>
    <t xml:space="preserve"> ENSAIOS DE REFORCO DO SUBLEITO </t>
  </si>
  <si>
    <t xml:space="preserve">74021/005</t>
  </si>
  <si>
    <t xml:space="preserve"> ENSAIOS DE SUB BASE DE SOLO MELHORADO COM CIMENTO </t>
  </si>
  <si>
    <t xml:space="preserve">74021/006</t>
  </si>
  <si>
    <t xml:space="preserve"> ENSAIOS DE BASE ESTABILIZADA GRANULOMETRICAMENTE </t>
  </si>
  <si>
    <t xml:space="preserve">74021/007</t>
  </si>
  <si>
    <t xml:space="preserve"> ENSAIO DE BASE DE SOLO MELHORADO COM CIMENTO </t>
  </si>
  <si>
    <t xml:space="preserve">74021/008</t>
  </si>
  <si>
    <t xml:space="preserve"> ENSAIOS DE BASE DE SOLO CIMENTO </t>
  </si>
  <si>
    <t xml:space="preserve">74022/001</t>
  </si>
  <si>
    <t xml:space="preserve"> ENSAIO DE PENETRACAO - MATERIAL BETUMINOSO </t>
  </si>
  <si>
    <t xml:space="preserve">74022/002</t>
  </si>
  <si>
    <t xml:space="preserve"> ENSAIO DE VISCOSIDADE SAYBOLT - FUROL - MATERIAL BETUMINOSO </t>
  </si>
  <si>
    <t xml:space="preserve">74022/003</t>
  </si>
  <si>
    <t xml:space="preserve"> ENSAIO DE DETERMINACAO DA PENEIRACAO - EMULSAO ASFALTICA </t>
  </si>
  <si>
    <t xml:space="preserve">74022/004</t>
  </si>
  <si>
    <t xml:space="preserve"> ENSAIO DE DETERMINACAO DA SEDIMENTACAO - EMULSAO ASFALTICA </t>
  </si>
  <si>
    <t xml:space="preserve">74022/005</t>
  </si>
  <si>
    <t xml:space="preserve"> ENSAIO DE DETERMINACAO DO TEOR DE BETUME - CIMENTO ASFALTICO DE PETROL </t>
  </si>
  <si>
    <t xml:space="preserve">74022/006</t>
  </si>
  <si>
    <t xml:space="preserve"> ENSAIO DE GRANULOMETRIA POR PENEIRAMENTO - SOLOS </t>
  </si>
  <si>
    <t xml:space="preserve">74022/007</t>
  </si>
  <si>
    <t xml:space="preserve"> ENSAIO DE GRANULOMETRIA POR PENEIRAMENTO E SEDIMENTACAO - SOLOS </t>
  </si>
  <si>
    <t xml:space="preserve">74022/008</t>
  </si>
  <si>
    <t xml:space="preserve"> ENSAIO DE LIMITE DE LIQUIDEZ - SOLOS </t>
  </si>
  <si>
    <t xml:space="preserve">74022/009</t>
  </si>
  <si>
    <t xml:space="preserve"> ENSAIO DE LIMITE DE PLASTICIDADE - SOLOS </t>
  </si>
  <si>
    <t xml:space="preserve">74022/010</t>
  </si>
  <si>
    <t xml:space="preserve"> ENSAIO DE COMPACTACAO - AMOSTRAS NAO TRABALHADAS - ENERGIA NORMAL - SO </t>
  </si>
  <si>
    <t xml:space="preserve">74022/011</t>
  </si>
  <si>
    <t xml:space="preserve"> ENSAIO DE COMPACTACAO - AMOSTRAS NAO TRABALHADAS - ENERGIA INTERMEDIAR </t>
  </si>
  <si>
    <t xml:space="preserve">74022/012</t>
  </si>
  <si>
    <t xml:space="preserve"> ENSAIO DE COMPACTACAO - AMOSTRAS NAO TRABALHADAS - ENERGIA MODIFICADA </t>
  </si>
  <si>
    <t xml:space="preserve">74022/013</t>
  </si>
  <si>
    <t xml:space="preserve"> ENSAIO DE COMPACTACAO - AMOSTRAS TRABALHADAS - SOLOS </t>
  </si>
  <si>
    <t xml:space="preserve">74022/014</t>
  </si>
  <si>
    <t xml:space="preserve"> ENSAIO DE MASSA ESPECIFICA - IN SITU - METODO FRASCO DE AREIA - SOLOS </t>
  </si>
  <si>
    <t xml:space="preserve">74022/015</t>
  </si>
  <si>
    <t xml:space="preserve"> ENSAIO DE MASSA ESPECIFICA - IN SITU - METODO BALAO DE BORRACHA - SOLO </t>
  </si>
  <si>
    <t xml:space="preserve">74022/016</t>
  </si>
  <si>
    <t xml:space="preserve"> ENSAIO DE DENSIDADE REAL - SOLOS </t>
  </si>
  <si>
    <t xml:space="preserve">74022/017</t>
  </si>
  <si>
    <t xml:space="preserve"> ENSAIO DE ABRASAO LOS ANGELES - AGREGADOS </t>
  </si>
  <si>
    <t xml:space="preserve">74022/018</t>
  </si>
  <si>
    <t xml:space="preserve"> ENSAIO DE MASSA ESPECIFICA - IN SITU - EMPREGO DO OLEO - SOLOS </t>
  </si>
  <si>
    <t xml:space="preserve">74022/019</t>
  </si>
  <si>
    <t xml:space="preserve"> ENSAIO DE INDICE DE SUPORTE CALIFORNIA - AMOSTRAS NAO TRABALHADAS - EN </t>
  </si>
  <si>
    <t xml:space="preserve">74022/020</t>
  </si>
  <si>
    <t xml:space="preserve">74022/021</t>
  </si>
  <si>
    <t xml:space="preserve"> ENSAIO DE INDICE DE SUPORTE CALIFORNIA- AMOSTRAS NAO TRABALHADAS - ENE </t>
  </si>
  <si>
    <t xml:space="preserve">74022/022</t>
  </si>
  <si>
    <t xml:space="preserve"> ENSAIO DE TEOR DE UMIDADE - METODO EXPEDITO DO ALCOOL - SOLOS </t>
  </si>
  <si>
    <t xml:space="preserve">74022/023</t>
  </si>
  <si>
    <t xml:space="preserve"> ENSAIO DE TEOR DE UMIDADE - PROCESSO SPEEDY - SOLOS E AGREGADOS MIUDOS </t>
  </si>
  <si>
    <t xml:space="preserve">74022/024</t>
  </si>
  <si>
    <t xml:space="preserve"> ENSAIO DE TEOR DE UMIDADE - EM LABORATORIO - SOLOS </t>
  </si>
  <si>
    <t xml:space="preserve">74022/025</t>
  </si>
  <si>
    <t xml:space="preserve"> ENSAIO DE PONTO DE FULGOR - MATERIAL BETUMINOSO </t>
  </si>
  <si>
    <t xml:space="preserve">74022/026</t>
  </si>
  <si>
    <t xml:space="preserve"> ENSAIO DE DESTILACAO - ASFALTO DILUIDO </t>
  </si>
  <si>
    <t xml:space="preserve">74022/027</t>
  </si>
  <si>
    <t xml:space="preserve"> ENSAIO DE CONTROLE DE TAXA DE APLICACAO DE LIGANTE BETUMINOSO </t>
  </si>
  <si>
    <t xml:space="preserve">74022/028</t>
  </si>
  <si>
    <t xml:space="preserve"> ENSAIO DE SUSCEPTIBILIDADE TERMICA - INDICE PFEIFFER - MATERIAL ASFALT </t>
  </si>
  <si>
    <t xml:space="preserve">74022/029</t>
  </si>
  <si>
    <t xml:space="preserve"> ENSAIO DE ESPUMA - MATERIAL ASFALTICO </t>
  </si>
  <si>
    <t xml:space="preserve">74022/030</t>
  </si>
  <si>
    <t xml:space="preserve"> ENSAIO DE RESISTENCIA A COMPRESSAO SIMPLES - CONCRETO </t>
  </si>
  <si>
    <t xml:space="preserve">74022/031</t>
  </si>
  <si>
    <t xml:space="preserve"> ENSAIO DE RESISTENCIA A TRACAO POR COMPRESSAO DIAMETRAL - CONCRETO </t>
  </si>
  <si>
    <t xml:space="preserve">74022/032</t>
  </si>
  <si>
    <t xml:space="preserve"> ENSAIO DE RESISTENCIA A TRACAO NA FLEXAO DE CONCRETO </t>
  </si>
  <si>
    <t xml:space="preserve">74022/033</t>
  </si>
  <si>
    <t xml:space="preserve"> ENSAIO DE RESILIENCIA - SOLOS </t>
  </si>
  <si>
    <t xml:space="preserve">74022/034</t>
  </si>
  <si>
    <t xml:space="preserve"> ENSAIO DE RESILIENCIA - MISTURAS BETUMINOSAS </t>
  </si>
  <si>
    <t xml:space="preserve">74022/035</t>
  </si>
  <si>
    <t xml:space="preserve"> ENSAIO DE PERCENTAGEM DE BETUME - MISTURAS BETUMINOSAS </t>
  </si>
  <si>
    <t xml:space="preserve">74022/036</t>
  </si>
  <si>
    <t xml:space="preserve"> ENSAIO DE ADESIVIDADE - RESISTENCIA A AGUA - EMULSAO ASFALTICA </t>
  </si>
  <si>
    <t xml:space="preserve">74022/037</t>
  </si>
  <si>
    <t xml:space="preserve"> ENSAIO DE ADESIVIDADE A LIGANTE BETUMINOSO - AGREGADO GRAUDO </t>
  </si>
  <si>
    <t xml:space="preserve">74022/038</t>
  </si>
  <si>
    <t xml:space="preserve"> ENSAIO DE EXPANSIBILIDADE - SOLOS </t>
  </si>
  <si>
    <t xml:space="preserve">74022/039</t>
  </si>
  <si>
    <t xml:space="preserve"> PREPARACAO DE AMOSTRAS PARA ENSAIO DE CARACTERIZACAO - SOLOS </t>
  </si>
  <si>
    <t xml:space="preserve">74022/040</t>
  </si>
  <si>
    <t xml:space="preserve"> ENSAIO MARSHALL - MISTURA BETUMINOSA A QUENTE </t>
  </si>
  <si>
    <t xml:space="preserve">74022/041</t>
  </si>
  <si>
    <t xml:space="preserve"> ENSAIO DE DETERMINACAO DO INDICE DE FORMA - AGREGADOS </t>
  </si>
  <si>
    <t xml:space="preserve">74022/042</t>
  </si>
  <si>
    <t xml:space="preserve"> ENSAIO DE EQUIVALENTE EM AREIA - SOLOS </t>
  </si>
  <si>
    <t xml:space="preserve">74022/043</t>
  </si>
  <si>
    <t xml:space="preserve"> ENSAIO DE MOLDAGEM E CURA DE SOLO CIMENTO </t>
  </si>
  <si>
    <t xml:space="preserve">74022/044</t>
  </si>
  <si>
    <t xml:space="preserve"> ENSAIO DE COMPRESSAO AXIAL DE SOLO CIMENTO </t>
  </si>
  <si>
    <t xml:space="preserve">74022/045</t>
  </si>
  <si>
    <t xml:space="preserve"> ENSAIO DE VISCOSIDADE CINEMATICA - ASFALTO </t>
  </si>
  <si>
    <t xml:space="preserve">74022/047</t>
  </si>
  <si>
    <t xml:space="preserve"> ENSAIO DE RESIDUO POR EVAPORACAO - EMULSAO ASFALTICA </t>
  </si>
  <si>
    <t xml:space="preserve">74022/048</t>
  </si>
  <si>
    <t xml:space="preserve"> ENSAIO DE CARGA DA PARTICULA - EMULSAO ASFALTICA </t>
  </si>
  <si>
    <t xml:space="preserve">74022/049</t>
  </si>
  <si>
    <t xml:space="preserve"> ENSAIO DE DESEMULSIBILIDADE - EMULSAO ASFALTICA </t>
  </si>
  <si>
    <t xml:space="preserve">74022/050</t>
  </si>
  <si>
    <t xml:space="preserve"> ENSAIO DE DETERMINACAO DA TAXA DE ESPALHAMENTO DO AGREGADO </t>
  </si>
  <si>
    <t xml:space="preserve">74022/051</t>
  </si>
  <si>
    <t xml:space="preserve"> ENSAIO DE ADESIVIDADE A LIGANTE BETUMINOSO - AGREGADO </t>
  </si>
  <si>
    <t xml:space="preserve">74022/052</t>
  </si>
  <si>
    <t xml:space="preserve"> ENSAIO DE GRANULOMETRIA DO AGREGADO </t>
  </si>
  <si>
    <t xml:space="preserve">74022/053</t>
  </si>
  <si>
    <t xml:space="preserve"> ENSAIO DE CONTROLE DO GRAU DE COMPACTACAO DA MISTURA ASFALTICA </t>
  </si>
  <si>
    <t xml:space="preserve">74022/054</t>
  </si>
  <si>
    <t xml:space="preserve"> ENSAIO DE GRANULOMETRIA DO FILLER </t>
  </si>
  <si>
    <t xml:space="preserve">74022/055</t>
  </si>
  <si>
    <t xml:space="preserve"> ENSAIO DE TRACAO POR COMPRESSAO DIAMETRAL - MISTURAS BETUMINOSAS </t>
  </si>
  <si>
    <t xml:space="preserve">74022/056</t>
  </si>
  <si>
    <t xml:space="preserve"> ENSAIO DE DENSIDADE DO MATERIAL BETUMINOSO </t>
  </si>
  <si>
    <t xml:space="preserve">74022/057</t>
  </si>
  <si>
    <t xml:space="preserve"> ENSAIO DE CONSISTENCIA DO CONCRETO CCR - INDICE VEBE </t>
  </si>
  <si>
    <t xml:space="preserve">74022/058</t>
  </si>
  <si>
    <t xml:space="preserve"> ENSAIO DE ABATIMENTO DO TRONCO DE CONE </t>
  </si>
  <si>
    <t xml:space="preserve">74259</t>
  </si>
  <si>
    <t xml:space="preserve"> ENSAIOS DE PINTURA DE LIGACAO </t>
  </si>
  <si>
    <t xml:space="preserve">72733</t>
  </si>
  <si>
    <t xml:space="preserve"> MOBILIZACAO E DESMOBILIZACAO DE EQUIPAMENTO DE SONDAGEM A PERCUSSAO </t>
  </si>
  <si>
    <t xml:space="preserve">72871</t>
  </si>
  <si>
    <t xml:space="preserve"> MOBILIZACAO E INSTALACAO DE 01 EQUIPAMENTO DE SONDAGEM, DISTANCIA ATE </t>
  </si>
  <si>
    <t xml:space="preserve">72872</t>
  </si>
  <si>
    <t xml:space="preserve"> MOBILIZACAO E INSTALACAO DE 01 EQUIPAMENTO DE SONDAGEM, DISTANCIA DE 1 </t>
  </si>
  <si>
    <t xml:space="preserve">68051</t>
  </si>
  <si>
    <t xml:space="preserve"> LOCACAO ALVENARIA </t>
  </si>
  <si>
    <t xml:space="preserve">73610</t>
  </si>
  <si>
    <t xml:space="preserve"> LOCAÇÃO DE REDES DE ÁGUA OU DE ESGOTO, INCLUSIVE TOPOGRAFO </t>
  </si>
  <si>
    <t xml:space="preserve">73679</t>
  </si>
  <si>
    <t xml:space="preserve"> LOCAÇÃO DE ADUTORAS, COLETORES TRONCO E INTERCEPTORES - ATÉ DN 500 MM, </t>
  </si>
  <si>
    <t xml:space="preserve">73686</t>
  </si>
  <si>
    <t xml:space="preserve"> LOCACAO DA OBRA, COM USO DE EQUIPAMENTOS TOPOGRAFICOS, INCLUSIVE TOPOG </t>
  </si>
  <si>
    <t xml:space="preserve">73992/001</t>
  </si>
  <si>
    <t xml:space="preserve"> LOCACAO CONVENCIONAL DE OBRA, ATRAVÉS DE GABARITO DE TABUAS CORRIDAS P </t>
  </si>
  <si>
    <t xml:space="preserve">74077/001</t>
  </si>
  <si>
    <t xml:space="preserve">74077/002</t>
  </si>
  <si>
    <t xml:space="preserve">74077/003</t>
  </si>
  <si>
    <t xml:space="preserve">85323</t>
  </si>
  <si>
    <t xml:space="preserve"> LOCACAO E NIVELAMENTO DE EMISSARIO/REDE COLETORA COM AUXILIO DE EQUIPA </t>
  </si>
  <si>
    <t xml:space="preserve">73677</t>
  </si>
  <si>
    <t xml:space="preserve"> CADASTRO DE LIGAÇÕES PREDIAIS, INCLUSIVE TOPOGRAFO E DESENHISTA </t>
  </si>
  <si>
    <t xml:space="preserve">73678</t>
  </si>
  <si>
    <t xml:space="preserve"> CADASTRO DE ADUTORAS. COLETORES E INTERCEPTORES - ATÉ DN 500 MM, INCLU </t>
  </si>
  <si>
    <t xml:space="preserve">73682</t>
  </si>
  <si>
    <t xml:space="preserve"> CADASTRO DE REDES, INCLUSIVE TOPOGRAFO E DESENHISTA </t>
  </si>
  <si>
    <t xml:space="preserve">73758/001</t>
  </si>
  <si>
    <t xml:space="preserve"> LEVANTAMENTO SECAO TRANSVERSAL C/NIVEL TERRENO NAO ACIDENTADO VEGETAÇÃ </t>
  </si>
  <si>
    <t xml:space="preserve">78472</t>
  </si>
  <si>
    <t xml:space="preserve"> SERVICOS TOPOGRAFICOS PARA PAVIMENTACAO, INCLUSIVE NOTA DE SERVICOS, A </t>
  </si>
  <si>
    <t xml:space="preserve">74038/001</t>
  </si>
  <si>
    <t xml:space="preserve"> PORTAO COM MOUROES DE MADEIRA ROLICA, DIAMETRO 11CM, COM 5 FIOS DE ARA </t>
  </si>
  <si>
    <t xml:space="preserve">74039/001</t>
  </si>
  <si>
    <t xml:space="preserve"> CERCA COM MOUROES DE MADEIRA ROLICA, DIAMETRO 11CM, ESPACAMENTO DE 2M, </t>
  </si>
  <si>
    <t xml:space="preserve">74118/001</t>
  </si>
  <si>
    <t xml:space="preserve"> PLANTIO DE CERCA VIVA COM ARBUSTOS DE ALTURA 50 A 100CM, COM 4UN/M </t>
  </si>
  <si>
    <t xml:space="preserve">74142/001</t>
  </si>
  <si>
    <t xml:space="preserve"> CERCA COM MOUROES DE CONCRETO, RETO, ESPACAMENTO DE 3M, CRAVADOS 0,5M, </t>
  </si>
  <si>
    <t xml:space="preserve">74142/002</t>
  </si>
  <si>
    <t xml:space="preserve"> CERCA COM MOUROES DE MADEIRA, 7,5X7,5CM, ESPACAMENTO DE 2M, ALTURA LIV </t>
  </si>
  <si>
    <t xml:space="preserve">74142/003</t>
  </si>
  <si>
    <t xml:space="preserve">74142/004</t>
  </si>
  <si>
    <t xml:space="preserve"> CERCA COM MOUROES DE CONCRETO, SECAO "T" PONTA INCLINADA, 10X10CM, ESP </t>
  </si>
  <si>
    <t xml:space="preserve">74143/001</t>
  </si>
  <si>
    <t xml:space="preserve"> CERCA COM MOUROES DE CONCRETO, RETO, 15X15CM, ESPACAMENTO DE 3M, CRAVA </t>
  </si>
  <si>
    <t xml:space="preserve">74143/002</t>
  </si>
  <si>
    <t xml:space="preserve">85171</t>
  </si>
  <si>
    <t xml:space="preserve"> RECOMPOSICAO PARCIAL DO ARAME FARPADO Nº 14 CLASSE 250, FIXADO EM CERC </t>
  </si>
  <si>
    <t xml:space="preserve">73787/001</t>
  </si>
  <si>
    <t xml:space="preserve"> ALAMBRADO EM TUBOS DE ACO GALVANIZADO, COM COSTURA, DIN 2440, DIAMETRO </t>
  </si>
  <si>
    <t xml:space="preserve">74244/001</t>
  </si>
  <si>
    <t xml:space="preserve"> ALAMBRADO PARA QUADRA POLIESPORTIVA, ESTRUTURADO POR TUBOS DE ACO GALV </t>
  </si>
  <si>
    <t xml:space="preserve">85172</t>
  </si>
  <si>
    <t xml:space="preserve"> ALAMBRADO EM MOUROES DE CONCRETO "T", ALTURA LIVRE 2M, ESPACADOS A CAD </t>
  </si>
  <si>
    <t xml:space="preserve">73788/001</t>
  </si>
  <si>
    <t xml:space="preserve"> PLANTIO DE ARBUSTOS COM ALTURA DE 50 A 100CM, COM 12 UN/M2 </t>
  </si>
  <si>
    <t xml:space="preserve">73788/002</t>
  </si>
  <si>
    <t xml:space="preserve"> GRADE EM MADEIRA PARA PROTECAO DE MUDAS DE ARVORES </t>
  </si>
  <si>
    <t xml:space="preserve">73967/001</t>
  </si>
  <si>
    <t xml:space="preserve"> PLANTIO DE ARBUSTO, ALTURA MAIOR QUE 1,00M, EM CAVAS DE 80X80X80CM </t>
  </si>
  <si>
    <t xml:space="preserve">73967/002</t>
  </si>
  <si>
    <t xml:space="preserve"> PLANTIO DE ARVORE REGIONAL, ALTURA MAIOR QUE 2,00M, EM CAVAS DE 80X80X </t>
  </si>
  <si>
    <t xml:space="preserve">73967/004</t>
  </si>
  <si>
    <t xml:space="preserve"> IRRIGAÇÃO DE ÁRVORE COM CARRO PIPA </t>
  </si>
  <si>
    <t xml:space="preserve">85178</t>
  </si>
  <si>
    <t xml:space="preserve"> PLANTIO DE ARBUSTO COM ALTURA 50 A 100CM, EM CAVA DE 60X60X60CM </t>
  </si>
  <si>
    <t xml:space="preserve">74236/001</t>
  </si>
  <si>
    <t xml:space="preserve"> PLANTIO DE GRAMA BATATAIS EM PLACAS </t>
  </si>
  <si>
    <t xml:space="preserve">85179</t>
  </si>
  <si>
    <t xml:space="preserve"> PLANTIO DE GRAMA SAO CARLOS EM LEIVAS </t>
  </si>
  <si>
    <t xml:space="preserve">85180</t>
  </si>
  <si>
    <t xml:space="preserve"> PLANTIO DE GRAMA ESMERALDA EM ROLO </t>
  </si>
  <si>
    <t xml:space="preserve">73608</t>
  </si>
  <si>
    <t xml:space="preserve"> PISO EM PEDRA PORTUGUESA BRANCA, ASSENTADA SOBRE ARGAMASSA SECA TRACO </t>
  </si>
  <si>
    <t xml:space="preserve">85181</t>
  </si>
  <si>
    <t xml:space="preserve"> PASSEIO EM CONCRETO DESEMPENADO, TRACO 1:2,5:3,5 E ESPESSURA 5CM </t>
  </si>
  <si>
    <t xml:space="preserve">85182</t>
  </si>
  <si>
    <t xml:space="preserve"> REVOLVIMENTO E DESTORROAMENTO MANUAL DE SUPERFÍCIE GRAMADA COM PROFUND </t>
  </si>
  <si>
    <t xml:space="preserve">85183</t>
  </si>
  <si>
    <t xml:space="preserve"> REVOLVIMENTO MANUAL DE SOLO, PROFUNDIDADE ATÉ 20CM </t>
  </si>
  <si>
    <t xml:space="preserve">85184</t>
  </si>
  <si>
    <t xml:space="preserve"> RETIRADA DE GRAMA EM PLACAS </t>
  </si>
  <si>
    <t xml:space="preserve">85185</t>
  </si>
  <si>
    <t xml:space="preserve"> PODA E LIMPEZA DE ARBUSTO TIPO CERCA VIVA </t>
  </si>
  <si>
    <t xml:space="preserve">85186</t>
  </si>
  <si>
    <t xml:space="preserve"> PODA DE ARVORES, COM LIMPEZA DE GALHOS SECOS E RETIRADA DE PARASITAS, </t>
  </si>
  <si>
    <t xml:space="preserve">85187</t>
  </si>
  <si>
    <t xml:space="preserve"> APLICACAO DE HERBICIDA SELETIVO EM GRAMADOS, COM FREQUENCIA DE DUAS VE </t>
  </si>
  <si>
    <t xml:space="preserve"> HA </t>
  </si>
  <si>
    <t xml:space="preserve">SICRO2</t>
  </si>
  <si>
    <t xml:space="preserve">LISTA1</t>
  </si>
  <si>
    <t xml:space="preserve">1 A 00 001 05</t>
  </si>
  <si>
    <t xml:space="preserve">Transp. local c/ basc. 10m3 rodov. não pav (const)</t>
  </si>
  <si>
    <t xml:space="preserve">1 A 00 001 06</t>
  </si>
  <si>
    <t xml:space="preserve">Transp. local c/ basc. 10m3 rodov. não pav (consv)</t>
  </si>
  <si>
    <t xml:space="preserve">1 A 00 001 07</t>
  </si>
  <si>
    <t xml:space="preserve">Transp. local c/ basc. 10m3 rodov. não pav (restr)</t>
  </si>
  <si>
    <t xml:space="preserve">1 A 00 001 08</t>
  </si>
  <si>
    <t xml:space="preserve">Transporte local c/ basc. p/ rocha rodov. não pav.</t>
  </si>
  <si>
    <t xml:space="preserve">1 A 00 001 40</t>
  </si>
  <si>
    <t xml:space="preserve">Transp. local c/ carroceria 15 t rodov. não pav.</t>
  </si>
  <si>
    <t xml:space="preserve">1 A 00 001 41</t>
  </si>
  <si>
    <t xml:space="preserve">Transporte local c/ carroceria 4t rodov. não pav.</t>
  </si>
  <si>
    <t xml:space="preserve">1 A 00 001 50</t>
  </si>
  <si>
    <t xml:space="preserve">Transporte local c/ betoneira rodov. não pav.</t>
  </si>
  <si>
    <t xml:space="preserve">1 A 00 001 60</t>
  </si>
  <si>
    <t xml:space="preserve">Transp. local c/ carroc. c/ guind. rodov. não pav.</t>
  </si>
  <si>
    <t xml:space="preserve">1 A 00 001 90</t>
  </si>
  <si>
    <t xml:space="preserve">Transporte comercial c/ carroc. rodov. não pav.</t>
  </si>
  <si>
    <t xml:space="preserve">1 A 00 001 91</t>
  </si>
  <si>
    <t xml:space="preserve">Transporte comercial c/ basc. 10m3 rod. não pav.</t>
  </si>
  <si>
    <t xml:space="preserve">1 A 00 002 00</t>
  </si>
  <si>
    <t xml:space="preserve">Transporte local c/ basc. 5m3 rodov. pav.</t>
  </si>
  <si>
    <t xml:space="preserve">1 A 00 002 03</t>
  </si>
  <si>
    <t xml:space="preserve">Transp. local material para remendos</t>
  </si>
  <si>
    <t xml:space="preserve">1 A 00 002 04</t>
  </si>
  <si>
    <t xml:space="preserve">Transporte Local CBUQ c/ caçamba térmica</t>
  </si>
  <si>
    <t xml:space="preserve">1 A 00 002 05</t>
  </si>
  <si>
    <t xml:space="preserve">Transp. local c/ basc. 10m3 rodov. pav. (const)</t>
  </si>
  <si>
    <t xml:space="preserve">1 A 00 002 06</t>
  </si>
  <si>
    <t xml:space="preserve">Transp. local c/ basc. 10m3 rodov. pav. (consv)</t>
  </si>
  <si>
    <t xml:space="preserve">1 A 00 002 07</t>
  </si>
  <si>
    <t xml:space="preserve">Transp. local c/ basc. 10m3 rodov. pav. (restr)</t>
  </si>
  <si>
    <t xml:space="preserve">1 A 00 002 08</t>
  </si>
  <si>
    <t xml:space="preserve">Transporte local c/ basc. p/ rocha rodov. pav.</t>
  </si>
  <si>
    <t xml:space="preserve">1 A 00 002 40</t>
  </si>
  <si>
    <t xml:space="preserve">Transporte local c/ carroceria 15 t rodov. pav.</t>
  </si>
  <si>
    <t xml:space="preserve">1 A 00 002 41</t>
  </si>
  <si>
    <t xml:space="preserve">Transporte local c/ carroceria 4t rodov. pav.</t>
  </si>
  <si>
    <t xml:space="preserve">1 A 00 002 50</t>
  </si>
  <si>
    <t xml:space="preserve">Transporte local c/ betoneira rodov. pav.</t>
  </si>
  <si>
    <t xml:space="preserve">1 A 00 002 60</t>
  </si>
  <si>
    <t xml:space="preserve">Transp. local c/ carroceria c/ guind. rodov. pav.</t>
  </si>
  <si>
    <t xml:space="preserve">1 A 00 002 90</t>
  </si>
  <si>
    <t xml:space="preserve">Transporte comercial c/ carroceria rodov. pav.</t>
  </si>
  <si>
    <t xml:space="preserve">1 A 00 002 91</t>
  </si>
  <si>
    <t xml:space="preserve">Transporte comercial c/ basc. 10m3 rod. pav.</t>
  </si>
  <si>
    <t xml:space="preserve">1 A 00 102 00</t>
  </si>
  <si>
    <t xml:space="preserve">Transporte local de material betuminoso</t>
  </si>
  <si>
    <t xml:space="preserve">1 A 00 112 90</t>
  </si>
  <si>
    <t xml:space="preserve">Transporte comercial material betuminoso a quente</t>
  </si>
  <si>
    <t xml:space="preserve">1 A 00 112 91</t>
  </si>
  <si>
    <t xml:space="preserve">Transporte comercial material betuminoso a frio</t>
  </si>
  <si>
    <t xml:space="preserve">1 A 00 201 70</t>
  </si>
  <si>
    <t xml:space="preserve">Transp. local água c/ cam. tanque rodov. não pav.</t>
  </si>
  <si>
    <t xml:space="preserve">1 A 00 202 70</t>
  </si>
  <si>
    <t xml:space="preserve">Transp. local de água c/ cam. tanque rodov. pav.</t>
  </si>
  <si>
    <t xml:space="preserve">1 A 00 301 00</t>
  </si>
  <si>
    <t xml:space="preserve">Fornecimento de Aço CA-25</t>
  </si>
  <si>
    <t xml:space="preserve">kg</t>
  </si>
  <si>
    <t xml:space="preserve">1 A 00 302 00</t>
  </si>
  <si>
    <t xml:space="preserve">Fornecimento de Aço CA-50</t>
  </si>
  <si>
    <t xml:space="preserve">1 A 00 303 00</t>
  </si>
  <si>
    <t xml:space="preserve">Fornecimento de Aço CA-60</t>
  </si>
  <si>
    <t xml:space="preserve">1 A 00 716 00</t>
  </si>
  <si>
    <t xml:space="preserve">Areia comercial</t>
  </si>
  <si>
    <t xml:space="preserve">1 A 00 717 00</t>
  </si>
  <si>
    <t xml:space="preserve">Brita Comercial</t>
  </si>
  <si>
    <t xml:space="preserve">1 A 00 901 01</t>
  </si>
  <si>
    <t xml:space="preserve">Alvenaria de pedra argamassada</t>
  </si>
  <si>
    <t xml:space="preserve">1 A 00 901 51</t>
  </si>
  <si>
    <t xml:space="preserve">Alvenaria de pedra argamassada AC/PC</t>
  </si>
  <si>
    <t xml:space="preserve">1 A 00 902 01</t>
  </si>
  <si>
    <t xml:space="preserve">Alvenaria de tijolos</t>
  </si>
  <si>
    <t xml:space="preserve">1 A 00 902 51</t>
  </si>
  <si>
    <t xml:space="preserve">Alvenaria de tijolos AC</t>
  </si>
  <si>
    <t xml:space="preserve">1 A 00 903 01</t>
  </si>
  <si>
    <t xml:space="preserve">Dentes para bueiros duplos D=1,00 m</t>
  </si>
  <si>
    <t xml:space="preserve">1 A 00 903 51</t>
  </si>
  <si>
    <t xml:space="preserve">Dentes para bueiros duplos D=1,00 m AC/BC/PC</t>
  </si>
  <si>
    <t xml:space="preserve">1 A 00 904 01</t>
  </si>
  <si>
    <t xml:space="preserve">Dentes para bueiros duplos D=1,20 m</t>
  </si>
  <si>
    <t xml:space="preserve">1 A 00 904 51</t>
  </si>
  <si>
    <t xml:space="preserve">Dentes para bueiros duplos D=1,20 m AC/BC/PC</t>
  </si>
  <si>
    <t xml:space="preserve">1 A 00 905 01</t>
  </si>
  <si>
    <t xml:space="preserve">Dentes para bueiros duplos D=1,50 m</t>
  </si>
  <si>
    <t xml:space="preserve">1 A 00 905 51</t>
  </si>
  <si>
    <t xml:space="preserve">Dentes para bueiros duplos D=1,50 m AC/BC/PC</t>
  </si>
  <si>
    <t xml:space="preserve">1 A 00 906 01</t>
  </si>
  <si>
    <t xml:space="preserve">Dentes para bueiros simples D=0,60 m</t>
  </si>
  <si>
    <t xml:space="preserve">1 A 00 906 51</t>
  </si>
  <si>
    <t xml:space="preserve">Dentes para bueiros simples D=0,60 m AC/BC/PC</t>
  </si>
  <si>
    <t xml:space="preserve">1 A 00 907 01</t>
  </si>
  <si>
    <t xml:space="preserve">Dentes para bueiros simples D=0,80 m</t>
  </si>
  <si>
    <t xml:space="preserve">1 A 00 907 51</t>
  </si>
  <si>
    <t xml:space="preserve">Dentes para bueiros simples D=0,80 m AC/BC/PC</t>
  </si>
  <si>
    <t xml:space="preserve">1 A 00 908 01</t>
  </si>
  <si>
    <t xml:space="preserve">Dentes para bueiros simples D=1,00 m</t>
  </si>
  <si>
    <t xml:space="preserve">1 A 00 908 51</t>
  </si>
  <si>
    <t xml:space="preserve">Dentes para bueiros simples D=1,00 m AC/BC/PC</t>
  </si>
  <si>
    <t xml:space="preserve">1 A 00 909 01</t>
  </si>
  <si>
    <t xml:space="preserve">Dentes para bueiros simples D=1,20 m</t>
  </si>
  <si>
    <t xml:space="preserve">1 A 00 909 51</t>
  </si>
  <si>
    <t xml:space="preserve">Dentes para bueiros simples D=1,20 m AC/BC/PC</t>
  </si>
  <si>
    <t xml:space="preserve">1 A 00 910 01</t>
  </si>
  <si>
    <t xml:space="preserve">Dentes para bueiros simples D=1,50 m</t>
  </si>
  <si>
    <t xml:space="preserve">1 A 00 910 51</t>
  </si>
  <si>
    <t xml:space="preserve">Dentes para bueiros simples D=1,50 m AC/BC/PC</t>
  </si>
  <si>
    <t xml:space="preserve">1 A 00 911 01</t>
  </si>
  <si>
    <t xml:space="preserve">Dentes para bueiros triplos D=1,00 m</t>
  </si>
  <si>
    <t xml:space="preserve">1 A 00 911 51</t>
  </si>
  <si>
    <t xml:space="preserve">Dentes para bueiros triplos D=1,00 m AC/BC/PC</t>
  </si>
  <si>
    <t xml:space="preserve">1 A 00 912 01</t>
  </si>
  <si>
    <t xml:space="preserve">Dentes para bueiros triplos D=1,20 m</t>
  </si>
  <si>
    <t xml:space="preserve">1 A 00 912 51</t>
  </si>
  <si>
    <t xml:space="preserve">Dentes para bueiros triplos D=1,20 m AC/BC/PC</t>
  </si>
  <si>
    <t xml:space="preserve">1 A 00 913 01</t>
  </si>
  <si>
    <t xml:space="preserve">Dentes para bueiros triplos D=1,50 m</t>
  </si>
  <si>
    <t xml:space="preserve">1 A 00 913 51</t>
  </si>
  <si>
    <t xml:space="preserve">Dentes para bueiros triplos D=1,50 m AC/BC/PC</t>
  </si>
  <si>
    <t xml:space="preserve">1 A 00 963 00</t>
  </si>
  <si>
    <t xml:space="preserve">Peças de Desgaste do Britador 80m3/h</t>
  </si>
  <si>
    <t xml:space="preserve">cjh</t>
  </si>
  <si>
    <t xml:space="preserve">1 A 00 964 00</t>
  </si>
  <si>
    <t xml:space="preserve">Peças de desgaste britador prod. de rachão</t>
  </si>
  <si>
    <t xml:space="preserve">1 A 00 999 06</t>
  </si>
  <si>
    <t xml:space="preserve">1 A 01 100 01</t>
  </si>
  <si>
    <t xml:space="preserve">Limpeza camada vegetal em jazida (const e restr.)</t>
  </si>
  <si>
    <t xml:space="preserve">1 A 01 100 02</t>
  </si>
  <si>
    <t xml:space="preserve">Limpeza de camada vegetal em jazida (consv)</t>
  </si>
  <si>
    <t xml:space="preserve">1 A 01 105 01</t>
  </si>
  <si>
    <t xml:space="preserve">Expurgo de jazida (const e restr)</t>
  </si>
  <si>
    <t xml:space="preserve">1 A 01 105 02</t>
  </si>
  <si>
    <t xml:space="preserve">Expurgo de jazida (consv)</t>
  </si>
  <si>
    <t xml:space="preserve">1 A 01 111 00</t>
  </si>
  <si>
    <t xml:space="preserve">Material de base (conserv)</t>
  </si>
  <si>
    <t xml:space="preserve">1 A 01 111 01</t>
  </si>
  <si>
    <t xml:space="preserve">Esc. e carga material de jazida (consv)</t>
  </si>
  <si>
    <t xml:space="preserve">1 A 01 120 01</t>
  </si>
  <si>
    <t xml:space="preserve">Escav. e carga de mater. de jazida(const e restr)</t>
  </si>
  <si>
    <t xml:space="preserve">1 A 01 150 01</t>
  </si>
  <si>
    <t xml:space="preserve">Rocha p/ britagem c/ perfur. sobre esteira</t>
  </si>
  <si>
    <t xml:space="preserve">1 A 01 150 02</t>
  </si>
  <si>
    <t xml:space="preserve">Rocha p/ britagem com perfuratriz manual</t>
  </si>
  <si>
    <t xml:space="preserve">1 A 01 155 01</t>
  </si>
  <si>
    <t xml:space="preserve">Rachão ou pedra-de-mão produzidos-(const e rest)</t>
  </si>
  <si>
    <t xml:space="preserve">1 A 01 155 51</t>
  </si>
  <si>
    <t xml:space="preserve">Rachão ou pedra-de-mão comercial (cont e rest)/ PC</t>
  </si>
  <si>
    <t xml:space="preserve">1 A 01 170 01</t>
  </si>
  <si>
    <t xml:space="preserve">Areia extraída com escavadeira hidráulica</t>
  </si>
  <si>
    <t xml:space="preserve">1 A 01 170 02</t>
  </si>
  <si>
    <t xml:space="preserve">Areia extraída com trator e carregadeira</t>
  </si>
  <si>
    <t xml:space="preserve">1 A 01 170 03</t>
  </si>
  <si>
    <t xml:space="preserve">Areia extraída com draga de sucção (tipo bomba)</t>
  </si>
  <si>
    <t xml:space="preserve">1 A 01 200 01</t>
  </si>
  <si>
    <t xml:space="preserve">Brita produzida em central de britagem de 80 m3/h</t>
  </si>
  <si>
    <t xml:space="preserve">1 A 01 200 04</t>
  </si>
  <si>
    <t xml:space="preserve">Pedra de mão produzida manualmente (consv)</t>
  </si>
  <si>
    <t xml:space="preserve">1 A 01 390 02</t>
  </si>
  <si>
    <t xml:space="preserve">Usinagem de CBUQ (capa de rolamento)</t>
  </si>
  <si>
    <t xml:space="preserve">1 A 01 390 03</t>
  </si>
  <si>
    <t xml:space="preserve">Usinagem de CBUQ (binder)</t>
  </si>
  <si>
    <t xml:space="preserve">1 A 01 390 22</t>
  </si>
  <si>
    <t xml:space="preserve">Usinagem de CBUQ c/ cal hidr. (capa de rolamento)</t>
  </si>
  <si>
    <t xml:space="preserve">1 A 01 390 52</t>
  </si>
  <si>
    <t xml:space="preserve">Usinagem de CBUQ (capa de rolamento) AC/BC</t>
  </si>
  <si>
    <t xml:space="preserve">1 A 01 390 53</t>
  </si>
  <si>
    <t xml:space="preserve">Usinagem de CBUQ (binder) AC/BC</t>
  </si>
  <si>
    <t xml:space="preserve">1 A 01 390 72</t>
  </si>
  <si>
    <t xml:space="preserve">Usinagem de CBUQ (capa de rolam.) AC/BC c cal hidr</t>
  </si>
  <si>
    <t xml:space="preserve">1 A 01 391 02</t>
  </si>
  <si>
    <t xml:space="preserve">Usinagem de areia-asfalto</t>
  </si>
  <si>
    <t xml:space="preserve">1 A 01 391 52</t>
  </si>
  <si>
    <t xml:space="preserve">Usinagem de areia-asfalto AC</t>
  </si>
  <si>
    <t xml:space="preserve">1 A 01 395 01</t>
  </si>
  <si>
    <t xml:space="preserve">Usinagem de brita graduada</t>
  </si>
  <si>
    <t xml:space="preserve">1 A 01 395 02</t>
  </si>
  <si>
    <t xml:space="preserve">Usinagem de solo-brita</t>
  </si>
  <si>
    <t xml:space="preserve">1 A 01 395 03</t>
  </si>
  <si>
    <t xml:space="preserve">Usinagem de agregados p/ micro-revestimento</t>
  </si>
  <si>
    <t xml:space="preserve">1 A 01 395 51</t>
  </si>
  <si>
    <t xml:space="preserve">Usinagem de brita graduada BC</t>
  </si>
  <si>
    <t xml:space="preserve">1 A 01 395 52</t>
  </si>
  <si>
    <t xml:space="preserve">Usinagem de solo-brita BC</t>
  </si>
  <si>
    <t xml:space="preserve">1 A 01 395 53</t>
  </si>
  <si>
    <t xml:space="preserve">Usinagem de agregados p/ micro-revestimento BC</t>
  </si>
  <si>
    <t xml:space="preserve">1 A 01 396 01</t>
  </si>
  <si>
    <t xml:space="preserve">Usinagem de solo-cimento</t>
  </si>
  <si>
    <t xml:space="preserve">1 A 01 396 02</t>
  </si>
  <si>
    <t xml:space="preserve">Usinagem de solo melhorado com cimento.</t>
  </si>
  <si>
    <t xml:space="preserve">1 A 01 397 02</t>
  </si>
  <si>
    <t xml:space="preserve">Usinagem de P.M.F.</t>
  </si>
  <si>
    <t xml:space="preserve">1 A 01 397 52</t>
  </si>
  <si>
    <t xml:space="preserve">Usinagem de P.M.F. AC/BC</t>
  </si>
  <si>
    <t xml:space="preserve">1 A 01 398 02</t>
  </si>
  <si>
    <t xml:space="preserve">Usinagem de CBUQ p/ reciclagem em usina fixa.</t>
  </si>
  <si>
    <t xml:space="preserve">1 A 01 398 52</t>
  </si>
  <si>
    <t xml:space="preserve">Usinagem de CBUQ p/ reciclagem em usina fixa BC</t>
  </si>
  <si>
    <t xml:space="preserve">1 A 01 401 01</t>
  </si>
  <si>
    <t xml:space="preserve">Forma comum de madeira</t>
  </si>
  <si>
    <t xml:space="preserve">1 A 01 402 01</t>
  </si>
  <si>
    <t xml:space="preserve">Forma de placa compensada resinada</t>
  </si>
  <si>
    <t xml:space="preserve">1 A 01 403 01</t>
  </si>
  <si>
    <t xml:space="preserve">Forma de placa compensada plastificada</t>
  </si>
  <si>
    <t xml:space="preserve">1 A 01 404 01</t>
  </si>
  <si>
    <t xml:space="preserve">Forma para tubulão</t>
  </si>
  <si>
    <t xml:space="preserve">1 A 01 405 01</t>
  </si>
  <si>
    <t xml:space="preserve">Andaime de madeira</t>
  </si>
  <si>
    <t xml:space="preserve">1 A 01 407 01</t>
  </si>
  <si>
    <t xml:space="preserve">Confecção e lançam. de concreto magro em betoneira</t>
  </si>
  <si>
    <t xml:space="preserve">1 A 01 407 51</t>
  </si>
  <si>
    <t xml:space="preserve">Conf.e lanç. de concreto magro em betoneira AC/BC</t>
  </si>
  <si>
    <t xml:space="preserve">1 A 01 410 01</t>
  </si>
  <si>
    <t xml:space="preserve">Concreto fck=10MPa contr raz uso geral conf e lanç</t>
  </si>
  <si>
    <t xml:space="preserve">1 A 01 410 51</t>
  </si>
  <si>
    <t xml:space="preserve">Concr.fck=10MPa c.raz uso ger conf/lanç AC/BC</t>
  </si>
  <si>
    <t xml:space="preserve">1 A 01 412 01</t>
  </si>
  <si>
    <t xml:space="preserve">Concreto fck=15MPa contr raz uso geral conf e lanç</t>
  </si>
  <si>
    <t xml:space="preserve">1 A 01 412 51</t>
  </si>
  <si>
    <t xml:space="preserve">Concr.fck=15MPa c.raz uso ger conf/lanç AC/BC</t>
  </si>
  <si>
    <t xml:space="preserve">1 A 01 415 01</t>
  </si>
  <si>
    <t xml:space="preserve">Concr estr fck=15MPa contr raz uso ger conf e lanç</t>
  </si>
  <si>
    <t xml:space="preserve">1 A 01 415 51</t>
  </si>
  <si>
    <t xml:space="preserve">Concr estr fck=15MPa c.raz uso ger conf/lanç AC/BC</t>
  </si>
  <si>
    <t xml:space="preserve">1 A 01 418 01</t>
  </si>
  <si>
    <t xml:space="preserve">Concr estr fck=18MPa contr raz uso ger conf e lanç</t>
  </si>
  <si>
    <t xml:space="preserve">1 A 01 418 51</t>
  </si>
  <si>
    <t xml:space="preserve">Concr.estr fck=18MPa c.raz uso ger conf/lanç AC/BC</t>
  </si>
  <si>
    <t xml:space="preserve">1 A 01 422 01</t>
  </si>
  <si>
    <t xml:space="preserve">Concr estr fck=25MPa contr raz uso ger conf e lanç</t>
  </si>
  <si>
    <t xml:space="preserve">1 A 01 422 51</t>
  </si>
  <si>
    <t xml:space="preserve">Concr.estr.fck=25MPa c.raz uso ger conf/lanç AC/BC</t>
  </si>
  <si>
    <t xml:space="preserve">1 A 01 423 00</t>
  </si>
  <si>
    <t xml:space="preserve">Concreto fck=18MPa para pré-moldados (tubos)</t>
  </si>
  <si>
    <t xml:space="preserve">1 A 01 423 50</t>
  </si>
  <si>
    <t xml:space="preserve">Concr.fck=18MPa para pré-moldados (tubos) AC/BC</t>
  </si>
  <si>
    <t xml:space="preserve">1 A 01 424 00</t>
  </si>
  <si>
    <t xml:space="preserve">Concreto poroso para pré-moldados (tubos)</t>
  </si>
  <si>
    <t xml:space="preserve">1 A 01 424 50</t>
  </si>
  <si>
    <t xml:space="preserve">Concreto poroso para pré-moldados (tubos) AC/BC</t>
  </si>
  <si>
    <t xml:space="preserve">1 A 01 450 01</t>
  </si>
  <si>
    <t xml:space="preserve">Escoramento de bueiros celulares</t>
  </si>
  <si>
    <t xml:space="preserve">1 A 01 512 10</t>
  </si>
  <si>
    <t xml:space="preserve">Concreto ciclópico fck=15 MPa</t>
  </si>
  <si>
    <t xml:space="preserve">1 A 01 512 60</t>
  </si>
  <si>
    <t xml:space="preserve">Concreto ciclópico fck=15 MPa AC/BC/PC</t>
  </si>
  <si>
    <t xml:space="preserve">1 A 01 515 10</t>
  </si>
  <si>
    <t xml:space="preserve">1 A 01 515 60</t>
  </si>
  <si>
    <t xml:space="preserve">1 A 01 580 01</t>
  </si>
  <si>
    <t xml:space="preserve">Fornecimento, preparo e colocação formas aço CA 60</t>
  </si>
  <si>
    <t xml:space="preserve">1 A 01 580 02</t>
  </si>
  <si>
    <t xml:space="preserve">Fornecimento, preparo e colocação formas aço CA 50</t>
  </si>
  <si>
    <t xml:space="preserve">1 A 01 580 03</t>
  </si>
  <si>
    <t xml:space="preserve">Fornecimento, preparo e colocação formas aço CA 25</t>
  </si>
  <si>
    <t xml:space="preserve">1 A 01 603 01</t>
  </si>
  <si>
    <t xml:space="preserve">Argamassa cimento-areia 1:3</t>
  </si>
  <si>
    <t xml:space="preserve">1 A 01 603 51</t>
  </si>
  <si>
    <t xml:space="preserve">Argamassa cimento-areia 1:3 AC</t>
  </si>
  <si>
    <t xml:space="preserve">1 A 01 604 01</t>
  </si>
  <si>
    <t xml:space="preserve">Argamassa cimento-areia 1:4</t>
  </si>
  <si>
    <t xml:space="preserve">1 A 01 604 51</t>
  </si>
  <si>
    <t xml:space="preserve">Argamassa cimento-areia 1:4 AC</t>
  </si>
  <si>
    <t xml:space="preserve">1 A 01 606 01</t>
  </si>
  <si>
    <t xml:space="preserve">Argamassa cimento-areia 1:6</t>
  </si>
  <si>
    <t xml:space="preserve">1 A 01 606 51</t>
  </si>
  <si>
    <t xml:space="preserve">Argamassa cimento-areia 1:6 AC</t>
  </si>
  <si>
    <t xml:space="preserve">1 A 01 620 01</t>
  </si>
  <si>
    <t xml:space="preserve">Argamassa cimento-solo 1:10</t>
  </si>
  <si>
    <t xml:space="preserve">1 A 01 653 00</t>
  </si>
  <si>
    <t xml:space="preserve">Usinagem para sub-base de concreto rolado</t>
  </si>
  <si>
    <t xml:space="preserve">1 A 01 653 50</t>
  </si>
  <si>
    <t xml:space="preserve">Usinagem p/ sub-base de concreto rolado AC/BC</t>
  </si>
  <si>
    <t xml:space="preserve">1 A 01 654 00</t>
  </si>
  <si>
    <t xml:space="preserve">Usinagem p/ sub-base de concr. de cimento portland</t>
  </si>
  <si>
    <t xml:space="preserve">1 A 01 654 50</t>
  </si>
  <si>
    <t xml:space="preserve">Usinagem p/sub-base de concr.cimento portl. AC/BC</t>
  </si>
  <si>
    <t xml:space="preserve">1 A 01 656 00</t>
  </si>
  <si>
    <t xml:space="preserve">Usinagem p/ conc. de cim. portland c/ forma desliz</t>
  </si>
  <si>
    <t xml:space="preserve">1 A 01 656 01</t>
  </si>
  <si>
    <t xml:space="preserve">Usinagem de conc. c/ cim. portland p/ pav. rígido</t>
  </si>
  <si>
    <t xml:space="preserve">1 A 01 656 50</t>
  </si>
  <si>
    <t xml:space="preserve">Usinagem p/ conc.cim.portl.c/ forma desliz AC/BC</t>
  </si>
  <si>
    <t xml:space="preserve">1 A 01 656 51</t>
  </si>
  <si>
    <t xml:space="preserve">Usinagem de conc. c/ cim. port.p/ pav.rígido AC/BC</t>
  </si>
  <si>
    <t xml:space="preserve">1 A 01 657 00</t>
  </si>
  <si>
    <t xml:space="preserve">Usinagem p/ conc.cim. portland c/ equip. peq. por.</t>
  </si>
  <si>
    <t xml:space="preserve">1 A 01 657 50</t>
  </si>
  <si>
    <t xml:space="preserve">Usinagem p/conc.cim. portl.c/ equip.peq.por.AC/BC</t>
  </si>
  <si>
    <t xml:space="preserve">1 A 01 700 00</t>
  </si>
  <si>
    <t xml:space="preserve">Fabricação de peças pré mold. de conc. p/ pavim.</t>
  </si>
  <si>
    <t xml:space="preserve">1 A 01 700 50</t>
  </si>
  <si>
    <t xml:space="preserve">Fabric.de peças pré mold.de conc. p/pavim.AC/BC</t>
  </si>
  <si>
    <t xml:space="preserve">1 A 01 720 00</t>
  </si>
  <si>
    <t xml:space="preserve">Concreto fck=18MPa p/ pré-moldados (guarda-corpo)</t>
  </si>
  <si>
    <t xml:space="preserve">1 A 01 720 01</t>
  </si>
  <si>
    <t xml:space="preserve">Guarda-corpo tipo GM, moldado no local</t>
  </si>
  <si>
    <t xml:space="preserve">1 A 01 720 02</t>
  </si>
  <si>
    <t xml:space="preserve">Fabricação de Guarda-corpo</t>
  </si>
  <si>
    <t xml:space="preserve">1 A 01 720 50</t>
  </si>
  <si>
    <t xml:space="preserve">Concr.fck = 18 mPa p/pré-mold.(guarda-corpo)AC/BC</t>
  </si>
  <si>
    <t xml:space="preserve">1 A 01 720 51</t>
  </si>
  <si>
    <t xml:space="preserve">Guarda-corpo tipo GM, moldado no local AC/BC</t>
  </si>
  <si>
    <t xml:space="preserve">1 A 01 720 52</t>
  </si>
  <si>
    <t xml:space="preserve">Fabricação de guarda - corpo AC/BC</t>
  </si>
  <si>
    <t xml:space="preserve">1 A 01 725 01</t>
  </si>
  <si>
    <t xml:space="preserve">Fabricação de balizador de concreto</t>
  </si>
  <si>
    <t xml:space="preserve">un</t>
  </si>
  <si>
    <t xml:space="preserve">1 A 01 725 51</t>
  </si>
  <si>
    <t xml:space="preserve">Fabricação de balizador de concreto AC/BC</t>
  </si>
  <si>
    <t xml:space="preserve">1 A 01 730 00</t>
  </si>
  <si>
    <t xml:space="preserve">Concreto fck=18MPa p/ pré moldados (mourões)</t>
  </si>
  <si>
    <t xml:space="preserve">1 A 01 730 01</t>
  </si>
  <si>
    <t xml:space="preserve">Fabr. mourão de concr. esticador seção quad. 15cm</t>
  </si>
  <si>
    <t xml:space="preserve">1 A 01 730 02</t>
  </si>
  <si>
    <t xml:space="preserve">Fabr. mourão de concr esticador seção triang. 15cm</t>
  </si>
  <si>
    <t xml:space="preserve">1 A 01 730 50</t>
  </si>
  <si>
    <t xml:space="preserve">Concreto fck=18MPa p/pré moldados (mourões) AC/BC</t>
  </si>
  <si>
    <t xml:space="preserve">1 A 01 730 51</t>
  </si>
  <si>
    <t xml:space="preserve">Fabric.Mourão concr.estic.seção quadr.15cm AC/BC</t>
  </si>
  <si>
    <t xml:space="preserve">1 A 01 730 52</t>
  </si>
  <si>
    <t xml:space="preserve">Fabric.Mourão concr.estic.seção triang.15cm AC/BC</t>
  </si>
  <si>
    <t xml:space="preserve">1 A 01 735 01</t>
  </si>
  <si>
    <t xml:space="preserve">Fabr. mourão de concreto suporte seção quad. 11cm</t>
  </si>
  <si>
    <t xml:space="preserve">1 A 01 735 02</t>
  </si>
  <si>
    <t xml:space="preserve">Fabr. mourão de concr. suporte seção triang. 11cm</t>
  </si>
  <si>
    <t xml:space="preserve">1 A 01 735 51</t>
  </si>
  <si>
    <t xml:space="preserve">Fabric.Mourão concr.suporte seção quadr.11cm AC/BC</t>
  </si>
  <si>
    <t xml:space="preserve">1 A 01 735 52</t>
  </si>
  <si>
    <t xml:space="preserve">Fabric.Mourão concr.suporte sec.triang.11cm AC/BC</t>
  </si>
  <si>
    <t xml:space="preserve">1 A 01 739 01</t>
  </si>
  <si>
    <t xml:space="preserve">Confecção de tubos de concreto D=0,20m</t>
  </si>
  <si>
    <t xml:space="preserve">1 A 01 739 51</t>
  </si>
  <si>
    <t xml:space="preserve">Confecção de tubos de concreto D=0,20m AC/BC</t>
  </si>
  <si>
    <t xml:space="preserve">1 A 01 740 01</t>
  </si>
  <si>
    <t xml:space="preserve">Confecção de tubos de concreto perfurado D=0,20m</t>
  </si>
  <si>
    <t xml:space="preserve">1 A 01 740 51</t>
  </si>
  <si>
    <t xml:space="preserve">Confecção tubos concr.perfurado D=0,20m AC/BC</t>
  </si>
  <si>
    <t xml:space="preserve">1 A 01 741 01</t>
  </si>
  <si>
    <t xml:space="preserve">Confecção de tubos de concreto poroso D=0,20m</t>
  </si>
  <si>
    <t xml:space="preserve">1 A 01 741 51</t>
  </si>
  <si>
    <t xml:space="preserve">Confecção de tubos de concr.poroso D=0,20m AC/BC</t>
  </si>
  <si>
    <t xml:space="preserve">1 A 01 745 01</t>
  </si>
  <si>
    <t xml:space="preserve">Confecção de tubos de concreto D=0,30m</t>
  </si>
  <si>
    <t xml:space="preserve">1 A 01 745 51</t>
  </si>
  <si>
    <t xml:space="preserve">Confecção de tubos de concreto D=0,30m AC/BC</t>
  </si>
  <si>
    <t xml:space="preserve">1 A 01 746 01</t>
  </si>
  <si>
    <t xml:space="preserve">Confecção de tubos de concreto perfurado D=0,30m</t>
  </si>
  <si>
    <t xml:space="preserve">1 A 01 746 51</t>
  </si>
  <si>
    <t xml:space="preserve">Confecção de tubos concr.perfurado D=0,30m AC/BC</t>
  </si>
  <si>
    <t xml:space="preserve">1 A 01 747 01</t>
  </si>
  <si>
    <t xml:space="preserve">Confecção de tubos de concreto poroso D=0,30m</t>
  </si>
  <si>
    <t xml:space="preserve">1 A 01 747 51</t>
  </si>
  <si>
    <t xml:space="preserve">Confecção de tubos concr.poroso D=0,30m AC/BC</t>
  </si>
  <si>
    <t xml:space="preserve">1 A 01 751 01</t>
  </si>
  <si>
    <t xml:space="preserve">Confecção de tubos de concreto D=0,40m</t>
  </si>
  <si>
    <t xml:space="preserve">1 A 01 751 51</t>
  </si>
  <si>
    <t xml:space="preserve">Confecção de tubos de concreto D=0,40m AC/BC</t>
  </si>
  <si>
    <t xml:space="preserve">1 A 01 752 01</t>
  </si>
  <si>
    <t xml:space="preserve">Confecção de tubos de concreto perfurado D=0,40m</t>
  </si>
  <si>
    <t xml:space="preserve">1 A 01 752 51</t>
  </si>
  <si>
    <t xml:space="preserve">Confecção de tubos concr.perfurado D=0,40m AC/BC</t>
  </si>
  <si>
    <t xml:space="preserve">1 A 01 753 01</t>
  </si>
  <si>
    <t xml:space="preserve">Confecção de tubos de concreto poroso D=0,40m</t>
  </si>
  <si>
    <t xml:space="preserve">1 A 01 753 51</t>
  </si>
  <si>
    <t xml:space="preserve">Confecção de tubos concr.poroso D=0,40m AC/BC</t>
  </si>
  <si>
    <t xml:space="preserve">1 A 01 755 01</t>
  </si>
  <si>
    <t xml:space="preserve">Confecção de tubos de concreto armado D=0,60m CA-4</t>
  </si>
  <si>
    <t xml:space="preserve">1 A 01 755 51</t>
  </si>
  <si>
    <t xml:space="preserve">Confecção de tubos concr.armado D=0,60m CA-4 AC/BC</t>
  </si>
  <si>
    <t xml:space="preserve">1 A 01 760 01</t>
  </si>
  <si>
    <t xml:space="preserve">Confecção de tubos de concreto armado D=0,80m CA-4</t>
  </si>
  <si>
    <t xml:space="preserve">1 A 01 760 51</t>
  </si>
  <si>
    <t xml:space="preserve">Confecção de tubos concr.armado D=0,80m CA-4 AC/BC</t>
  </si>
  <si>
    <t xml:space="preserve">1 A 01 765 01</t>
  </si>
  <si>
    <t xml:space="preserve">Confecção de tubos de concreto armado D=1,00m CA-4</t>
  </si>
  <si>
    <t xml:space="preserve">1 A 01 765 51</t>
  </si>
  <si>
    <t xml:space="preserve">Confecção de tubos concr.armado D=1,00m CA-4 AC/BC</t>
  </si>
  <si>
    <t xml:space="preserve">1 A 01 770 01</t>
  </si>
  <si>
    <t xml:space="preserve">Confecção de tubos de concreto armado D=1,20m CA-4</t>
  </si>
  <si>
    <t xml:space="preserve">1 A 01 770 51</t>
  </si>
  <si>
    <t xml:space="preserve">Confecção de tubos concr.armado D=1,20m CA-4 AC/BC</t>
  </si>
  <si>
    <t xml:space="preserve">1 A 01 775 01</t>
  </si>
  <si>
    <t xml:space="preserve">Confecção de tubos de concreto armado D=1,50m CA-4</t>
  </si>
  <si>
    <t xml:space="preserve">1 A 01 775 51</t>
  </si>
  <si>
    <t xml:space="preserve">Confecção de tubos concr.armado D=1,50m CA-4 AC/BC</t>
  </si>
  <si>
    <t xml:space="preserve">1 A 01 780 01</t>
  </si>
  <si>
    <t xml:space="preserve">Obtenção de grama para replantio</t>
  </si>
  <si>
    <t xml:space="preserve">1 A 01 790 01</t>
  </si>
  <si>
    <t xml:space="preserve">Guia de madeira - 2,5 x 7,0 cm</t>
  </si>
  <si>
    <t xml:space="preserve">1 A 01 790 02</t>
  </si>
  <si>
    <t xml:space="preserve">Guia de madeira - 2,5 x 10,0 cm</t>
  </si>
  <si>
    <t xml:space="preserve">1 A 01 800 01</t>
  </si>
  <si>
    <t xml:space="preserve">Recuperação de chapa para placa de sinalização</t>
  </si>
  <si>
    <t xml:space="preserve">1 A 01 810 01</t>
  </si>
  <si>
    <t xml:space="preserve">Calha metálica semi-circular D=0,40 m</t>
  </si>
  <si>
    <t xml:space="preserve">1 A 01 850 01</t>
  </si>
  <si>
    <t xml:space="preserve">Confecção de placa de sinalização semi-refletiva</t>
  </si>
  <si>
    <t xml:space="preserve">1 A 01 860 01</t>
  </si>
  <si>
    <t xml:space="preserve">Confecção de placa de sinalização tot. refletiva</t>
  </si>
  <si>
    <t xml:space="preserve">1 A 01 870 01</t>
  </si>
  <si>
    <t xml:space="preserve">Confecção de suporte e travessa p/ placa de sinal.</t>
  </si>
  <si>
    <t xml:space="preserve">1 A 01 890 01</t>
  </si>
  <si>
    <t xml:space="preserve">Escavação manual em material de 1a categoria</t>
  </si>
  <si>
    <t xml:space="preserve">1 A 01 891 01</t>
  </si>
  <si>
    <t xml:space="preserve">Escavação manual de vala em material de 1a cat.</t>
  </si>
  <si>
    <t xml:space="preserve">1 A 01 892 01</t>
  </si>
  <si>
    <t xml:space="preserve">Escavação mecânica de vala em material de 1a cat.</t>
  </si>
  <si>
    <t xml:space="preserve">1 A 01 893 01</t>
  </si>
  <si>
    <t xml:space="preserve">Compactação manual</t>
  </si>
  <si>
    <t xml:space="preserve">1 A 01 893 02</t>
  </si>
  <si>
    <t xml:space="preserve">Reaterro e compactação</t>
  </si>
  <si>
    <t xml:space="preserve">1 A 01 894 01</t>
  </si>
  <si>
    <t xml:space="preserve">Lastro de brita</t>
  </si>
  <si>
    <t xml:space="preserve">1 A 01 894 51</t>
  </si>
  <si>
    <t xml:space="preserve">Lastro de brita BC</t>
  </si>
  <si>
    <t xml:space="preserve">1 A 02 702 00</t>
  </si>
  <si>
    <t xml:space="preserve">Limpeza e enchim. junta pav. concr.(const e rest)</t>
  </si>
  <si>
    <t xml:space="preserve">1 A 99 001 00</t>
  </si>
  <si>
    <t xml:space="preserve">Mistura areia-asfalto usinada a frio</t>
  </si>
  <si>
    <t xml:space="preserve">1 A 99 002 00</t>
  </si>
  <si>
    <t xml:space="preserve">Mistura areia-asfalto usinada a quente</t>
  </si>
  <si>
    <t xml:space="preserve">1 A 99 003 00</t>
  </si>
  <si>
    <t xml:space="preserve">Mistura betuminosa usinada a frio</t>
  </si>
  <si>
    <t xml:space="preserve">1 A 99 004 00</t>
  </si>
  <si>
    <t xml:space="preserve">Mistura betuminosa usinada a quente</t>
  </si>
  <si>
    <t xml:space="preserve">1 A 99 005 00</t>
  </si>
  <si>
    <t xml:space="preserve">Mistura betuminosa</t>
  </si>
  <si>
    <t xml:space="preserve">2 S 01 000 00</t>
  </si>
  <si>
    <t xml:space="preserve">Desm. dest. limpeza áreas c/arv. diam. até 0,15 m</t>
  </si>
  <si>
    <t xml:space="preserve">2 S 01 010 00</t>
  </si>
  <si>
    <t xml:space="preserve">Destocamento de árvores D=0,15 a 0,30 m</t>
  </si>
  <si>
    <t xml:space="preserve">2 S 01 012 00</t>
  </si>
  <si>
    <t xml:space="preserve">Destocamento de árvores c/diâm. &gt; 0,30 m</t>
  </si>
  <si>
    <t xml:space="preserve">2 S 01 100 01</t>
  </si>
  <si>
    <t xml:space="preserve">Esc. carga transp. mat 1ª cat DMT 50 m</t>
  </si>
  <si>
    <t xml:space="preserve">2 S 01 100 02</t>
  </si>
  <si>
    <t xml:space="preserve">Esc. carga transp. mat 1ª cat DMT 50 a 200m c/m</t>
  </si>
  <si>
    <t xml:space="preserve">2 S 01 100 03</t>
  </si>
  <si>
    <t xml:space="preserve">Esc. carga transp. mat 1ª cat DMT 200 a 400m c/m</t>
  </si>
  <si>
    <t xml:space="preserve">2 S 01 100 04</t>
  </si>
  <si>
    <t xml:space="preserve">Esc. carga transp. mat 1ª cat DMT 400 a 600m c/m</t>
  </si>
  <si>
    <t xml:space="preserve">2 S 01 100 05</t>
  </si>
  <si>
    <t xml:space="preserve">Esc. carga transp. mat 1ª cat DMT 600 a 800m c/m</t>
  </si>
  <si>
    <t xml:space="preserve">2 S 01 100 06</t>
  </si>
  <si>
    <t xml:space="preserve">Esc. carga transp. mat 1ª cat DMT 800 a 1000m c/m</t>
  </si>
  <si>
    <t xml:space="preserve">2 S 01 100 07</t>
  </si>
  <si>
    <t xml:space="preserve">Esc. carga transp. mat 1ª cat DMT 1000 a 1200m c/m</t>
  </si>
  <si>
    <t xml:space="preserve">2 S 01 100 08</t>
  </si>
  <si>
    <t xml:space="preserve">Esc. carga transp. mat 1ª cat DMT 1200 a 1400m c/m</t>
  </si>
  <si>
    <t xml:space="preserve">2 S 01 100 09</t>
  </si>
  <si>
    <t xml:space="preserve">Esc. carga tr. mat 1ª c. DMT 50 a 200m c/carreg</t>
  </si>
  <si>
    <t xml:space="preserve">2 S 01 100 10</t>
  </si>
  <si>
    <t xml:space="preserve">Esc. carga tr. mat 1ª c. DMT 200 a 400m c/carreg</t>
  </si>
  <si>
    <t xml:space="preserve">2 S 01 100 11</t>
  </si>
  <si>
    <t xml:space="preserve">Esc. carga tr. mat 1ª c. DMT 400 a 600m c/carreg</t>
  </si>
  <si>
    <t xml:space="preserve">2 S 01 100 12</t>
  </si>
  <si>
    <t xml:space="preserve">Esc. carga tr. mat 1ª c. DMT 600 a 800m c/carreg</t>
  </si>
  <si>
    <t xml:space="preserve">2 S 01 100 13</t>
  </si>
  <si>
    <t xml:space="preserve">Esc. carga tr. mat 1ª c. DMT 800 a 1000m c/carreg</t>
  </si>
  <si>
    <t xml:space="preserve">2 S 01 100 14</t>
  </si>
  <si>
    <t xml:space="preserve">Esc. carga tr. mat 1ª c. DMT 1000 a 1200m c/carreg</t>
  </si>
  <si>
    <t xml:space="preserve">2 S 01 100 15</t>
  </si>
  <si>
    <t xml:space="preserve">Esc. carga tr. mat 1ª c. DMT 1200 a 1400m c/carreg</t>
  </si>
  <si>
    <t xml:space="preserve">2 S 01 100 16</t>
  </si>
  <si>
    <t xml:space="preserve">Esc. carga tr. mat 1ª c. DMT 1400 a 1600m c/carreg</t>
  </si>
  <si>
    <t xml:space="preserve">2 S 01 100 17</t>
  </si>
  <si>
    <t xml:space="preserve">Esc. carga tr. mat 1ª c. DMT 1600 a 1800m c/carreg</t>
  </si>
  <si>
    <t xml:space="preserve">2 S 01 100 18</t>
  </si>
  <si>
    <t xml:space="preserve">Esc. carga tr. mat 1ª c. DMT 1800 a 2000m c/carreg</t>
  </si>
  <si>
    <t xml:space="preserve">2 S 01 100 19</t>
  </si>
  <si>
    <t xml:space="preserve">Esc. carga tr. mat 1ª c. DMT 2000 a 3000m c/carreg</t>
  </si>
  <si>
    <t xml:space="preserve">2 S 01 100 20</t>
  </si>
  <si>
    <t xml:space="preserve">Esc. carga tr. mat 1ª c. DMT 3000 a 5000m c/carreg</t>
  </si>
  <si>
    <t xml:space="preserve">2 S 01 100 21</t>
  </si>
  <si>
    <t xml:space="preserve">Escavação carga transp. manual mat.1a cat. DT=20m</t>
  </si>
  <si>
    <t xml:space="preserve">2 S 01 100 22</t>
  </si>
  <si>
    <t xml:space="preserve">Esc. carga transp. mat 1ª cat DMT 50 a 200m c/e</t>
  </si>
  <si>
    <t xml:space="preserve">2 S 01 100 23</t>
  </si>
  <si>
    <t xml:space="preserve">Esc. carga transp. mat 1ª cat DMT 200 a 400m c/e</t>
  </si>
  <si>
    <t xml:space="preserve">2 S 01 100 24</t>
  </si>
  <si>
    <t xml:space="preserve">Esc. carga transp. mat 1ª cat DMT 400 a 600m c/e</t>
  </si>
  <si>
    <t xml:space="preserve">2 S 01 100 25</t>
  </si>
  <si>
    <t xml:space="preserve">Esc. carga transp. mat 1ª cat DMT 600 a 800m c/e</t>
  </si>
  <si>
    <t xml:space="preserve">2 S 01 100 26</t>
  </si>
  <si>
    <t xml:space="preserve">Esc. carga transp. mat 1ª cat DMT 800 a 1000m c/e</t>
  </si>
  <si>
    <t xml:space="preserve">2 S 01 100 27</t>
  </si>
  <si>
    <t xml:space="preserve">Esc. carga transp. mat 1ª cat DMT 1000 a 1200m c/e</t>
  </si>
  <si>
    <t xml:space="preserve">2 S 01 100 28</t>
  </si>
  <si>
    <t xml:space="preserve">Esc. carga transp. mat 1ª cat DMT 1200 a 1400m c/e</t>
  </si>
  <si>
    <t xml:space="preserve">2 S 01 100 29</t>
  </si>
  <si>
    <t xml:space="preserve">Esc. carga transp. mat 1ª cat DMT 1400 a 1600m c/e</t>
  </si>
  <si>
    <t xml:space="preserve">2 S 01 100 30</t>
  </si>
  <si>
    <t xml:space="preserve">Esc. carga transp. mat 1ª cat DMT 1600 a 1800m c/e</t>
  </si>
  <si>
    <t xml:space="preserve">2 S 01 100 31</t>
  </si>
  <si>
    <t xml:space="preserve">Esc. carga transp. mat 1ª cat DMT 1800 a 2000m c/e</t>
  </si>
  <si>
    <t xml:space="preserve">2 S 01 100 32</t>
  </si>
  <si>
    <t xml:space="preserve">Esc. carga transp. mat 1ª cat DMT 2000 a 3000m c/e</t>
  </si>
  <si>
    <t xml:space="preserve">2 S 01 100 33</t>
  </si>
  <si>
    <t xml:space="preserve">Esc. carga transp. mat 1ª cat DMT 3000 a 5000m c/e</t>
  </si>
  <si>
    <t xml:space="preserve">2 S 01 101 01</t>
  </si>
  <si>
    <t xml:space="preserve">Esc. carga transp. mat 2ª cat DMT 50m</t>
  </si>
  <si>
    <t xml:space="preserve">2 S 01 101 02</t>
  </si>
  <si>
    <t xml:space="preserve">Esc. carga transp. mat 2ª cat DMT 50 a 200m c/m</t>
  </si>
  <si>
    <t xml:space="preserve">2 S 01 101 03</t>
  </si>
  <si>
    <t xml:space="preserve">Esc. carga transp. mat 2ª cat DMT 200 a 400m c/m</t>
  </si>
  <si>
    <t xml:space="preserve">2 S 01 101 04</t>
  </si>
  <si>
    <t xml:space="preserve">Esc. carga transp. mat 2ª cat DMT 400 a 600m c/m</t>
  </si>
  <si>
    <t xml:space="preserve">2 S 01 101 05</t>
  </si>
  <si>
    <t xml:space="preserve">Esc. carga transp. mat 2ª cat DMT 600 a 800m c/m</t>
  </si>
  <si>
    <t xml:space="preserve">2 S 01 101 06</t>
  </si>
  <si>
    <t xml:space="preserve">Esc. carga transp. mat 2ª cat DMT 800 a 1000m c/m</t>
  </si>
  <si>
    <t xml:space="preserve">2 S 01 101 07</t>
  </si>
  <si>
    <t xml:space="preserve">Esc. carga transp. mat 2ª cat DMT 1000 a 1200m c/m</t>
  </si>
  <si>
    <t xml:space="preserve">2 S 01 101 08</t>
  </si>
  <si>
    <t xml:space="preserve">Esc. carga transp. mat 2ª cat DMT 1200 a 1400m c/m</t>
  </si>
  <si>
    <t xml:space="preserve">2 S 01 101 09</t>
  </si>
  <si>
    <t xml:space="preserve">Esc. carga tr. mat 2ª c. DMT 50 a 200m c/carreg</t>
  </si>
  <si>
    <t xml:space="preserve">2 S 01 101 10</t>
  </si>
  <si>
    <t xml:space="preserve">Esc. carga tr. mat 2ª c. DMT 200 a 400m c/carreg</t>
  </si>
  <si>
    <t xml:space="preserve">2 S 01 101 11</t>
  </si>
  <si>
    <t xml:space="preserve">Esc. carga tr. mat 2a c. DMT 400 a 600m c/carreg</t>
  </si>
  <si>
    <t xml:space="preserve">2 S 01 101 12</t>
  </si>
  <si>
    <t xml:space="preserve">Esc. carga tr. mat 2a c. DMT 600 a 800m c/carreg</t>
  </si>
  <si>
    <t xml:space="preserve">2 S 01 101 13</t>
  </si>
  <si>
    <t xml:space="preserve">Esc. carga tr. mat 2a c. DMT 800 a 1000m c/carreg</t>
  </si>
  <si>
    <t xml:space="preserve">2 S 01 101 14</t>
  </si>
  <si>
    <t xml:space="preserve">Esc. carga tr. mat 2a c. DMT 1000 a 1200m c/carreg</t>
  </si>
  <si>
    <t xml:space="preserve">2 S 01 101 15</t>
  </si>
  <si>
    <t xml:space="preserve">Esc. carga tr. mat 2a c. DMT 1200 a 1400m c/carreg</t>
  </si>
  <si>
    <t xml:space="preserve">2 S 01 101 16</t>
  </si>
  <si>
    <t xml:space="preserve">Esc. carga tr. mat 2a c. DMT 1400 a 1600m c/carreg</t>
  </si>
  <si>
    <t xml:space="preserve">2 S 01 101 17</t>
  </si>
  <si>
    <t xml:space="preserve">Esc. carga tr. mat 2a c. DMT 1600 a 1800m c/carreg</t>
  </si>
  <si>
    <t xml:space="preserve">2 S 01 101 18</t>
  </si>
  <si>
    <t xml:space="preserve">Esc. carga tr. mat 2a c. DMT 1800 a 2000m c/carreg</t>
  </si>
  <si>
    <t xml:space="preserve">2 S 01 101 19</t>
  </si>
  <si>
    <t xml:space="preserve">Esc. carga tr. mat 2a c. DMT 2000 a 3000m c/carreg</t>
  </si>
  <si>
    <t xml:space="preserve">2 S 01 101 20</t>
  </si>
  <si>
    <t xml:space="preserve">Esc. carga tr. mat 2a c. DMT 3000 a 5000m c/carreg</t>
  </si>
  <si>
    <t xml:space="preserve">2 S 01 101 22</t>
  </si>
  <si>
    <t xml:space="preserve">Esc. carga transp. mat 2a cat DMT 50 a 200m c/e</t>
  </si>
  <si>
    <t xml:space="preserve">2 S 01 101 23</t>
  </si>
  <si>
    <t xml:space="preserve">Esc. carga transp. mat 2a cat DMT 200 a 400m c/e</t>
  </si>
  <si>
    <t xml:space="preserve">2 S 01 101 24</t>
  </si>
  <si>
    <t xml:space="preserve">Esc. carga transp. mat 2a cat DMT 400 a 600m c/e</t>
  </si>
  <si>
    <t xml:space="preserve">2 S 01 101 25</t>
  </si>
  <si>
    <t xml:space="preserve">Esc. carga transp. mat 2a cat DMT 600 a 800m c/e</t>
  </si>
  <si>
    <t xml:space="preserve">2 S 01 101 26</t>
  </si>
  <si>
    <t xml:space="preserve">Esc. carga transp. mat 2a cat DMT 800 a 1000m c/e</t>
  </si>
  <si>
    <t xml:space="preserve">2 S 01 101 27</t>
  </si>
  <si>
    <t xml:space="preserve">Esc. carga transp. mat 2a cat DMT 1000 a 1200m c/e</t>
  </si>
  <si>
    <t xml:space="preserve">2 S 01 101 28</t>
  </si>
  <si>
    <t xml:space="preserve">Esc. carga transp. mat 2a cat DMT 1200 a 1400m c/e</t>
  </si>
  <si>
    <t xml:space="preserve">2 S 01 101 29</t>
  </si>
  <si>
    <t xml:space="preserve">Esc. carga transp. mat 2a cat DMT 1400 a 1600m c/e</t>
  </si>
  <si>
    <t xml:space="preserve">2 S 01 101 30</t>
  </si>
  <si>
    <t xml:space="preserve">Esc. carga transp. mat 2a cat DMT 1600 a 1800m c/e</t>
  </si>
  <si>
    <t xml:space="preserve">2 S 01 101 31</t>
  </si>
  <si>
    <t xml:space="preserve">Esc. carga transp. mat 2a cat DMT 1800 a 2000m c/e</t>
  </si>
  <si>
    <t xml:space="preserve">2 S 01 101 32</t>
  </si>
  <si>
    <t xml:space="preserve">Esc. carga transp. mat 2a cat DMT 2000 a 3000m c/e</t>
  </si>
  <si>
    <t xml:space="preserve">2 S 01 101 33</t>
  </si>
  <si>
    <t xml:space="preserve">Esc. carga transp. mat 2a cat DMT 3000 a 5000m c/e</t>
  </si>
  <si>
    <t xml:space="preserve">2 S 01 102 01</t>
  </si>
  <si>
    <t xml:space="preserve">Esc. carga transp. mat 3a cat DMT até 50m</t>
  </si>
  <si>
    <t xml:space="preserve">2 S 01 102 02</t>
  </si>
  <si>
    <t xml:space="preserve">Esc. carga transp. mat 3a cat DMT 50 a 200m</t>
  </si>
  <si>
    <t xml:space="preserve">2 S 01 102 03</t>
  </si>
  <si>
    <t xml:space="preserve">Esc. carga transp. mat 3a cat DMT 200 a 400m</t>
  </si>
  <si>
    <t xml:space="preserve">2 S 01 102 04</t>
  </si>
  <si>
    <t xml:space="preserve">Esc. carga transp. mat 3a cat DMT 400 a 600m</t>
  </si>
  <si>
    <t xml:space="preserve">2 S 01 102 05</t>
  </si>
  <si>
    <t xml:space="preserve">Esc. carga transp. mat 3a cat DMT 600 a 800m</t>
  </si>
  <si>
    <t xml:space="preserve">2 S 01 102 06</t>
  </si>
  <si>
    <t xml:space="preserve">Esc. carga transp. mat 3a cat DMT 800 a 1000m</t>
  </si>
  <si>
    <t xml:space="preserve">2 S 01 102 07</t>
  </si>
  <si>
    <t xml:space="preserve">Esc. carga transp. mat 3a cat DMT 1000 a 1200m</t>
  </si>
  <si>
    <t xml:space="preserve">2 S 01 300 01</t>
  </si>
  <si>
    <t xml:space="preserve">Esc. carga transp. solos moles DMT 0 a 200m</t>
  </si>
  <si>
    <t xml:space="preserve">2 S 01 300 02</t>
  </si>
  <si>
    <t xml:space="preserve">Esc. carga transp. solos moles DMT 200 a 400m</t>
  </si>
  <si>
    <t xml:space="preserve">2 S 01 300 03</t>
  </si>
  <si>
    <t xml:space="preserve">Esc. carga transp. solos moles DMT 400 a 600m</t>
  </si>
  <si>
    <t xml:space="preserve">2 S 01 300 04</t>
  </si>
  <si>
    <t xml:space="preserve">Esc. carga transp. solos moles DMT 600 a 800m</t>
  </si>
  <si>
    <t xml:space="preserve">Esc. carga transp. solos moles DMT 800 a 1000m</t>
  </si>
  <si>
    <t xml:space="preserve">2 S 01 510 00</t>
  </si>
  <si>
    <t xml:space="preserve">Compactação de aterros a 95% proctor normal</t>
  </si>
  <si>
    <t xml:space="preserve">2 S 01 511 00</t>
  </si>
  <si>
    <t xml:space="preserve">Compactação de aterros a 100% proctor normal</t>
  </si>
  <si>
    <t xml:space="preserve">2 S 01 512 01</t>
  </si>
  <si>
    <t xml:space="preserve">Construção de corpo de aterro em rocha</t>
  </si>
  <si>
    <t xml:space="preserve">2 S 01 512 02</t>
  </si>
  <si>
    <t xml:space="preserve">Compactação de camada final de aterro de rocha</t>
  </si>
  <si>
    <t xml:space="preserve">2 S 01 512 52</t>
  </si>
  <si>
    <t xml:space="preserve">Compactação camada final de aterro de rocha BC</t>
  </si>
  <si>
    <t xml:space="preserve">2 S 01 513 01</t>
  </si>
  <si>
    <t xml:space="preserve">Compactação de material de "bota-fora"</t>
  </si>
  <si>
    <t xml:space="preserve">2 S 02 110 00</t>
  </si>
  <si>
    <t xml:space="preserve">Regularização do subleito</t>
  </si>
  <si>
    <t xml:space="preserve">2 S 02 110 01</t>
  </si>
  <si>
    <t xml:space="preserve">Regul. subleito c/ fres. corte contr.autom. greide</t>
  </si>
  <si>
    <t xml:space="preserve">2 S 02 200 01</t>
  </si>
  <si>
    <t xml:space="preserve">Base solo estabilizado granul. s/ mistura</t>
  </si>
  <si>
    <t xml:space="preserve">2 S 02 210 00</t>
  </si>
  <si>
    <t xml:space="preserve">Sub-base estab. granul. c/ mistura solo na pista</t>
  </si>
  <si>
    <t xml:space="preserve">2 S 02 210 01</t>
  </si>
  <si>
    <t xml:space="preserve">Sub-base estab. granul. c/ mist. solo-areia pista</t>
  </si>
  <si>
    <t xml:space="preserve">2 S 02 210 02</t>
  </si>
  <si>
    <t xml:space="preserve">Base estab.granul.c/ mist.solo - areia na pista</t>
  </si>
  <si>
    <t xml:space="preserve">2 S 02 210 51</t>
  </si>
  <si>
    <t xml:space="preserve">Sub-base estab.granul.c/mist.soloareia pista AC</t>
  </si>
  <si>
    <t xml:space="preserve">2 S 02 210 52</t>
  </si>
  <si>
    <t xml:space="preserve">Base estab.granul.c/mist.soloareia na pista AC</t>
  </si>
  <si>
    <t xml:space="preserve">2 S 02 220 00</t>
  </si>
  <si>
    <t xml:space="preserve">Base estab.granul.c/ mistura solo - brita</t>
  </si>
  <si>
    <t xml:space="preserve">2 S 02 220 50</t>
  </si>
  <si>
    <t xml:space="preserve">Base estab.granul.c/ mistura solo - brita BC</t>
  </si>
  <si>
    <t xml:space="preserve">2 S 02 230 01</t>
  </si>
  <si>
    <t xml:space="preserve">Base brita grad. c/ dist. agreg. contr. de greide</t>
  </si>
  <si>
    <t xml:space="preserve">2 S 02 230 50</t>
  </si>
  <si>
    <t xml:space="preserve">Base de brita graduada BC</t>
  </si>
  <si>
    <t xml:space="preserve">2 S 02 230 51</t>
  </si>
  <si>
    <t xml:space="preserve">Base brita grad.c/dist.agreg.contr.de greide BC</t>
  </si>
  <si>
    <t xml:space="preserve">2 S 02 231 00</t>
  </si>
  <si>
    <t xml:space="preserve">Base de macadame hidráulico</t>
  </si>
  <si>
    <t xml:space="preserve">2 S 02 231 50</t>
  </si>
  <si>
    <t xml:space="preserve">Base de macadame hidráulico BC</t>
  </si>
  <si>
    <t xml:space="preserve">2 S 02 241 01</t>
  </si>
  <si>
    <t xml:space="preserve">Base de solo cimento c/ mistura em usina</t>
  </si>
  <si>
    <t xml:space="preserve">2 S 02 243 01</t>
  </si>
  <si>
    <t xml:space="preserve">Sub-base de solo melhor. c/ cimento mist. em usina</t>
  </si>
  <si>
    <t xml:space="preserve">2 S 02 300 00</t>
  </si>
  <si>
    <t xml:space="preserve">Imprimação</t>
  </si>
  <si>
    <t xml:space="preserve">2 S 02 400 00</t>
  </si>
  <si>
    <t xml:space="preserve">Pintura de ligação</t>
  </si>
  <si>
    <t xml:space="preserve">2 S 02 500 01</t>
  </si>
  <si>
    <t xml:space="preserve">Tratamento superficial simples c/ emulsão</t>
  </si>
  <si>
    <t xml:space="preserve">2 S 02 500 02</t>
  </si>
  <si>
    <t xml:space="preserve">Tratamento superficial simples c/ banho diluído</t>
  </si>
  <si>
    <t xml:space="preserve">2 S 02 500 50</t>
  </si>
  <si>
    <t xml:space="preserve">Tratamento superficial simples c/cap BC</t>
  </si>
  <si>
    <t xml:space="preserve">2 S 02 500 51</t>
  </si>
  <si>
    <t xml:space="preserve">Tratamento superficial simples c/emulsão BC</t>
  </si>
  <si>
    <t xml:space="preserve">2 S 02 500 52</t>
  </si>
  <si>
    <t xml:space="preserve">Tratamento superf.simples c/banho diluído BC</t>
  </si>
  <si>
    <t xml:space="preserve">2 S 02 501 01</t>
  </si>
  <si>
    <t xml:space="preserve">Tratamento superficial duplo c/ emulsão</t>
  </si>
  <si>
    <t xml:space="preserve">2 S 02 501 02</t>
  </si>
  <si>
    <t xml:space="preserve">Tratamento superficial duplo c/ banho diluído</t>
  </si>
  <si>
    <t xml:space="preserve">2 S 02 501 50</t>
  </si>
  <si>
    <t xml:space="preserve">Tratamento superficial duplo c/cap BC</t>
  </si>
  <si>
    <t xml:space="preserve">2 S 02 501 51</t>
  </si>
  <si>
    <t xml:space="preserve">Tratamento superficial duplo c/ emulsão BC</t>
  </si>
  <si>
    <t xml:space="preserve">2 S 02 501 52</t>
  </si>
  <si>
    <t xml:space="preserve">Tratamento superficial duplo c/banho diluído BC</t>
  </si>
  <si>
    <t xml:space="preserve">2 S 02 502 01</t>
  </si>
  <si>
    <t xml:space="preserve">Tratamento superficial triplo c/ emulsão</t>
  </si>
  <si>
    <t xml:space="preserve">2 S 02 502 02</t>
  </si>
  <si>
    <t xml:space="preserve">Tratamento superficial triplo c/ banho diluído</t>
  </si>
  <si>
    <t xml:space="preserve">2 S 02 502 50</t>
  </si>
  <si>
    <t xml:space="preserve">Tratamento superficial triplo c/ cap BC</t>
  </si>
  <si>
    <t xml:space="preserve">2 S 02 502 51</t>
  </si>
  <si>
    <t xml:space="preserve">Tratamento superficial triplo c/ emulsão BC</t>
  </si>
  <si>
    <t xml:space="preserve">2 S 02 502 52</t>
  </si>
  <si>
    <t xml:space="preserve">Tratamento superficial triplo c/banho diluído BC</t>
  </si>
  <si>
    <t xml:space="preserve">2 S 02 530 00</t>
  </si>
  <si>
    <t xml:space="preserve">Pré-misturado a frio</t>
  </si>
  <si>
    <t xml:space="preserve">2 S 02 530 50</t>
  </si>
  <si>
    <t xml:space="preserve">Pré-misturado a frio AC/BC</t>
  </si>
  <si>
    <t xml:space="preserve">2 S 02 531 00</t>
  </si>
  <si>
    <t xml:space="preserve">Macadame betuminoso por penetração</t>
  </si>
  <si>
    <t xml:space="preserve">2 S 02 531 50</t>
  </si>
  <si>
    <t xml:space="preserve">Macadame betuminoso por penetração BC</t>
  </si>
  <si>
    <t xml:space="preserve">2 S 02 532 00</t>
  </si>
  <si>
    <t xml:space="preserve">Areia-asfalto a quente</t>
  </si>
  <si>
    <t xml:space="preserve">2 S 02 532 50</t>
  </si>
  <si>
    <t xml:space="preserve">Areia-asfalto a quente AC</t>
  </si>
  <si>
    <t xml:space="preserve">2 S 02 540 01</t>
  </si>
  <si>
    <t xml:space="preserve">Conc. betuminoso usinado a quente - capa rolamento</t>
  </si>
  <si>
    <t xml:space="preserve">2 S 02 540 02</t>
  </si>
  <si>
    <t xml:space="preserve">Concreto betuminoso usinado a quente - "binder"</t>
  </si>
  <si>
    <t xml:space="preserve">2 S 02 540 21</t>
  </si>
  <si>
    <t xml:space="preserve">CBUQ c/ cal hidratada - capa de rolamento</t>
  </si>
  <si>
    <t xml:space="preserve">2 S 02 540 51</t>
  </si>
  <si>
    <t xml:space="preserve">CBUQ - capa rolamento AC/BC</t>
  </si>
  <si>
    <t xml:space="preserve">2 S 02 540 52</t>
  </si>
  <si>
    <t xml:space="preserve">CBUQ - "binder" AC/BC</t>
  </si>
  <si>
    <t xml:space="preserve">2 S 02 540 71</t>
  </si>
  <si>
    <t xml:space="preserve">Conc. betum. usin. a quente c cal hidr. capa rolam</t>
  </si>
  <si>
    <t xml:space="preserve">2 S 02 603 00</t>
  </si>
  <si>
    <t xml:space="preserve">Sub-base de concreto rolado</t>
  </si>
  <si>
    <t xml:space="preserve">2 S 02 603 50</t>
  </si>
  <si>
    <t xml:space="preserve">Sub-base de concreto rolado AC/BC</t>
  </si>
  <si>
    <t xml:space="preserve">2 S 02 604 00</t>
  </si>
  <si>
    <t xml:space="preserve">Sub-base de concreto de cimento portland</t>
  </si>
  <si>
    <t xml:space="preserve">2 S 02 604 50</t>
  </si>
  <si>
    <t xml:space="preserve">Sub-base de concreto de cimento portland AC/BC</t>
  </si>
  <si>
    <t xml:space="preserve">2 S 02 606 00</t>
  </si>
  <si>
    <t xml:space="preserve">Concreto de cimento portland com fôrma deslizante</t>
  </si>
  <si>
    <t xml:space="preserve">2 S 02 606 50</t>
  </si>
  <si>
    <t xml:space="preserve">Concr.de cimento portl.com fôrma deslizante AC/BC</t>
  </si>
  <si>
    <t xml:space="preserve">2 S 02 607 00</t>
  </si>
  <si>
    <t xml:space="preserve">Concreto cimento portland c/ equip. pequeno porte</t>
  </si>
  <si>
    <t xml:space="preserve">2 S 02 607 50</t>
  </si>
  <si>
    <t xml:space="preserve">Concr.cimento portl.c/equip.pequeno porte AC/BC</t>
  </si>
  <si>
    <t xml:space="preserve">2 S 02 700 01</t>
  </si>
  <si>
    <t xml:space="preserve">Execução pavim. c/ peças pré-moldadas concr.</t>
  </si>
  <si>
    <t xml:space="preserve">2 S 02 700 51</t>
  </si>
  <si>
    <t xml:space="preserve">Execução pavim.c/peças pré-moldadas concr. AC/BC</t>
  </si>
  <si>
    <t xml:space="preserve">2 S 02 702 00</t>
  </si>
  <si>
    <t xml:space="preserve">Limpeza e enchimento de junta de pavimento de conc</t>
  </si>
  <si>
    <t xml:space="preserve">2 S 03 000 02</t>
  </si>
  <si>
    <t xml:space="preserve">Escavação manual de cavas em material 1a cat</t>
  </si>
  <si>
    <t xml:space="preserve">2 S 03 000 03</t>
  </si>
  <si>
    <t xml:space="preserve">Escavação manual de cavas em material 2a cat</t>
  </si>
  <si>
    <t xml:space="preserve">2 S 03 010 01</t>
  </si>
  <si>
    <t xml:space="preserve">Escavação em cavas de fundação com esgotamento</t>
  </si>
  <si>
    <t xml:space="preserve">2 S 03 119 01</t>
  </si>
  <si>
    <t xml:space="preserve">Escoramento com madeira de OAE</t>
  </si>
  <si>
    <t xml:space="preserve">2 S 03 300 01</t>
  </si>
  <si>
    <t xml:space="preserve">Confecção e lançamento concr. magro em betoneira</t>
  </si>
  <si>
    <t xml:space="preserve">2 S 03 300 51</t>
  </si>
  <si>
    <t xml:space="preserve">Confecção e lanç.de concr.magro em betoneira AC/BC</t>
  </si>
  <si>
    <t xml:space="preserve">2 S 03 322 00</t>
  </si>
  <si>
    <t xml:space="preserve">Conc.estr.fck=10 MPa-contr.raz.uso ger.conf.e lanç</t>
  </si>
  <si>
    <t xml:space="preserve">2 S 03 322 50</t>
  </si>
  <si>
    <t xml:space="preserve">Concr.estr.fck=10MPa-c.raz.uso ger.conf.lanç.AC/BC</t>
  </si>
  <si>
    <t xml:space="preserve">2 S 03 323 00</t>
  </si>
  <si>
    <t xml:space="preserve">Conc.estr.fck=15 MPa-contr.raz.uso ger.conf.e lanç</t>
  </si>
  <si>
    <t xml:space="preserve">2 S 03 323 50</t>
  </si>
  <si>
    <t xml:space="preserve">Concr.estr.fck=15MPa-c.raz.uso ger.conf.lanç.AC/BC</t>
  </si>
  <si>
    <t xml:space="preserve">2 S 03 324 00</t>
  </si>
  <si>
    <t xml:space="preserve">2 S 03 324 01</t>
  </si>
  <si>
    <t xml:space="preserve">Conc.estr.fck=15 MPa-contr.raz.c/adit.conf. e lanç</t>
  </si>
  <si>
    <t xml:space="preserve">2 S 03 324 50</t>
  </si>
  <si>
    <t xml:space="preserve">Concr.estr.fck=15MPa-c.raz.c/adit conf.lanç.AC/BC</t>
  </si>
  <si>
    <t xml:space="preserve">2 S 03 324 51</t>
  </si>
  <si>
    <t xml:space="preserve">Concr.estr.fck=15MPa-c.raz.uso ger conf.lançAC/BC</t>
  </si>
  <si>
    <t xml:space="preserve">2 S 03 325 00</t>
  </si>
  <si>
    <t xml:space="preserve">Conc.estr.fck=18 MPa-contr.raz.uso ger.conf.e lanç</t>
  </si>
  <si>
    <t xml:space="preserve">2 S 03 325 01</t>
  </si>
  <si>
    <t xml:space="preserve">Conc.estr.fck=18 MPa-contr.raz.c/adit.conf. e lanç</t>
  </si>
  <si>
    <t xml:space="preserve">2 S 03 325 50</t>
  </si>
  <si>
    <t xml:space="preserve">Concr.estr.fck=18MPa-c.raz.uso ger.conf.lanç.AC/BC</t>
  </si>
  <si>
    <t xml:space="preserve">2 S 03 325 51</t>
  </si>
  <si>
    <t xml:space="preserve">Concr.estr.fck=18MPa-c.raz.c/adit conf. lanç.AC/BC</t>
  </si>
  <si>
    <t xml:space="preserve">2 S 03 326 00</t>
  </si>
  <si>
    <t xml:space="preserve">Conc.estr.fck=20 MPa-contr.raz.uso ger.conf.e lanç</t>
  </si>
  <si>
    <t xml:space="preserve">2 S 03 326 01</t>
  </si>
  <si>
    <t xml:space="preserve">Conc.estr.fck=20 MPa-contr.raz.c/adit.conf. e lanç</t>
  </si>
  <si>
    <t xml:space="preserve">2 S 03 326 50</t>
  </si>
  <si>
    <t xml:space="preserve">Concr.estr.fck=20MPa-c.raz.uso ger.conf.lanç AC/BC</t>
  </si>
  <si>
    <t xml:space="preserve">2 S 03 326 51</t>
  </si>
  <si>
    <t xml:space="preserve">Concr.estr.fck=20MPa-c.raz.c/adit conf.lanç.AC/BC</t>
  </si>
  <si>
    <t xml:space="preserve">2 S 03 327 00</t>
  </si>
  <si>
    <t xml:space="preserve">Conc.estr.fck=25 MPa-contr.raz.uso ger.conf.e lanç</t>
  </si>
  <si>
    <t xml:space="preserve">2 S 03 327 50</t>
  </si>
  <si>
    <t xml:space="preserve">Concr estr.fck=25MPa-c.raz.uso ger conf.lanç.AC/BC</t>
  </si>
  <si>
    <t xml:space="preserve">2 S 03 328 00</t>
  </si>
  <si>
    <t xml:space="preserve">2 S 03 328 50</t>
  </si>
  <si>
    <t xml:space="preserve">Concr.estr.fck=25MPa-c.raz.c/adit conf.lanç.AC/BC</t>
  </si>
  <si>
    <t xml:space="preserve">2 S 03 329 00</t>
  </si>
  <si>
    <t xml:space="preserve">Conc.estr.fck=25 MPa-contr.raz.c/adit.conf. e lanç</t>
  </si>
  <si>
    <t xml:space="preserve">2 S 03 329 01</t>
  </si>
  <si>
    <t xml:space="preserve">2 S 03 329 02</t>
  </si>
  <si>
    <t xml:space="preserve">Conc.estr.fck=30 MPa-contr.raz.uso ger.conf.e lanç</t>
  </si>
  <si>
    <t xml:space="preserve">2 S 03 329 03</t>
  </si>
  <si>
    <t xml:space="preserve">Conc.estr.fck=30 MPa-contr.raz. c/adit.conf.e lanç</t>
  </si>
  <si>
    <t xml:space="preserve">2 S 03 329 04</t>
  </si>
  <si>
    <t xml:space="preserve">Conc.estr.fck=35 MPa-contr.raz.c/adit.conf. e lanç</t>
  </si>
  <si>
    <t xml:space="preserve">2 S 03 329 50</t>
  </si>
  <si>
    <t xml:space="preserve">Concr.estr.fck=25MPa-c.raz.c/adit.conf.lanc.AC/BC</t>
  </si>
  <si>
    <t xml:space="preserve">2 S 03 329 51</t>
  </si>
  <si>
    <t xml:space="preserve">Concr.estr.fck=30MPa-c.raz.uso ger.conf.lanc.AC/BC</t>
  </si>
  <si>
    <t xml:space="preserve">2 S 03 329 52</t>
  </si>
  <si>
    <t xml:space="preserve">Concr.estr.fck=30MPa-c.raz.c/adit.conf.lanc.AC/BC</t>
  </si>
  <si>
    <t xml:space="preserve">2 S 03 329 53</t>
  </si>
  <si>
    <t xml:space="preserve">Concr.estr.fck=35MPa-c.raz.c/adit.conf.lanc.AC/BC</t>
  </si>
  <si>
    <t xml:space="preserve">2 S 03 329 54</t>
  </si>
  <si>
    <t xml:space="preserve">Concr.estr.fck=35Mpa-c.raz c/adit.conf.lanc.AC/BC</t>
  </si>
  <si>
    <t xml:space="preserve">2 S 03 370 00</t>
  </si>
  <si>
    <t xml:space="preserve">2 S 03 371 01</t>
  </si>
  <si>
    <t xml:space="preserve">2 S 03 371 02</t>
  </si>
  <si>
    <t xml:space="preserve">2 S 03 372 01</t>
  </si>
  <si>
    <t xml:space="preserve">Formas para tubulão</t>
  </si>
  <si>
    <t xml:space="preserve">2 S 03 401 01</t>
  </si>
  <si>
    <t xml:space="preserve">Estaca tipo Franki D=350 mm</t>
  </si>
  <si>
    <t xml:space="preserve">2 S 03 401 02</t>
  </si>
  <si>
    <t xml:space="preserve">Estaca tipo Franki D=400 mm</t>
  </si>
  <si>
    <t xml:space="preserve">2 S 03 401 03</t>
  </si>
  <si>
    <t xml:space="preserve">Estaca tipo Franki D=520 mm</t>
  </si>
  <si>
    <t xml:space="preserve">2 S 03 401 04</t>
  </si>
  <si>
    <t xml:space="preserve">Estaca tipo Franki D=600 mm</t>
  </si>
  <si>
    <t xml:space="preserve">2 S 03 401 51</t>
  </si>
  <si>
    <t xml:space="preserve">Estaca tipo Franki D=350 mm AC/BC</t>
  </si>
  <si>
    <t xml:space="preserve">2 S 03 401 52</t>
  </si>
  <si>
    <t xml:space="preserve">Estaca tipo Franki D=400 mm AC/BC</t>
  </si>
  <si>
    <t xml:space="preserve">2 S 03 401 53</t>
  </si>
  <si>
    <t xml:space="preserve">Estaca tipo Franki D=520 mm AC/BC</t>
  </si>
  <si>
    <t xml:space="preserve">2 S 03 401 54</t>
  </si>
  <si>
    <t xml:space="preserve">Estaca tipo Franki D=600 mm AC/BC</t>
  </si>
  <si>
    <t xml:space="preserve">2 S 03 402 01</t>
  </si>
  <si>
    <t xml:space="preserve">Cravação estacas pré-mold. de concreto 30 x 30 cm</t>
  </si>
  <si>
    <t xml:space="preserve">2 S 03 402 51</t>
  </si>
  <si>
    <t xml:space="preserve">Cravação estacas pré-mold. concreto 30x30 cm AC/BC</t>
  </si>
  <si>
    <t xml:space="preserve">2 S 03 404 01</t>
  </si>
  <si>
    <t xml:space="preserve">Forn. e crav. estacas perfil met. I de 10" simples</t>
  </si>
  <si>
    <t xml:space="preserve">2 S 03 404 04</t>
  </si>
  <si>
    <t xml:space="preserve">Forn. e crav. estacas perfil met. I de 10" duplo</t>
  </si>
  <si>
    <t xml:space="preserve">2 S 03 404 11</t>
  </si>
  <si>
    <t xml:space="preserve">Cravação estacas met. trilhos soldados - estrela</t>
  </si>
  <si>
    <t xml:space="preserve">2 S 03 410 01</t>
  </si>
  <si>
    <t xml:space="preserve">Tubulão a céu aberto diâmetro externo = 1,00 m</t>
  </si>
  <si>
    <t xml:space="preserve">2 S 03 410 11</t>
  </si>
  <si>
    <t xml:space="preserve">Tubulão a céu aberto diâmetro externo = 1,20 m</t>
  </si>
  <si>
    <t xml:space="preserve">2 S 03 410 21</t>
  </si>
  <si>
    <t xml:space="preserve">Tubulão a céu aberto diâmetro externo = 1,40 m</t>
  </si>
  <si>
    <t xml:space="preserve">2 S 03 410 31</t>
  </si>
  <si>
    <t xml:space="preserve">Tubulão a céu aberto diâmetro externo = 1,60 m</t>
  </si>
  <si>
    <t xml:space="preserve">2 S 03 410 41</t>
  </si>
  <si>
    <t xml:space="preserve">Tubulão a céu aberto diâmetro externo = 1,80 m</t>
  </si>
  <si>
    <t xml:space="preserve">2 S 03 410 51</t>
  </si>
  <si>
    <t xml:space="preserve">Tubulão a céu aberto diâmetro externo = 2,00 m</t>
  </si>
  <si>
    <t xml:space="preserve">2 S 03 410 61</t>
  </si>
  <si>
    <t xml:space="preserve">Tubulão a céu aberto diâmetro externo = 2,20 m</t>
  </si>
  <si>
    <t xml:space="preserve">2 S 03 411 11</t>
  </si>
  <si>
    <t xml:space="preserve">Tub.ar comp.D=1,2 m prof.até 12 m lâmina d'água LF</t>
  </si>
  <si>
    <t xml:space="preserve">2 S 03 411 12</t>
  </si>
  <si>
    <t xml:space="preserve">Tub.ar comp.D=1,2 m prof. 12/18 m lâmina d'água LF</t>
  </si>
  <si>
    <t xml:space="preserve">2 S 03 411 13</t>
  </si>
  <si>
    <t xml:space="preserve">Tub.ar comp.D=1,2 m prof. 18/24 m lâmina d'água LF</t>
  </si>
  <si>
    <t xml:space="preserve">2 S 03 411 14</t>
  </si>
  <si>
    <t xml:space="preserve">Tub.ar comp.D=1,2 m prof. 24/27 m lâmina d'água LF</t>
  </si>
  <si>
    <t xml:space="preserve">2 S 03 411 15</t>
  </si>
  <si>
    <t xml:space="preserve">Tub.ar.comp.D=1,2 m prof. 27/31 m lâmina d'água LF</t>
  </si>
  <si>
    <t xml:space="preserve">2 S 03 411 21</t>
  </si>
  <si>
    <t xml:space="preserve">Tub.ar.comp.D=1,4 m prof.até 12 m lâmina d'água LF</t>
  </si>
  <si>
    <t xml:space="preserve">2 S 03 411 22</t>
  </si>
  <si>
    <t xml:space="preserve">Tub.ar comp.D=1,4 m prof. 12/18 m lâmina d'água LF</t>
  </si>
  <si>
    <t xml:space="preserve">2 S 03 411 23</t>
  </si>
  <si>
    <t xml:space="preserve">Tub.ar comp.D=1,4 m prof. 18/24 m lâmina d'água LF</t>
  </si>
  <si>
    <t xml:space="preserve">2 S 03 411 24</t>
  </si>
  <si>
    <t xml:space="preserve">Tub.ar comp.D=1,4 m prof. 24/27 m lâmina d'água LF</t>
  </si>
  <si>
    <t xml:space="preserve">2 S 03 411 25</t>
  </si>
  <si>
    <t xml:space="preserve">Tub.ar comp.D=1,4 m prof. 27/31 m lâmina d'água LF</t>
  </si>
  <si>
    <t xml:space="preserve">2 S 03 411 31</t>
  </si>
  <si>
    <t xml:space="preserve">Tub.ar comp.D=1,6 m prof.até 12 m lâmina d'água LF</t>
  </si>
  <si>
    <t xml:space="preserve">2 S 03 411 32</t>
  </si>
  <si>
    <t xml:space="preserve">Tub.ar comp.D=1,6 m prof. 12/18 m lâmina d'água LF</t>
  </si>
  <si>
    <t xml:space="preserve">2 S 03 411 33</t>
  </si>
  <si>
    <t xml:space="preserve">Tub.ar comp.D=1,6 m prof. 18/24 m lâmina d'água LF</t>
  </si>
  <si>
    <t xml:space="preserve">2 S 03 411 34</t>
  </si>
  <si>
    <t xml:space="preserve">Tub.ar comp.D=1,6 m prof. 24/27 m lâmina d'água LF</t>
  </si>
  <si>
    <t xml:space="preserve">2 S 03 411 35</t>
  </si>
  <si>
    <t xml:space="preserve">Tub.ar comp.D=1,6 m prof. 27/31 m lâmina d'água LF</t>
  </si>
  <si>
    <t xml:space="preserve">2 S 03 411 41</t>
  </si>
  <si>
    <t xml:space="preserve">Tub.ar comp.D=1,8 m prof.até 12 m lâmina d'água LF</t>
  </si>
  <si>
    <t xml:space="preserve">2 S 03 411 42</t>
  </si>
  <si>
    <t xml:space="preserve">Tub.ar comp.D=1,8 m prof. 12/18 m lâmina d'água LF</t>
  </si>
  <si>
    <t xml:space="preserve">2 S 03 411 43</t>
  </si>
  <si>
    <t xml:space="preserve">Tub.ar comp.D=1,8 m prof. 18/24 m lâmina d'água LF</t>
  </si>
  <si>
    <t xml:space="preserve">2 S 03 411 44</t>
  </si>
  <si>
    <t xml:space="preserve">Tub.ar comp.D=1,8 m prof. 24/27 m lâmina d'água LF</t>
  </si>
  <si>
    <t xml:space="preserve">2 S 03 411 45</t>
  </si>
  <si>
    <t xml:space="preserve">Tub.ar comp.D=1,8 m prof. 27/31 m lâmina d'água LF</t>
  </si>
  <si>
    <t xml:space="preserve">2 S 03 411 51</t>
  </si>
  <si>
    <t xml:space="preserve">Tub.ar comp.D=2,0 m até 12 m lâmina d'água LF</t>
  </si>
  <si>
    <t xml:space="preserve">2 S 03 411 52</t>
  </si>
  <si>
    <t xml:space="preserve">Tub.ar comp.D=2,0 m prof. 12/18 m lâmina d'água LF</t>
  </si>
  <si>
    <t xml:space="preserve">2 S 03 411 53</t>
  </si>
  <si>
    <t xml:space="preserve">Tub.ar comp.D=2,0 m prof.18/24 m lâmina d'água LF</t>
  </si>
  <si>
    <t xml:space="preserve">2 S 03 411 54</t>
  </si>
  <si>
    <t xml:space="preserve">Tub.ar comp.D=2,0 m prof.24/27 m lâmina d'água LF</t>
  </si>
  <si>
    <t xml:space="preserve">2 S 03 411 55</t>
  </si>
  <si>
    <t xml:space="preserve">Tub.ar comp.D=2,0 m prof.27/31 m lâmina d'água LF</t>
  </si>
  <si>
    <t xml:space="preserve">2 S 03 411 61</t>
  </si>
  <si>
    <t xml:space="preserve">Tub.ar comp.D=2,2 m prof.até 12 m lâmina d'água LF</t>
  </si>
  <si>
    <t xml:space="preserve">2 S 03 411 62</t>
  </si>
  <si>
    <t xml:space="preserve">Tub.ar comp.D=2,2 m prof.12/18 m lâmina d'água LF</t>
  </si>
  <si>
    <t xml:space="preserve">2 S 03 411 63</t>
  </si>
  <si>
    <t xml:space="preserve">Tub.ar comp.D=2,2 m prof.18/24 m lâmina d'água LF</t>
  </si>
  <si>
    <t xml:space="preserve">2 S 03 411 64</t>
  </si>
  <si>
    <t xml:space="preserve">Tub.ar comp.D=2,2 m prof.24/27 m lâmina d'água LF</t>
  </si>
  <si>
    <t xml:space="preserve">2 S 03 411 65</t>
  </si>
  <si>
    <t xml:space="preserve">Tub.ar comp.D=2,2 m prof.27/31m lâmina d'água LF</t>
  </si>
  <si>
    <t xml:space="preserve">2 S 03 412 01</t>
  </si>
  <si>
    <t xml:space="preserve">Esc.p/alarg. base tub.ar comp.prof. até 12 m LF</t>
  </si>
  <si>
    <t xml:space="preserve">2 S 03 412 02</t>
  </si>
  <si>
    <t xml:space="preserve">Esc.p/alarg. base tub.ar comp.prof.12/18 m LF</t>
  </si>
  <si>
    <t xml:space="preserve">2 S 03 412 03</t>
  </si>
  <si>
    <t xml:space="preserve">Esc.p/alarg. base tub.ar comp.prof.18/24 m LF</t>
  </si>
  <si>
    <t xml:space="preserve">2 S 03 412 04</t>
  </si>
  <si>
    <t xml:space="preserve">Esc.p/alarg. base tub.ar comp.prof.24/27 m LF</t>
  </si>
  <si>
    <t xml:space="preserve">2 S 03 412 05</t>
  </si>
  <si>
    <t xml:space="preserve">Esc.p/alarg. base tub.ar comp.prof.27/31m LF</t>
  </si>
  <si>
    <t xml:space="preserve">2 S 03 412 11</t>
  </si>
  <si>
    <t xml:space="preserve">Forn.lanç.conc. base tub.ar comp.até 12m LF</t>
  </si>
  <si>
    <t xml:space="preserve">2 S 03 412 12</t>
  </si>
  <si>
    <t xml:space="preserve">Forn.lanc.conc.base tub.ar comp.prof.12/18m LF</t>
  </si>
  <si>
    <t xml:space="preserve">2 S 03 412 13</t>
  </si>
  <si>
    <t xml:space="preserve">Forn.lanç.conc.base tub.ar comp.prof.18/24m LF</t>
  </si>
  <si>
    <t xml:space="preserve">2 S 03 412 14</t>
  </si>
  <si>
    <t xml:space="preserve">Forn.lanç.conc.base tub.ar comp.prof.24/27m LF</t>
  </si>
  <si>
    <t xml:space="preserve">2 S 03 412 15</t>
  </si>
  <si>
    <t xml:space="preserve">Forn.lanç.conc.base tub.ar comp.prof. 27/31m LF</t>
  </si>
  <si>
    <t xml:space="preserve">2 S 03 412 61</t>
  </si>
  <si>
    <t xml:space="preserve">Forn.lanç.c. base tub.ar comp.até 12m LF/AC/BC/PC</t>
  </si>
  <si>
    <t xml:space="preserve">2 S 03 412 62</t>
  </si>
  <si>
    <t xml:space="preserve">Forn.lanc.c.base tub.ar comp.pr.12/18m LF/AC/BC/PC</t>
  </si>
  <si>
    <t xml:space="preserve">2 S 03 412 63</t>
  </si>
  <si>
    <t xml:space="preserve">Forn.lanç.c.base tub.ar comp.pr.18/24m LF/AC/BC/PC</t>
  </si>
  <si>
    <t xml:space="preserve">2 S 03 412 64</t>
  </si>
  <si>
    <t xml:space="preserve">Forn.lanç.c.base tub.ar comp.pr.24/27m LF/AC/BC/PC</t>
  </si>
  <si>
    <t xml:space="preserve">2 S 03 412 65</t>
  </si>
  <si>
    <t xml:space="preserve">Forn.lanç.c.base tub.ar comp.pr.27/31m LF/AC/BC/PC</t>
  </si>
  <si>
    <t xml:space="preserve">2 S 03 415 01</t>
  </si>
  <si>
    <t xml:space="preserve">Tub.céu aberto diâmetro externo=1,00 m c/AC/BC/PC</t>
  </si>
  <si>
    <t xml:space="preserve">2 S 03 415 11</t>
  </si>
  <si>
    <t xml:space="preserve">Tub.céu aberto diâmetro externo =1,20 m c/AC/BC/PC</t>
  </si>
  <si>
    <t xml:space="preserve">2 S 03 415 21</t>
  </si>
  <si>
    <t xml:space="preserve">Tub.céu aberto diâmetro externo=1,40 m c/AC/BC/PC</t>
  </si>
  <si>
    <t xml:space="preserve">2 S 03 415 31</t>
  </si>
  <si>
    <t xml:space="preserve">Tub.céu aberto diâmetro externo=1,60 m c/AC/BC/PC</t>
  </si>
  <si>
    <t xml:space="preserve">2 S 03 415 41</t>
  </si>
  <si>
    <t xml:space="preserve">Tub.céu aberto diâmetro externo=1,80 m c/AC/BC/PC</t>
  </si>
  <si>
    <t xml:space="preserve">2 S 03 415 51</t>
  </si>
  <si>
    <t xml:space="preserve">Tub.céu aberto diâmetro externo=2,00 m c/AC/BC/PC</t>
  </si>
  <si>
    <t xml:space="preserve">2 S 03 415 61</t>
  </si>
  <si>
    <t xml:space="preserve">Tub.céu aberto diâmetro externo=2,20 m c/AC/BC/PC</t>
  </si>
  <si>
    <t xml:space="preserve">2 S 03 416 11</t>
  </si>
  <si>
    <t xml:space="preserve">Tub.ar comp.D=1,2m prof.12m lâm.d'água LF/AC/BC/PC</t>
  </si>
  <si>
    <t xml:space="preserve">2 S 03 416 12</t>
  </si>
  <si>
    <t xml:space="preserve">Tub.ar c.D=1,2m prof.12/18m lâm.d'água LF/AC/BC/PC</t>
  </si>
  <si>
    <t xml:space="preserve">2 S 03 416 13</t>
  </si>
  <si>
    <t xml:space="preserve">Tub.ar c.D=1,2m prof.18/24m lâm.d'água LF/AC/BC/PC</t>
  </si>
  <si>
    <t xml:space="preserve">2 S 03 416 14</t>
  </si>
  <si>
    <t xml:space="preserve">Tub.ar c.D=1,2m prof.24/27m lâm.d'água LF/AC/BC/PC</t>
  </si>
  <si>
    <t xml:space="preserve">2 S 03 416 15</t>
  </si>
  <si>
    <t xml:space="preserve">Tub.ar.c.D=1,2m prof.27/31m lâm.d'água LF/AC/BC/PC</t>
  </si>
  <si>
    <t xml:space="preserve">2 S 03 416 21</t>
  </si>
  <si>
    <t xml:space="preserve">Tub.ar c.D=1,4m prof.até12m lâm.d'água LF/AC/BC/PC</t>
  </si>
  <si>
    <t xml:space="preserve">2 S 03 416 22</t>
  </si>
  <si>
    <t xml:space="preserve">Tub.ar c.D=1,4m prof.12/18m lâm.d'água LF/AC/BC/PC</t>
  </si>
  <si>
    <t xml:space="preserve">2 S 03 416 23</t>
  </si>
  <si>
    <t xml:space="preserve">Tub.ar c.D=1,4m prof.18/24m lâm.d'água LF/AC/BC/PC</t>
  </si>
  <si>
    <t xml:space="preserve">2 S 03 416 24</t>
  </si>
  <si>
    <t xml:space="preserve">Tub.ar c.D=1,4m prof.24/27m lâm.d'água LF/AC/BC/PC</t>
  </si>
  <si>
    <t xml:space="preserve">2 S 03 416 25</t>
  </si>
  <si>
    <t xml:space="preserve">Tub.ar c.D=1,4m prof.27/31m lâm.d'água LF/AC/BC/PC</t>
  </si>
  <si>
    <t xml:space="preserve">2 S 03 416 31</t>
  </si>
  <si>
    <t xml:space="preserve">Tub.ar c.D=1,6m prof.até12m lâm.d'água LF/AC/BC/PC</t>
  </si>
  <si>
    <t xml:space="preserve">2 S 03 416 32</t>
  </si>
  <si>
    <t xml:space="preserve">Tub.ar c.D=1,6m prof.12/18m lâm.d'água LF/AC/BC/PC</t>
  </si>
  <si>
    <t xml:space="preserve">2 S 03 416 33</t>
  </si>
  <si>
    <t xml:space="preserve">Tub.ar c.D=1,6m prof.18/24m lâm.d'água LF/AC/BC/PC</t>
  </si>
  <si>
    <t xml:space="preserve">2 S 03 416 34</t>
  </si>
  <si>
    <t xml:space="preserve">Tub.ar c.D=1,6m prof.24/27m lâm.d'água LF/AC/BC/PC</t>
  </si>
  <si>
    <t xml:space="preserve">2 S 03 416 35</t>
  </si>
  <si>
    <t xml:space="preserve">Tub.ar c.D=1,6m prof.27/31m lâm.d'água LF/AC/BC/PC</t>
  </si>
  <si>
    <t xml:space="preserve">2 S 03 416 41</t>
  </si>
  <si>
    <t xml:space="preserve">Tub.ar c.D=1,8m prof.até12m lâm.d'água LF/AC/BC/PC</t>
  </si>
  <si>
    <t xml:space="preserve">2 S 03 416 42</t>
  </si>
  <si>
    <t xml:space="preserve">Tub.ar c.D=1,8m prof.12/18m lâm.d'água LF AC/BC/PC</t>
  </si>
  <si>
    <t xml:space="preserve">2 S 03 416 43</t>
  </si>
  <si>
    <t xml:space="preserve">Tub.ar c.D=1,8m prof.18/24m lâm.d'água LF/AC/BC/PC</t>
  </si>
  <si>
    <t xml:space="preserve">2 S 03 416 44</t>
  </si>
  <si>
    <t xml:space="preserve">Tub.ar c.D=1,8m prof.24/27m lâm.d'água LF/AC/BC/PC</t>
  </si>
  <si>
    <t xml:space="preserve">2 S 03 416 45</t>
  </si>
  <si>
    <t xml:space="preserve">Tub.ar c.D=1,8m prof.27/31m lâm.d'água LF/AC/BC/PC</t>
  </si>
  <si>
    <t xml:space="preserve">2 S 03 416 51</t>
  </si>
  <si>
    <t xml:space="preserve">Tub.ar c.D=2,0m prof.até12m lâm.d'água LF/AC/BC/PC</t>
  </si>
  <si>
    <t xml:space="preserve">2 S 03 416 52</t>
  </si>
  <si>
    <t xml:space="preserve">Tub.ar c.D=2,0m prof.12/18m lâm.d'água LF/AC/BC/PC</t>
  </si>
  <si>
    <t xml:space="preserve">2 S 03 416 53</t>
  </si>
  <si>
    <t xml:space="preserve">Tub.ar c.D=2,0m prof.18/24m lâm.d'água LF/AC/BC/PC</t>
  </si>
  <si>
    <t xml:space="preserve">2 S 03 416 54</t>
  </si>
  <si>
    <t xml:space="preserve">Tub.ar c.D=2,0m prof.24/27m lâm.d'água LF/AC/BC/PC</t>
  </si>
  <si>
    <t xml:space="preserve">2 S 03 416 55</t>
  </si>
  <si>
    <t xml:space="preserve">Tub.ar c.D=2,0m prof.27/31m lâm.d'água LF/AC/BC/PC</t>
  </si>
  <si>
    <t xml:space="preserve">2 S 03 416 61</t>
  </si>
  <si>
    <t xml:space="preserve">Tub.ar c.D=2,2m prof.até12m lâm.d'água LF/AC/BC/PC</t>
  </si>
  <si>
    <t xml:space="preserve">2 S 03 416 62</t>
  </si>
  <si>
    <t xml:space="preserve">Tub.ar c.D=2,2m prof.12/18m lâm.d'água LF/AC/BC/PC</t>
  </si>
  <si>
    <t xml:space="preserve">2 S 03 416 63</t>
  </si>
  <si>
    <t xml:space="preserve">Tub.ar c.D=2,2m prof.18/24m lâm.d'água LF/AC/BC/PC</t>
  </si>
  <si>
    <t xml:space="preserve">2 S 03 416 64</t>
  </si>
  <si>
    <t xml:space="preserve">Tub.ar c.D=2,2m prof.24/27m lâm.d'água LF/AC/BC/PC</t>
  </si>
  <si>
    <t xml:space="preserve">2 S 03 416 65</t>
  </si>
  <si>
    <t xml:space="preserve">Tub.ar c.D=2,2m prof.27/31m lâm.d'água LF/AC/BC/PC</t>
  </si>
  <si>
    <t xml:space="preserve">2 S 03 510 00</t>
  </si>
  <si>
    <t xml:space="preserve">Aparelho apoio em neoprene fretado-forn. e aplic.</t>
  </si>
  <si>
    <t xml:space="preserve">2 S 03 510 50</t>
  </si>
  <si>
    <t xml:space="preserve">Fabric.guarda-corpo tipo GM,moldado no local AC/BC</t>
  </si>
  <si>
    <t xml:space="preserve">2 S 03 580 01</t>
  </si>
  <si>
    <t xml:space="preserve">2 S 03 580 02</t>
  </si>
  <si>
    <t xml:space="preserve">2 S 03 580 03</t>
  </si>
  <si>
    <t xml:space="preserve">2 S 03 700 01</t>
  </si>
  <si>
    <t xml:space="preserve">Fabricação guarda-corpo tipo GM, moldado no local</t>
  </si>
  <si>
    <t xml:space="preserve">2 S 03 700 51</t>
  </si>
  <si>
    <t xml:space="preserve">Abertura concretag.bases tubulões céu aberto AC/BC</t>
  </si>
  <si>
    <t xml:space="preserve">2 S 03 920 01</t>
  </si>
  <si>
    <t xml:space="preserve">Abertura concretagem bases tubulões céu aberto</t>
  </si>
  <si>
    <t xml:space="preserve">2 S 03 940 00</t>
  </si>
  <si>
    <t xml:space="preserve">2 S 03 951 01</t>
  </si>
  <si>
    <t xml:space="preserve">Pintura com nata de cimento</t>
  </si>
  <si>
    <t xml:space="preserve">2 S 03 990 01</t>
  </si>
  <si>
    <t xml:space="preserve">Confecção e colocação cabo 4 cord de 12,7 mm - MAC</t>
  </si>
  <si>
    <t xml:space="preserve">2 S 03 990 02</t>
  </si>
  <si>
    <t xml:space="preserve">Confecção e colocação cabo 6 cord de 12,7 mm - MAC</t>
  </si>
  <si>
    <t xml:space="preserve">2 S 03 990 03</t>
  </si>
  <si>
    <t xml:space="preserve">Confecção e colocação cabo 7 cord de 12,7 mm - MAC</t>
  </si>
  <si>
    <t xml:space="preserve">2 S 03 990 04</t>
  </si>
  <si>
    <t xml:space="preserve">Confecção e colocação cabo 12 cord de 12,7 mm -MAC</t>
  </si>
  <si>
    <t xml:space="preserve">2 S 03 990 05</t>
  </si>
  <si>
    <t xml:space="preserve">Confecção e colocação cabo 4 cord. D=12,7mm FREYSS kg</t>
  </si>
  <si>
    <t xml:space="preserve">14,38</t>
  </si>
  <si>
    <t xml:space="preserve">2 S 03 990 06</t>
  </si>
  <si>
    <t xml:space="preserve">Confecção e colocação cabo 6 cord. D=12,7mm FREYSS kg</t>
  </si>
  <si>
    <t xml:space="preserve">12,30</t>
  </si>
  <si>
    <t xml:space="preserve">2 S 03 990 07</t>
  </si>
  <si>
    <t xml:space="preserve">Confecção e colocação cabo 7 cord. D=12,7mm FREYSS kg</t>
  </si>
  <si>
    <t xml:space="preserve">11,27</t>
  </si>
  <si>
    <t xml:space="preserve">2 S 03 990 08</t>
  </si>
  <si>
    <t xml:space="preserve">Confecção e colocação cabo 12cord. D=12,7mm FREYSS kg</t>
  </si>
  <si>
    <t xml:space="preserve">9,44</t>
  </si>
  <si>
    <t xml:space="preserve">2 S 03 991 01</t>
  </si>
  <si>
    <t xml:space="preserve">Dreno de PVC D=75 mm</t>
  </si>
  <si>
    <t xml:space="preserve">2 S 03 991 02</t>
  </si>
  <si>
    <t xml:space="preserve">Dreno de PVC D=100 mm</t>
  </si>
  <si>
    <t xml:space="preserve">2 S 03 999 01</t>
  </si>
  <si>
    <t xml:space="preserve">Protensão e injeção cabo 4 cord. D=12,7 mm - MAC</t>
  </si>
  <si>
    <t xml:space="preserve">2 S 03 999 02</t>
  </si>
  <si>
    <t xml:space="preserve">Protensão e injeção cabo 6 cord. D=12,7 mm - MAC</t>
  </si>
  <si>
    <t xml:space="preserve">2 S 03 999 03</t>
  </si>
  <si>
    <t xml:space="preserve">Protensão e injeção cabo 7 cord. D=12,7 mm - MAC</t>
  </si>
  <si>
    <t xml:space="preserve">2 S 03 999 04</t>
  </si>
  <si>
    <t xml:space="preserve">Protensão e injeção cabo 12 cord. D=12,7 mm - MAC</t>
  </si>
  <si>
    <t xml:space="preserve">2 S 03 999 05</t>
  </si>
  <si>
    <t xml:space="preserve">Protensão e injeção cabo 4 cord. D=12,7mm - FREYSS</t>
  </si>
  <si>
    <t xml:space="preserve">2 S 03 999 06</t>
  </si>
  <si>
    <t xml:space="preserve">Protensão e injeção cabo 6 cord. D=12,7mm - FREYSS</t>
  </si>
  <si>
    <t xml:space="preserve">2 S 03 999 07</t>
  </si>
  <si>
    <t xml:space="preserve">Protensão e injeção cabo 7 cord. D=12,7mm - FREYSS</t>
  </si>
  <si>
    <t xml:space="preserve">2 S 03 999 08</t>
  </si>
  <si>
    <t xml:space="preserve">Protensão e injeção cabo 12 cord. D=12,7mm FREYSS</t>
  </si>
  <si>
    <t xml:space="preserve">2 S 04 000 00</t>
  </si>
  <si>
    <t xml:space="preserve">Escavação manual em material de 1a cat</t>
  </si>
  <si>
    <t xml:space="preserve">2 S 04 000 01</t>
  </si>
  <si>
    <t xml:space="preserve">Escavação manual reat.compact.mat.1a cat.</t>
  </si>
  <si>
    <t xml:space="preserve">2 S 04 001 00</t>
  </si>
  <si>
    <t xml:space="preserve">Escavação mecânica de vala em mat.1a cat.</t>
  </si>
  <si>
    <t xml:space="preserve">2 S 04 001 01</t>
  </si>
  <si>
    <t xml:space="preserve">Escavação mecânica reat. e comp. vala mat.1a cat.</t>
  </si>
  <si>
    <t xml:space="preserve">2 S 04 002 01</t>
  </si>
  <si>
    <t xml:space="preserve">Perfuração para dreno sub-horizontal mat. 1a cat.</t>
  </si>
  <si>
    <t xml:space="preserve">2 S 04 010 00</t>
  </si>
  <si>
    <t xml:space="preserve">Escavação manual material 2a categoria</t>
  </si>
  <si>
    <t xml:space="preserve">2 S 04 010 01</t>
  </si>
  <si>
    <t xml:space="preserve">Escavação manual reat.compactação em mat.2a cat.</t>
  </si>
  <si>
    <t xml:space="preserve">2 S 04 011 00</t>
  </si>
  <si>
    <t xml:space="preserve">Escavação mecânica de vala em mat. 2a categoria</t>
  </si>
  <si>
    <t xml:space="preserve">2 S 04 011 01</t>
  </si>
  <si>
    <t xml:space="preserve">Escavação mecânica reat.compact. vala mat.2a cat.</t>
  </si>
  <si>
    <t xml:space="preserve">2 S 04 012 01</t>
  </si>
  <si>
    <t xml:space="preserve">Perfuração para dreno sub-horizontal mat 2a cat.</t>
  </si>
  <si>
    <t xml:space="preserve">2 S 04 020 00</t>
  </si>
  <si>
    <t xml:space="preserve">Escavação em vala material de 3a categoria</t>
  </si>
  <si>
    <t xml:space="preserve">2 S 04 100 01</t>
  </si>
  <si>
    <t xml:space="preserve">Corpo BSTC D=0,60m</t>
  </si>
  <si>
    <t xml:space="preserve">2 S 04 100 02</t>
  </si>
  <si>
    <t xml:space="preserve">Corpo BSTC D=0,80m</t>
  </si>
  <si>
    <t xml:space="preserve">2 S 04 100 03</t>
  </si>
  <si>
    <t xml:space="preserve">Corpo BSTC D=1,00m</t>
  </si>
  <si>
    <t xml:space="preserve">2 S 04 100 04</t>
  </si>
  <si>
    <t xml:space="preserve">Corpo BSTC D=1,20m</t>
  </si>
  <si>
    <t xml:space="preserve">2 S 04 100 05</t>
  </si>
  <si>
    <t xml:space="preserve">Corpo BSTC D=1,50m</t>
  </si>
  <si>
    <t xml:space="preserve">2 S 04 100 51</t>
  </si>
  <si>
    <t xml:space="preserve">Corpo BSTC D=0,60 m AC/BC/PC</t>
  </si>
  <si>
    <t xml:space="preserve">2 S 04 100 52</t>
  </si>
  <si>
    <t xml:space="preserve">Corpo BSTC D=0,80 m AC/BC/PC</t>
  </si>
  <si>
    <t xml:space="preserve">2 S 04 100 53</t>
  </si>
  <si>
    <t xml:space="preserve">Corpo BSTC D=1,00 m AC/BC/PC</t>
  </si>
  <si>
    <t xml:space="preserve">2 S 04 100 54</t>
  </si>
  <si>
    <t xml:space="preserve">Corpo BSTC D=1,20 m AC/BC/PC</t>
  </si>
  <si>
    <t xml:space="preserve">2 S 04 100 55</t>
  </si>
  <si>
    <t xml:space="preserve">Corpo BSTC D=1,50 m AC/BC/PC</t>
  </si>
  <si>
    <t xml:space="preserve">2 S 04 101 01</t>
  </si>
  <si>
    <t xml:space="preserve">Boca BSTC D=0,60 m normal</t>
  </si>
  <si>
    <t xml:space="preserve">2 S 04 101 02</t>
  </si>
  <si>
    <t xml:space="preserve">Boca BSTC D=0,80m normal</t>
  </si>
  <si>
    <t xml:space="preserve">2 S 04 101 03</t>
  </si>
  <si>
    <t xml:space="preserve">Boca BSTC D=1,00m normal</t>
  </si>
  <si>
    <t xml:space="preserve">2 S 04 101 04</t>
  </si>
  <si>
    <t xml:space="preserve">Boca BSTC D=1,20m normal</t>
  </si>
  <si>
    <t xml:space="preserve">2 S 04 101 05</t>
  </si>
  <si>
    <t xml:space="preserve">Boca BSTC D=1,50m normal</t>
  </si>
  <si>
    <t xml:space="preserve">2 S 04 101 06</t>
  </si>
  <si>
    <t xml:space="preserve">Boca BSTC D=0,60m - esc.=15</t>
  </si>
  <si>
    <t xml:space="preserve">2 S 04 101 07</t>
  </si>
  <si>
    <t xml:space="preserve">Boca BSTC D=0,80 m - esc.=15</t>
  </si>
  <si>
    <t xml:space="preserve">2 S 04 101 08</t>
  </si>
  <si>
    <t xml:space="preserve">Boca BSTC D=1,00 m - esc.=15</t>
  </si>
  <si>
    <t xml:space="preserve">2 S 04 101 09</t>
  </si>
  <si>
    <t xml:space="preserve">Boca BSTC D=1,20 m - esc.=15</t>
  </si>
  <si>
    <t xml:space="preserve">2 S 04 101 10</t>
  </si>
  <si>
    <t xml:space="preserve">Boca BSTC D=1,50 m - esc.=15</t>
  </si>
  <si>
    <t xml:space="preserve">2 S 04 101 11</t>
  </si>
  <si>
    <t xml:space="preserve">Boca BSTC D=0,60 m - esc.=30</t>
  </si>
  <si>
    <t xml:space="preserve">2 S 04 101 12</t>
  </si>
  <si>
    <t xml:space="preserve">Boca BSTC D=0,80 m - esc.=30</t>
  </si>
  <si>
    <t xml:space="preserve">2 S 04 101 13</t>
  </si>
  <si>
    <t xml:space="preserve">Boca BSTC D=1,00 m - esc.=30</t>
  </si>
  <si>
    <t xml:space="preserve">2 S 04 101 14</t>
  </si>
  <si>
    <t xml:space="preserve">Boca BSTC D=1,20 m - esc.=30</t>
  </si>
  <si>
    <t xml:space="preserve">2 S 04 101 15</t>
  </si>
  <si>
    <t xml:space="preserve">Boca BSTC D=1,50 m - esc.=30</t>
  </si>
  <si>
    <t xml:space="preserve">2 S 04 101 16</t>
  </si>
  <si>
    <t xml:space="preserve">Boca BSTC D=0,60 m - esc.=45</t>
  </si>
  <si>
    <t xml:space="preserve">2 S 04 101 17</t>
  </si>
  <si>
    <t xml:space="preserve">Boca BSTC D=0,80 m - esc.=45</t>
  </si>
  <si>
    <t xml:space="preserve">2 S 04 101 18</t>
  </si>
  <si>
    <t xml:space="preserve">Boca BSTC D=1,00 m - esc.=45</t>
  </si>
  <si>
    <t xml:space="preserve">2 S 04 101 19</t>
  </si>
  <si>
    <t xml:space="preserve">Boca BSTC D=1,20 m - esc.=45</t>
  </si>
  <si>
    <t xml:space="preserve">2 S 04 101 20</t>
  </si>
  <si>
    <t xml:space="preserve">Boca BSTC D=1,50 m - esc.=45</t>
  </si>
  <si>
    <t xml:space="preserve">2 S 04 101 51</t>
  </si>
  <si>
    <t xml:space="preserve">Boca BSTC D=0,60 m normal AC/BC/PC</t>
  </si>
  <si>
    <t xml:space="preserve">2 S 04 101 52</t>
  </si>
  <si>
    <t xml:space="preserve">Boca BSTC D=0,80 m normal AC/BC/PC</t>
  </si>
  <si>
    <t xml:space="preserve">2 S 04 101 53</t>
  </si>
  <si>
    <t xml:space="preserve">Boca BSTC D=1,00 m normal AC/BC/PC</t>
  </si>
  <si>
    <t xml:space="preserve">2 S 04 101 54</t>
  </si>
  <si>
    <t xml:space="preserve">Boca BSTC D=1,20 m normal AC/BC/PC</t>
  </si>
  <si>
    <t xml:space="preserve">2 S 04 101 55</t>
  </si>
  <si>
    <t xml:space="preserve">Boca BSTC D=1,50 m normal AC/BC/PC</t>
  </si>
  <si>
    <t xml:space="preserve">2 S 04 101 56</t>
  </si>
  <si>
    <t xml:space="preserve">Boca BSTC D=0,60 m - esc=15 AC/BC/PC</t>
  </si>
  <si>
    <t xml:space="preserve">2 S 04 101 57</t>
  </si>
  <si>
    <t xml:space="preserve">Boca BSTC D=0,80 m - esc=15 AC/BC/PC</t>
  </si>
  <si>
    <t xml:space="preserve">2 S 04 101 58</t>
  </si>
  <si>
    <t xml:space="preserve">Boca BSTC D=1,00 m - esc=15 AC/BC/PC</t>
  </si>
  <si>
    <t xml:space="preserve">2 S 04 101 59</t>
  </si>
  <si>
    <t xml:space="preserve">Boca BSTC D=1,20 m - esc=15 AC/BC/PC</t>
  </si>
  <si>
    <t xml:space="preserve">2 S 04 101 60</t>
  </si>
  <si>
    <t xml:space="preserve">Boca BSTC D=1,50 m - esc=15 AC/BC/PC</t>
  </si>
  <si>
    <t xml:space="preserve">2 S 04 101 61</t>
  </si>
  <si>
    <t xml:space="preserve">Boca BSTC D=0,60 m - esc=30 AC/BC/PC</t>
  </si>
  <si>
    <t xml:space="preserve">2 S 04 101 62</t>
  </si>
  <si>
    <t xml:space="preserve">Boca BSTC D=0,80 m - esc=30 AC/BC/PC</t>
  </si>
  <si>
    <t xml:space="preserve">2 S 04 101 63</t>
  </si>
  <si>
    <t xml:space="preserve">Boca BSTC D=1,00 m - esc=30 AC/BC/PC</t>
  </si>
  <si>
    <t xml:space="preserve">2 S 04 101 64</t>
  </si>
  <si>
    <t xml:space="preserve">Boca BSTC D=1,20 m - esc=30 AC/BC/PC</t>
  </si>
  <si>
    <t xml:space="preserve">2 S 04 101 65</t>
  </si>
  <si>
    <t xml:space="preserve">Boca BSTC D=1,50 m - esc=30 AC/BC/PC</t>
  </si>
  <si>
    <t xml:space="preserve">2 S 04 101 66</t>
  </si>
  <si>
    <t xml:space="preserve">Boca BSTC D=0,60 m - esc=45 AC/BC/PC</t>
  </si>
  <si>
    <t xml:space="preserve">2 S 04 101 67</t>
  </si>
  <si>
    <t xml:space="preserve">Boca BSTC D=0,80 m - esc=45 AC/BC/PC</t>
  </si>
  <si>
    <t xml:space="preserve">2 S 04 101 68</t>
  </si>
  <si>
    <t xml:space="preserve">Boca BSTC D=1,00 m - esc=45 AC/BC/PC</t>
  </si>
  <si>
    <t xml:space="preserve">2 S 04 101 69</t>
  </si>
  <si>
    <t xml:space="preserve">Boca BSTC D=1,20 m - esc=45 AC/BC/PC</t>
  </si>
  <si>
    <t xml:space="preserve">2 S 04 101 70</t>
  </si>
  <si>
    <t xml:space="preserve">Boca BSTC D=1,50 m - esc=45 AC/BC/PC</t>
  </si>
  <si>
    <t xml:space="preserve">2 S 04 110 01</t>
  </si>
  <si>
    <t xml:space="preserve">Corpo BDTC D=1,00m</t>
  </si>
  <si>
    <t xml:space="preserve">2 S 04 110 02</t>
  </si>
  <si>
    <t xml:space="preserve">Corpo BDTC D=1,20m</t>
  </si>
  <si>
    <t xml:space="preserve">2 S 04 110 03</t>
  </si>
  <si>
    <t xml:space="preserve">Corpo BDTC D=1,50m</t>
  </si>
  <si>
    <t xml:space="preserve">2 S 04 110 51</t>
  </si>
  <si>
    <t xml:space="preserve">Corpo BDTC D=1,00 m AC/BC/PC</t>
  </si>
  <si>
    <t xml:space="preserve">2 S 04 110 52</t>
  </si>
  <si>
    <t xml:space="preserve">Corpo BDTC D=1,20 m AC/BC/PC</t>
  </si>
  <si>
    <t xml:space="preserve">2 S 04 110 53</t>
  </si>
  <si>
    <t xml:space="preserve">Corpo BDTC D=1,50 m AC/BC/PC</t>
  </si>
  <si>
    <t xml:space="preserve">2 S 04 111 01</t>
  </si>
  <si>
    <t xml:space="preserve">Boca BDTC D=1,00m normal</t>
  </si>
  <si>
    <t xml:space="preserve">2 S 04 111 02</t>
  </si>
  <si>
    <t xml:space="preserve">Boca BDTC D=1,20m normal</t>
  </si>
  <si>
    <t xml:space="preserve">2 S 04 111 03</t>
  </si>
  <si>
    <t xml:space="preserve">Boca BDTC D=1,50m normal</t>
  </si>
  <si>
    <t xml:space="preserve">2 S 04 111 05</t>
  </si>
  <si>
    <t xml:space="preserve">Boca BDTC D=1,00 m - esc.=15</t>
  </si>
  <si>
    <t xml:space="preserve">2 S 04 111 06</t>
  </si>
  <si>
    <t xml:space="preserve">Boca BDTC D=1,20 m - esc.=15</t>
  </si>
  <si>
    <t xml:space="preserve">2 S 04 111 07</t>
  </si>
  <si>
    <t xml:space="preserve">Boca BDTC D=1,50 m - esc.=15</t>
  </si>
  <si>
    <t xml:space="preserve">2 S 04 111 08</t>
  </si>
  <si>
    <t xml:space="preserve">Boca BDTC D=1,00 - esc.=30</t>
  </si>
  <si>
    <t xml:space="preserve">2 S 04 111 09</t>
  </si>
  <si>
    <t xml:space="preserve">Boca BDTC D=1,20 m - esc.=30</t>
  </si>
  <si>
    <t xml:space="preserve">2 S 04 111 10</t>
  </si>
  <si>
    <t xml:space="preserve">Boca BDTC D=1,50 m - esc.=30</t>
  </si>
  <si>
    <t xml:space="preserve">2 S 04 111 11</t>
  </si>
  <si>
    <t xml:space="preserve">Boca BDTC D=1,00 m - esc.=45</t>
  </si>
  <si>
    <t xml:space="preserve">2 S 04 111 12</t>
  </si>
  <si>
    <t xml:space="preserve">Boca BDTC D=1,20 m - esc.=45</t>
  </si>
  <si>
    <t xml:space="preserve">2 S 04 111 13</t>
  </si>
  <si>
    <t xml:space="preserve">Boca BDTC D=1,50 m - esc.=45</t>
  </si>
  <si>
    <t xml:space="preserve">2 S 04 111 51</t>
  </si>
  <si>
    <t xml:space="preserve">Boca BDTC D=1,00 m normal AC/BC/PC</t>
  </si>
  <si>
    <t xml:space="preserve">2 S 04 111 52</t>
  </si>
  <si>
    <t xml:space="preserve">Boca BDTC D=1,20 m normal AC/BC/PC</t>
  </si>
  <si>
    <t xml:space="preserve">2 S 04 111 53</t>
  </si>
  <si>
    <t xml:space="preserve">Boca BDTC D=1,50 m normal AC/BC/PC</t>
  </si>
  <si>
    <t xml:space="preserve">2 S 04 111 55</t>
  </si>
  <si>
    <t xml:space="preserve">Boca BDTC D=1,00 m - esc=15 AC/BC/PC</t>
  </si>
  <si>
    <t xml:space="preserve">2 S 04 111 56</t>
  </si>
  <si>
    <t xml:space="preserve">Boca BDTC D=1,20 m - esc=15 AC/BC/PC</t>
  </si>
  <si>
    <t xml:space="preserve">2 S 04 111 57</t>
  </si>
  <si>
    <t xml:space="preserve">Boca BDTC D=1,50 m - esc=15 AC/BC/PC</t>
  </si>
  <si>
    <t xml:space="preserve">2 S 04 111 58</t>
  </si>
  <si>
    <t xml:space="preserve">Boca BDTC D=1,00 m - esc=30 AC/BC/PC</t>
  </si>
  <si>
    <t xml:space="preserve">2 S 04 111 59</t>
  </si>
  <si>
    <t xml:space="preserve">Boca BDTC D=1,20 m - esc=30 AC/BC/PC</t>
  </si>
  <si>
    <t xml:space="preserve">2 S 04 111 60</t>
  </si>
  <si>
    <t xml:space="preserve">Boca BDTC D=1,50 m - esc=30 AC/BC/PC</t>
  </si>
  <si>
    <t xml:space="preserve">2 S 04 111 61</t>
  </si>
  <si>
    <t xml:space="preserve">Boca BDTC D=1,00 m - esc=45 AC/BC/PC</t>
  </si>
  <si>
    <t xml:space="preserve">2 S 04 111 62</t>
  </si>
  <si>
    <t xml:space="preserve">Boca BDTC D=1,20 m - esc=45 AC/BC/PC</t>
  </si>
  <si>
    <t xml:space="preserve">2 S 04 111 63</t>
  </si>
  <si>
    <t xml:space="preserve">Boca BDTC D=1,50 m - esc=45 AC/BC/PC</t>
  </si>
  <si>
    <t xml:space="preserve">2 S 04 120 01</t>
  </si>
  <si>
    <t xml:space="preserve">Corpo BTTC D=1,00m</t>
  </si>
  <si>
    <t xml:space="preserve">2 S 04 120 02</t>
  </si>
  <si>
    <t xml:space="preserve">Corpo BTTC D=1,20m</t>
  </si>
  <si>
    <t xml:space="preserve">2 S 04 120 03</t>
  </si>
  <si>
    <t xml:space="preserve">Corpo BTTC D=1,50m</t>
  </si>
  <si>
    <t xml:space="preserve">2 S 04 120 51</t>
  </si>
  <si>
    <t xml:space="preserve">Corpo BTTC D=1,00 m AC/BC/PC</t>
  </si>
  <si>
    <t xml:space="preserve">2 S 04 120 52</t>
  </si>
  <si>
    <t xml:space="preserve">Corpo BTTC D=1,20 m AC/BC/PC</t>
  </si>
  <si>
    <t xml:space="preserve">2 S 04 120 53</t>
  </si>
  <si>
    <t xml:space="preserve">Corpo BTTC D=1,50 m AC/BC/PC</t>
  </si>
  <si>
    <t xml:space="preserve">2 S 04 121 01</t>
  </si>
  <si>
    <t xml:space="preserve">Boca BTTC D=1,00m normal</t>
  </si>
  <si>
    <t xml:space="preserve">2 S 04 121 02</t>
  </si>
  <si>
    <t xml:space="preserve">Boca BTTC D=1,20m normal</t>
  </si>
  <si>
    <t xml:space="preserve">2 S 04 121 03</t>
  </si>
  <si>
    <t xml:space="preserve">Boca BTTC D=1,50m normal</t>
  </si>
  <si>
    <t xml:space="preserve">2 S 04 121 04</t>
  </si>
  <si>
    <t xml:space="preserve">Boca BTTC D=1,00 m - esc.=15</t>
  </si>
  <si>
    <t xml:space="preserve">2 S 04 121 05</t>
  </si>
  <si>
    <t xml:space="preserve">Boca BTTC D=1,20 m - esc.=15</t>
  </si>
  <si>
    <t xml:space="preserve">2 S 04 121 06</t>
  </si>
  <si>
    <t xml:space="preserve">Boca BTTC D=1,50 m - esc.=15</t>
  </si>
  <si>
    <t xml:space="preserve">2 S 04 121 07</t>
  </si>
  <si>
    <t xml:space="preserve">Boca BTTC D=1,00 m - esc.=30</t>
  </si>
  <si>
    <t xml:space="preserve">2 S 04 121 08</t>
  </si>
  <si>
    <t xml:space="preserve">Boca BTTC D=1,20 m - esc.=30</t>
  </si>
  <si>
    <t xml:space="preserve">2 S 04 121 09</t>
  </si>
  <si>
    <t xml:space="preserve">Boca BTTC D=1,50 m - esc.=30</t>
  </si>
  <si>
    <t xml:space="preserve">2 S 04 121 10</t>
  </si>
  <si>
    <t xml:space="preserve">Boca BTTC D=1,00 m - esc.=45</t>
  </si>
  <si>
    <t xml:space="preserve">2 S 04 121 11</t>
  </si>
  <si>
    <t xml:space="preserve">Boca BTTC D=1,20 m - esc.=45</t>
  </si>
  <si>
    <t xml:space="preserve">2 S 04 121 12</t>
  </si>
  <si>
    <t xml:space="preserve">Boca BTTC D=1,50 m - esc.=45</t>
  </si>
  <si>
    <t xml:space="preserve">2 S 04 121 51</t>
  </si>
  <si>
    <t xml:space="preserve">Boca BTTC D=1,00 m normal AC/BC/PC</t>
  </si>
  <si>
    <t xml:space="preserve">2 S 04 121 52</t>
  </si>
  <si>
    <t xml:space="preserve">Boca BTTC D=1,20 m normal AC/BC/PC</t>
  </si>
  <si>
    <t xml:space="preserve">2 S 04 121 53</t>
  </si>
  <si>
    <t xml:space="preserve">Boca BTTC D=1,50 m normal AC/BC/PC</t>
  </si>
  <si>
    <t xml:space="preserve">2 S 04 121 54</t>
  </si>
  <si>
    <t xml:space="preserve">Boca BTTC D=1,00 m - esc=15 AC/BC/PC</t>
  </si>
  <si>
    <t xml:space="preserve">2 S 04 121 55</t>
  </si>
  <si>
    <t xml:space="preserve">Boca BTTC D=1,20 m - esc=15 AC/BC/PC</t>
  </si>
  <si>
    <t xml:space="preserve">2 S 04 121 56</t>
  </si>
  <si>
    <t xml:space="preserve">Boca BTTC D=1,50 m - esc=15 AC/BC/PC</t>
  </si>
  <si>
    <t xml:space="preserve">2 S 04 121 57</t>
  </si>
  <si>
    <t xml:space="preserve">Boca BTTC D=1,00 m - esc=30 AC/BC/PC</t>
  </si>
  <si>
    <t xml:space="preserve">2 S 04 121 58</t>
  </si>
  <si>
    <t xml:space="preserve">Boca BTTC D=1,20 m - esc=30 AC/BC/PC</t>
  </si>
  <si>
    <t xml:space="preserve">2 S 04 121 59</t>
  </si>
  <si>
    <t xml:space="preserve">Boca BTTC D=1,50 m - esc=30 AC/BC/PC</t>
  </si>
  <si>
    <t xml:space="preserve">2 S 04 121 60</t>
  </si>
  <si>
    <t xml:space="preserve">Boca BTTC D=1,00 m - esc=45 AC/BC/PC</t>
  </si>
  <si>
    <t xml:space="preserve">2 S 04 121 61</t>
  </si>
  <si>
    <t xml:space="preserve">Boca BTTC D=1,20 m - esc=45 AC/BC/PC</t>
  </si>
  <si>
    <t xml:space="preserve">2 S 04 121 62</t>
  </si>
  <si>
    <t xml:space="preserve">Boca BTTC D=1,50 m - esc=45 AC/BC/PC</t>
  </si>
  <si>
    <t xml:space="preserve">2 S 04 200 01</t>
  </si>
  <si>
    <t xml:space="preserve">Corpo BSCC 1,50 x 1,50 m alt. 0 a 1,00 m</t>
  </si>
  <si>
    <t xml:space="preserve">2 S 04 200 02</t>
  </si>
  <si>
    <t xml:space="preserve">Corpo BSCC 2,00 x 2,00 m alt. 0 a 1,00 m</t>
  </si>
  <si>
    <t xml:space="preserve">2 S 04 200 03</t>
  </si>
  <si>
    <t xml:space="preserve">Corpo BSCC 2,50 x 2,50 m alt. 0 a 1,00 m</t>
  </si>
  <si>
    <t xml:space="preserve">2 S 04 200 04</t>
  </si>
  <si>
    <t xml:space="preserve">Corpo BSCC 3,00 x 3,00 m alt. 0 a 1,00 m</t>
  </si>
  <si>
    <t xml:space="preserve">2 S 04 200 05</t>
  </si>
  <si>
    <t xml:space="preserve">Corpo BSCC 1,50 x 1,50 m alt. 1,00 a 2,50 m</t>
  </si>
  <si>
    <t xml:space="preserve">2 S 04 200 06</t>
  </si>
  <si>
    <t xml:space="preserve">Corpo BSCC 2,00 x 2,00 m alt. 1,00 a 2,50 m</t>
  </si>
  <si>
    <t xml:space="preserve">2 S 04 200 07</t>
  </si>
  <si>
    <t xml:space="preserve">Corpo BSCC 2,50 x 2,50 m alt. 1,00 a 2,50 m</t>
  </si>
  <si>
    <t xml:space="preserve">2 S 04 200 08</t>
  </si>
  <si>
    <t xml:space="preserve">Corpo BSCC 3,00 x 3,00 m alt. 1,00 a 2,50 m</t>
  </si>
  <si>
    <t xml:space="preserve">2 S 04 200 09</t>
  </si>
  <si>
    <t xml:space="preserve">Corpo BSCC 1,50 x 1,50 m alt. 2,50 a 5,00 m</t>
  </si>
  <si>
    <t xml:space="preserve">2 S 04 200 10</t>
  </si>
  <si>
    <t xml:space="preserve">Corpo BSCC 2,00 x 2,00 m alt. 2,50 a 5,00 m</t>
  </si>
  <si>
    <t xml:space="preserve">2 S 04 200 11</t>
  </si>
  <si>
    <t xml:space="preserve">Corpo BSCC 2,50 x 2,50 m alt. 2,50 a 5,00 m</t>
  </si>
  <si>
    <t xml:space="preserve">2 S 04 200 12</t>
  </si>
  <si>
    <t xml:space="preserve">Corpo BSCC 3,00 x 3,00 m alt. 2,50 a 5,00 m</t>
  </si>
  <si>
    <t xml:space="preserve">2 S 04 200 13</t>
  </si>
  <si>
    <t xml:space="preserve">Corpo BSCC 1,50 x 1,50 m alt. 5,00 a 7,50 m</t>
  </si>
  <si>
    <t xml:space="preserve">2 S 04 200 14</t>
  </si>
  <si>
    <t xml:space="preserve">Corpo BSCC 2,00 x 2,00 m alt. 5,00 a 7,50 m</t>
  </si>
  <si>
    <t xml:space="preserve">2 S 04 200 15</t>
  </si>
  <si>
    <t xml:space="preserve">Corpo BSCC 2,50 x 2,50 m alt. 5,00 a 7,50 m</t>
  </si>
  <si>
    <t xml:space="preserve">2 S 04 200 16</t>
  </si>
  <si>
    <t xml:space="preserve">Corpo BSCC 3,00 x 3,00 m alt. 5,00 a 7,50 m</t>
  </si>
  <si>
    <t xml:space="preserve">2 S 04 200 17</t>
  </si>
  <si>
    <t xml:space="preserve">Corpo BSCC 1,50 x 1,50 m alt. 7,50 a 10,00 m</t>
  </si>
  <si>
    <t xml:space="preserve">2 S 04 200 18</t>
  </si>
  <si>
    <t xml:space="preserve">Corpo BSCC 2,00 x 2,00 m alt. 7,50 a 10,00 m</t>
  </si>
  <si>
    <t xml:space="preserve">2 S 04 200 19</t>
  </si>
  <si>
    <t xml:space="preserve">Corpo BSCC 2,50 x 2,50 m alt. 7,50 a 10,00 m</t>
  </si>
  <si>
    <t xml:space="preserve">2 S 04 200 20</t>
  </si>
  <si>
    <t xml:space="preserve">Corpo BSCC 3,00 x 3,00 m alt. 7,50 a 10,00 m</t>
  </si>
  <si>
    <t xml:space="preserve">2 S 04 200 21</t>
  </si>
  <si>
    <t xml:space="preserve">Corpo BSCC 1,50 x 1,50 m alt. 10,00 a 12,50 m</t>
  </si>
  <si>
    <t xml:space="preserve">2 S 04 200 22</t>
  </si>
  <si>
    <t xml:space="preserve">Corpo BSCC 2,00 x 2,00 m alt. 10,00 a 12,50 m</t>
  </si>
  <si>
    <t xml:space="preserve">2 S 04 200 23</t>
  </si>
  <si>
    <t xml:space="preserve">Corpo BSCC 2,50 x 2,50 m alt. 10,00 a 12,50 m</t>
  </si>
  <si>
    <t xml:space="preserve">2 S 04 200 24</t>
  </si>
  <si>
    <t xml:space="preserve">Corpo BSCC 3,00 a 3,00 m alt. 10,00 a 12,50 m</t>
  </si>
  <si>
    <t xml:space="preserve">2 S 04 200 25</t>
  </si>
  <si>
    <t xml:space="preserve">Corpo BSCC 1,50 x 1,50 m alt. 12,50 a 15,00 m</t>
  </si>
  <si>
    <t xml:space="preserve">2 S 04 200 26</t>
  </si>
  <si>
    <t xml:space="preserve">Corpo BSCC 2,00 a 2,00 m alt. 12,50 a 15,00 m</t>
  </si>
  <si>
    <t xml:space="preserve">2 S 04 200 27</t>
  </si>
  <si>
    <t xml:space="preserve">Corpo BSCC 2,50 x 2,50 m alt. 12,50 a 15,00 m</t>
  </si>
  <si>
    <t xml:space="preserve">2 S 04 200 28</t>
  </si>
  <si>
    <t xml:space="preserve">Corpo BSCC 3,00 x 3,00 m alt. 12,50 a 15,00 m</t>
  </si>
  <si>
    <t xml:space="preserve">2 S 04 200 51</t>
  </si>
  <si>
    <t xml:space="preserve">Corpo BSCC 1,50 x 1,50 m alt. 0 a 1,00 m AC/BC</t>
  </si>
  <si>
    <t xml:space="preserve">2 S 04 200 52</t>
  </si>
  <si>
    <t xml:space="preserve">Corpo BSCC 2,00 x 2,00 m alt. 0 a 1,00 m AC/BC</t>
  </si>
  <si>
    <t xml:space="preserve">2 S 04 200 53</t>
  </si>
  <si>
    <t xml:space="preserve">Corpo BSCC 2,50 x 2,50 m alt. 0 a 1,00 m AC/BC</t>
  </si>
  <si>
    <t xml:space="preserve">2 S 04 200 54</t>
  </si>
  <si>
    <t xml:space="preserve">Corpo BSCC 3,00 x 3,00 m alt. 0 a 1,00 m AC/BC</t>
  </si>
  <si>
    <t xml:space="preserve">2 S 04 200 55</t>
  </si>
  <si>
    <t xml:space="preserve">Corpo BSCC 1,50 x 1,50 m alt. 1,00 a 2,50 m AC/BC</t>
  </si>
  <si>
    <t xml:space="preserve">2 S 04 200 56</t>
  </si>
  <si>
    <t xml:space="preserve">Corpo BSCC 2,00 x 2,00 m alt. 1,00 a 2,50 m AC/BC</t>
  </si>
  <si>
    <t xml:space="preserve">2 S 04 200 57</t>
  </si>
  <si>
    <t xml:space="preserve">Corpo BSCC 2,50 x 2,50 m alt. 1,00 a 2,50 m AC/BC</t>
  </si>
  <si>
    <t xml:space="preserve">2 S 04 200 58</t>
  </si>
  <si>
    <t xml:space="preserve">Corpo BSCC 3,00 x 3,00 m alt. 1,00 a 2,50 m AC/BC</t>
  </si>
  <si>
    <t xml:space="preserve">2 S 04 200 59</t>
  </si>
  <si>
    <t xml:space="preserve">Corpo BSCC 1,50 x 1,50 m alt. 2,50 a 5,00 m AC/BC</t>
  </si>
  <si>
    <t xml:space="preserve">2 S 04 200 60</t>
  </si>
  <si>
    <t xml:space="preserve">Corpo BSCC 2,00 x 2,00 m alt. 2,50 a 5,00 m AC/BC</t>
  </si>
  <si>
    <t xml:space="preserve">2 S 04 200 61</t>
  </si>
  <si>
    <t xml:space="preserve">Corpo BSCC 2,50 x 2,50 m alt. 2,50 a 5,00 m AC/BC</t>
  </si>
  <si>
    <t xml:space="preserve">2 S 04 200 62</t>
  </si>
  <si>
    <t xml:space="preserve">Corpo BSCC 3,00 x 3,00 m alt. 2,50 a 5,00 m AC/BC</t>
  </si>
  <si>
    <t xml:space="preserve">2 S 04 200 63</t>
  </si>
  <si>
    <t xml:space="preserve">Corpo BSCC 1,50 a 1,50 m alt. 5,00 a 7,50 m AC/BC</t>
  </si>
  <si>
    <t xml:space="preserve">2 S 04 200 64</t>
  </si>
  <si>
    <t xml:space="preserve">Corpo BSCC 2,00 x 2,00 m alt. 5,00 a 7,50 m AC/BC</t>
  </si>
  <si>
    <t xml:space="preserve">2 S 04 200 65</t>
  </si>
  <si>
    <t xml:space="preserve">Corpo BSCC 2,50 x 2,50 m alt. 5,00 a 7,50 m AC/BC</t>
  </si>
  <si>
    <t xml:space="preserve">2 S 04 200 66</t>
  </si>
  <si>
    <t xml:space="preserve">Corpo BSCC 3,00 x 3,00 m alt. 5,00 a 7,50 m AC/BC</t>
  </si>
  <si>
    <t xml:space="preserve">2 S 04 200 67</t>
  </si>
  <si>
    <t xml:space="preserve">Corpo BSCC 1,50 x 1,50 m alt. 7,50 a 10,00 m AC/BC</t>
  </si>
  <si>
    <t xml:space="preserve">2 S 04 200 68</t>
  </si>
  <si>
    <t xml:space="preserve">Corpo BSCC 2,00 x 2,00 m alt. 7,50 a 10,00 m AC/BC</t>
  </si>
  <si>
    <t xml:space="preserve">2 S 04 200 69</t>
  </si>
  <si>
    <t xml:space="preserve">Corpo BSCC 2,50 x 2,50 m alt. 7,50 a 10,00 m AC/BC</t>
  </si>
  <si>
    <t xml:space="preserve">2 S 04 200 70</t>
  </si>
  <si>
    <t xml:space="preserve">Corpo BSCC 3,00 x 3,00 m alt. 7,50 a 10,00 m AC/BC</t>
  </si>
  <si>
    <t xml:space="preserve">2 S 04 200 71</t>
  </si>
  <si>
    <t xml:space="preserve">Corpo BSCC 1,50 x 1,50 m alt.10,00 a 12,50 m AC/BC</t>
  </si>
  <si>
    <t xml:space="preserve">2 S 04 200 72</t>
  </si>
  <si>
    <t xml:space="preserve">Corpo BSCC 2,00 a 2,00 m alt.10,00 a 12,50 m AC/BC</t>
  </si>
  <si>
    <t xml:space="preserve">2 S 04 200 73</t>
  </si>
  <si>
    <t xml:space="preserve">Corpo BSCC 2,50 x 2,50 m alt.10,00 a 12,50 m AC/BC</t>
  </si>
  <si>
    <t xml:space="preserve">2 S 04 200 74</t>
  </si>
  <si>
    <t xml:space="preserve">Corpo BSCC 3,00 x 3,00 m alt.10,00 a 12,50 m AC/BC</t>
  </si>
  <si>
    <t xml:space="preserve">2 S 04 200 75</t>
  </si>
  <si>
    <t xml:space="preserve">Corpo BSCC 1,50 x 1,50 m alt.12,50 a 15,00 m AC/BC</t>
  </si>
  <si>
    <t xml:space="preserve">2 S 04 200 76</t>
  </si>
  <si>
    <t xml:space="preserve">Corpo BSCC 2,00 x 2,00 m alt.12,50 a 15,00 m AC/BC</t>
  </si>
  <si>
    <t xml:space="preserve">2 S 04 200 77</t>
  </si>
  <si>
    <t xml:space="preserve">Corpo BSCC 2,50 a 2,50 m alt.12,50 a 15,00 m AC/BC</t>
  </si>
  <si>
    <t xml:space="preserve">2 S 04 200 78</t>
  </si>
  <si>
    <t xml:space="preserve">Corpo BSCC 3,00 x 3,00 m alt.12,50 a 15,00 m AC/BC</t>
  </si>
  <si>
    <t xml:space="preserve">2 S 04 201 01</t>
  </si>
  <si>
    <t xml:space="preserve">Boca BSCC 1,50 x 1,50 m normal</t>
  </si>
  <si>
    <t xml:space="preserve">2 S 04 201 02</t>
  </si>
  <si>
    <t xml:space="preserve">Boca BSCC 2,00 x 2,00 m normal</t>
  </si>
  <si>
    <t xml:space="preserve">2 S 04 201 03</t>
  </si>
  <si>
    <t xml:space="preserve">Boca BSCC 2,50 x 2,50 m normal</t>
  </si>
  <si>
    <t xml:space="preserve">2 S 04 201 04</t>
  </si>
  <si>
    <t xml:space="preserve">Boca BSCC 3,00 x 3,00 m normal</t>
  </si>
  <si>
    <t xml:space="preserve">2 S 04 201 05</t>
  </si>
  <si>
    <t xml:space="preserve">Boca BSCC 1,50 x 1,50 m - esc.=15</t>
  </si>
  <si>
    <t xml:space="preserve">2 S 04 201 06</t>
  </si>
  <si>
    <t xml:space="preserve">Boca BSCC 2,00 x 2,00 m - esc.=15</t>
  </si>
  <si>
    <t xml:space="preserve">2 S 04 201 07</t>
  </si>
  <si>
    <t xml:space="preserve">Boca BSCC 2,50 x 2,50 m - esc.=15</t>
  </si>
  <si>
    <t xml:space="preserve">2 S 04 201 08</t>
  </si>
  <si>
    <t xml:space="preserve">Boca BSCC 3,00 x 3,00 m - esc.=15</t>
  </si>
  <si>
    <t xml:space="preserve">2 S 04 201 09</t>
  </si>
  <si>
    <t xml:space="preserve">Boca BSCC 1,50 x 1,50 m - esc.=30</t>
  </si>
  <si>
    <t xml:space="preserve">2 S 04 201 10</t>
  </si>
  <si>
    <t xml:space="preserve">Boca BSCC 2,00 x 2,00 m - esc.=30</t>
  </si>
  <si>
    <t xml:space="preserve">2 S 04 201 11</t>
  </si>
  <si>
    <t xml:space="preserve">Boca BSCC 2,50 x 2,50 m - esc.=30</t>
  </si>
  <si>
    <t xml:space="preserve">2 S 04 201 12</t>
  </si>
  <si>
    <t xml:space="preserve">Boca BSCC 3,00 x 3,00 m =esc.=30</t>
  </si>
  <si>
    <t xml:space="preserve">2 S 04 201 13</t>
  </si>
  <si>
    <t xml:space="preserve">Boca BSCC 1,50 x 1,50 m - esc.=45</t>
  </si>
  <si>
    <t xml:space="preserve">2 S 04 201 14</t>
  </si>
  <si>
    <t xml:space="preserve">Boca BSCC 2,00 x 2,00 m - esc.=45</t>
  </si>
  <si>
    <t xml:space="preserve">2 S 04 201 15</t>
  </si>
  <si>
    <t xml:space="preserve">Boca BSCC 2,50 x 2,50 m - esc.=45</t>
  </si>
  <si>
    <t xml:space="preserve">2 S 04 201 16</t>
  </si>
  <si>
    <t xml:space="preserve">Boca BSCC 3,00 x 3,00 m - esc.=45</t>
  </si>
  <si>
    <t xml:space="preserve">2 S 04 201 51</t>
  </si>
  <si>
    <t xml:space="preserve">Boca BSCC 1,50 x 1,50 m normal AC/BC</t>
  </si>
  <si>
    <t xml:space="preserve">2 S 04 201 52</t>
  </si>
  <si>
    <t xml:space="preserve">Boca BSCC 2,00 x 2,00 m normal AC/BC</t>
  </si>
  <si>
    <t xml:space="preserve">2 S 04 201 53</t>
  </si>
  <si>
    <t xml:space="preserve">Boca BSCC 2,50 x 2,50 m normal AC/BC</t>
  </si>
  <si>
    <t xml:space="preserve">2 S 04 201 54</t>
  </si>
  <si>
    <t xml:space="preserve">Boca BSCC 3,00 x 3,00 m normal AC/BC</t>
  </si>
  <si>
    <t xml:space="preserve">2 S 04 201 55</t>
  </si>
  <si>
    <t xml:space="preserve">Boca BSCC 1,50 x 1,50 m - esc=15 AC/BC</t>
  </si>
  <si>
    <t xml:space="preserve">2 S 04 201 56</t>
  </si>
  <si>
    <t xml:space="preserve">Boca BSCC 2,00 x 2,00 m - esc=15 AC/BC</t>
  </si>
  <si>
    <t xml:space="preserve">2 S 04 201 57</t>
  </si>
  <si>
    <t xml:space="preserve">Boca BSCC 2,50 x 2,50 m - esc=15 AC/BC</t>
  </si>
  <si>
    <t xml:space="preserve">2 S 04 201 58</t>
  </si>
  <si>
    <t xml:space="preserve">Boca BSCC 3,00 x 3,00 m - esc=15 AC/BC</t>
  </si>
  <si>
    <t xml:space="preserve">2 S 04 201 59</t>
  </si>
  <si>
    <t xml:space="preserve">Boca BSCC 1,50 x 1,50 m - esc=30 AC/BC</t>
  </si>
  <si>
    <t xml:space="preserve">2 S 04 201 60</t>
  </si>
  <si>
    <t xml:space="preserve">Boca BSCC 2,00 x 2,00 m - esc=30 AC/BC</t>
  </si>
  <si>
    <t xml:space="preserve">2 S 04 201 61</t>
  </si>
  <si>
    <t xml:space="preserve">Boca BSCC 2,50 x 2,50 m - esc=30 AC/BC</t>
  </si>
  <si>
    <t xml:space="preserve">2 S 04 201 62</t>
  </si>
  <si>
    <t xml:space="preserve">Boca BSCC 3,00 x 3,00 m - esc=30 AC/BC</t>
  </si>
  <si>
    <t xml:space="preserve">2 S 04 201 63</t>
  </si>
  <si>
    <t xml:space="preserve">Boca BSCC 1,50 x 1,50 m - esc=45 AC/BC</t>
  </si>
  <si>
    <t xml:space="preserve">2 S 04 201 64</t>
  </si>
  <si>
    <t xml:space="preserve">Boca BSCC 2,00 x 2,00 m - esc=45 AC/BC</t>
  </si>
  <si>
    <t xml:space="preserve">2 S 04 201 65</t>
  </si>
  <si>
    <t xml:space="preserve">Boca BSCC 2,50 x 2,50 m - esc=45 AC/BC</t>
  </si>
  <si>
    <t xml:space="preserve">2 S 04 201 66</t>
  </si>
  <si>
    <t xml:space="preserve">Boca BSCC 3,00 x 3,00 m - esc=45 AC/BC</t>
  </si>
  <si>
    <t xml:space="preserve">2 S 04 210 01</t>
  </si>
  <si>
    <t xml:space="preserve">Corpo BDCC 1,50 x 1,50 m alt. 0 a 1,00 m</t>
  </si>
  <si>
    <t xml:space="preserve">2 S 04 210 02</t>
  </si>
  <si>
    <t xml:space="preserve">Corpo BDCC 2,00 x 2,00 m alt. 0 a 1,00 m</t>
  </si>
  <si>
    <t xml:space="preserve">2 S 04 210 03</t>
  </si>
  <si>
    <t xml:space="preserve">Corpo BDCC 2,50 x 2,50 m alt. 0 a 1,00 m</t>
  </si>
  <si>
    <t xml:space="preserve">2 S 04 210 04</t>
  </si>
  <si>
    <t xml:space="preserve">Corpo BDCC 3,00 x 3,00 m alt. 0 a 1,00</t>
  </si>
  <si>
    <t xml:space="preserve">2 S 04 210 05</t>
  </si>
  <si>
    <t xml:space="preserve">Corpo BDCC 1,50 x 1,50 m alt. 1,00 a 2,50 m</t>
  </si>
  <si>
    <t xml:space="preserve">2 S 04 210 06</t>
  </si>
  <si>
    <t xml:space="preserve">Corpo BDCC 2,00 x 2,00 m alt. 1,00 a 2,50 m</t>
  </si>
  <si>
    <t xml:space="preserve">2 S 04 210 07</t>
  </si>
  <si>
    <t xml:space="preserve">Corpo BDCC 2,50 x 2,50 m alt. 1,00 a 2,50 m</t>
  </si>
  <si>
    <t xml:space="preserve">2 S 04 210 08</t>
  </si>
  <si>
    <t xml:space="preserve">Corpo BDCC 3,00 x 3,00 m alt. 1,00 a 2,50 m</t>
  </si>
  <si>
    <t xml:space="preserve">2 S 04 210 09</t>
  </si>
  <si>
    <t xml:space="preserve">Corpo BDCC 1,50 x 1,50 m alt. 2,50 a 5,00 m</t>
  </si>
  <si>
    <t xml:space="preserve">2 S 04 210 10</t>
  </si>
  <si>
    <t xml:space="preserve">Corpo BDCC 2,00 x 2,00 m alt. 2,50 a 5,00 m</t>
  </si>
  <si>
    <t xml:space="preserve">2 S 04 210 11</t>
  </si>
  <si>
    <t xml:space="preserve">Corpo BDCC 2,50 x 2,50 m alt. 2,50 a 5,00 m</t>
  </si>
  <si>
    <t xml:space="preserve">2 S 04 210 12</t>
  </si>
  <si>
    <t xml:space="preserve">Corpo BDCC 3,00 x 3,00 m alt. 2,50 a 5,00 m</t>
  </si>
  <si>
    <t xml:space="preserve">2 S 04 210 13</t>
  </si>
  <si>
    <t xml:space="preserve">Corpo BDCC 1,50 x 1,50 m alt. 5,00 a 7,50 m</t>
  </si>
  <si>
    <t xml:space="preserve">2 S 04 210 14</t>
  </si>
  <si>
    <t xml:space="preserve">Corpo BDCC 2,00 a 2,00 m alt. 5,00 a 7,50 m</t>
  </si>
  <si>
    <t xml:space="preserve">2 S 04 210 15</t>
  </si>
  <si>
    <t xml:space="preserve">Corpo BDCC 2,50 x 2,50 m alt. 5,00 a 7,50 m</t>
  </si>
  <si>
    <t xml:space="preserve">2 S 04 210 16</t>
  </si>
  <si>
    <t xml:space="preserve">Corpo BDCC 3,00 x 3,00 m alt. 5,00 a 7,50 m</t>
  </si>
  <si>
    <t xml:space="preserve">2 S 04 210 17</t>
  </si>
  <si>
    <t xml:space="preserve">Corpo BDCC 1,50 x 1,50 m alt. 7,50 a 10,00 m</t>
  </si>
  <si>
    <t xml:space="preserve">2 S 04 210 18</t>
  </si>
  <si>
    <t xml:space="preserve">Corpo BDCC 2,00 x 2,00 m alt. 7,50 a 10,00 m</t>
  </si>
  <si>
    <t xml:space="preserve">2 S 04 210 19</t>
  </si>
  <si>
    <t xml:space="preserve">Corpo BDCC 2,50 x 2,50 m alt. 7,50 a 10,00 m</t>
  </si>
  <si>
    <t xml:space="preserve">2 S 04 210 20</t>
  </si>
  <si>
    <t xml:space="preserve">Corpo BDCC 3,00 x 3,00 m alt. 7,50 a 10,00 m</t>
  </si>
  <si>
    <t xml:space="preserve">2 S 04 210 21</t>
  </si>
  <si>
    <t xml:space="preserve">Corpo BDCC 1,50 x 1,50 m alt. 10,00 a 12,50 m</t>
  </si>
  <si>
    <t xml:space="preserve">2 S 04 210 22</t>
  </si>
  <si>
    <t xml:space="preserve">Corpo BDCC 2,00 x 2,00 m alt. 10,00 a 12,50 m</t>
  </si>
  <si>
    <t xml:space="preserve">2 S 04 210 23</t>
  </si>
  <si>
    <t xml:space="preserve">Corpo BDCC 2,50 x 2,50 m alt. 10,00 a 12,50 m</t>
  </si>
  <si>
    <t xml:space="preserve">2 S 04 210 24</t>
  </si>
  <si>
    <t xml:space="preserve">Corpo BDCC 3,00 x 3,00 m alt. 10,00 a 12,50 m</t>
  </si>
  <si>
    <t xml:space="preserve">2 S 04 210 25</t>
  </si>
  <si>
    <t xml:space="preserve">Corpo BDCC 1,50 x 1,50 m alt. 12,50 a 15,00 m</t>
  </si>
  <si>
    <t xml:space="preserve">2 S 04 210 26</t>
  </si>
  <si>
    <t xml:space="preserve">Corpo BDCC 2,00 x 2,00 m alt. 12,50 a 15,00 m</t>
  </si>
  <si>
    <t xml:space="preserve">2 S 04 210 27</t>
  </si>
  <si>
    <t xml:space="preserve">Corpo BDCC 2,50 x 2,50 m alt. 12,50 a 15,00 m</t>
  </si>
  <si>
    <t xml:space="preserve">2 S 04 210 28</t>
  </si>
  <si>
    <t xml:space="preserve">Corpo BDCC 3,00 x 3,00 m alt. 12,50 a 15,00 m</t>
  </si>
  <si>
    <t xml:space="preserve">2 S 04 210 51</t>
  </si>
  <si>
    <t xml:space="preserve">Corpo BDCC 1,50 x 1,50 m alt. 0 a 1,00 m AC/BC</t>
  </si>
  <si>
    <t xml:space="preserve">2 S 04 210 52</t>
  </si>
  <si>
    <t xml:space="preserve">Corpo BDCC 2,00 x 2,00 m alt. 0 a 1,00 m AC/BC</t>
  </si>
  <si>
    <t xml:space="preserve">2 S 04 210 53</t>
  </si>
  <si>
    <t xml:space="preserve">Corpo BDCC 2,50 a 2,50 m alt. 0 a 1,00 m AC/BC</t>
  </si>
  <si>
    <t xml:space="preserve">2 S 04 210 54</t>
  </si>
  <si>
    <t xml:space="preserve">Corpo BDCC 3,00 x 3,00 m alt. 0 a 1,00 m AC/BC</t>
  </si>
  <si>
    <t xml:space="preserve">2 S 04 210 55</t>
  </si>
  <si>
    <t xml:space="preserve">Corpo BDCC 1,50 x 1,50 m alt. 1,00 a 2,50 m AC/BC</t>
  </si>
  <si>
    <t xml:space="preserve">2 S 04 210 56</t>
  </si>
  <si>
    <t xml:space="preserve">Corpo BDCC 2,00 x 2,00 m alt. 1,00 a 2,50 m AC/BC</t>
  </si>
  <si>
    <t xml:space="preserve">2 S 04 210 57</t>
  </si>
  <si>
    <t xml:space="preserve">Corpo BDCC 2,50 x 2,50 m alt. 1,00 a 2,50 m AC/BC</t>
  </si>
  <si>
    <t xml:space="preserve">2 S 04 210 58</t>
  </si>
  <si>
    <t xml:space="preserve">Corpo BDCC 3,00 x 3,00 m alt. 1,00 a 2,50 m AC/BC</t>
  </si>
  <si>
    <t xml:space="preserve">2 S 04 210 59</t>
  </si>
  <si>
    <t xml:space="preserve">Corpo BDCC 1,50 x 1,50 m alt. 2,50 a 5,00 m AC/BC</t>
  </si>
  <si>
    <t xml:space="preserve">2 S 04 210 60</t>
  </si>
  <si>
    <t xml:space="preserve">Corpo BDCC 2,00 x 2,00 m alt. 2,50 a 5,00 m AC/BC</t>
  </si>
  <si>
    <t xml:space="preserve">2 S 04 210 61</t>
  </si>
  <si>
    <t xml:space="preserve">Corpo BDCC 2,50 x 2,50 m alt. 2,50 a 5,00 m AC/BC</t>
  </si>
  <si>
    <t xml:space="preserve">2 S 04 210 62</t>
  </si>
  <si>
    <t xml:space="preserve">Corpo BDCC 3,00 x 3,00 m alt. 2,50 a 5,00 m AC/BC</t>
  </si>
  <si>
    <t xml:space="preserve">2 S 04 210 63</t>
  </si>
  <si>
    <t xml:space="preserve">Corpo BDCC 1,50 x 1,50 m alt. 5,00 a 7,50 m AC/BC</t>
  </si>
  <si>
    <t xml:space="preserve">2 S 04 210 64</t>
  </si>
  <si>
    <t xml:space="preserve">Corpo BDCC 2,00 x 2,00 m alt. 5,00 a 7,50 m AC/BC</t>
  </si>
  <si>
    <t xml:space="preserve">2 S 04 210 65</t>
  </si>
  <si>
    <t xml:space="preserve">Corpo BDCC 2,50 x 2,50 m alt. 5,00 a 7,50 m AC/BC</t>
  </si>
  <si>
    <t xml:space="preserve">2 S 04 210 66</t>
  </si>
  <si>
    <t xml:space="preserve">Corpo BDCC 3,00 x 3,00 m alt. 5,00 a 7,50 m AC/BC</t>
  </si>
  <si>
    <t xml:space="preserve">2 S 04 210 67</t>
  </si>
  <si>
    <t xml:space="preserve">Corpo BDCC 1,50 x 1,50 m alt. 7,50 a 10,00 m AC/BC</t>
  </si>
  <si>
    <t xml:space="preserve">2 S 04 210 68</t>
  </si>
  <si>
    <t xml:space="preserve">Corpo BDCC 2,00 x 2,00 m alt. 7,50 a 10,00 m AC/BC</t>
  </si>
  <si>
    <t xml:space="preserve">2 S 04 210 69</t>
  </si>
  <si>
    <t xml:space="preserve">Corpo BDCC 2,50 x 2,50 m alt. 7,50 a 10,00 m AC/BC</t>
  </si>
  <si>
    <t xml:space="preserve">2 S 04 210 70</t>
  </si>
  <si>
    <t xml:space="preserve">Corpo BDCC 3,00 x 3,00 m alt. 7,50 a 10,00 m AC/BC</t>
  </si>
  <si>
    <t xml:space="preserve">2 S 04 210 71</t>
  </si>
  <si>
    <t xml:space="preserve">Corpo BDCC 1,50 x 1,50 m alt.10,00 a 12,50 m AC/BC</t>
  </si>
  <si>
    <t xml:space="preserve">2 S 04 210 72</t>
  </si>
  <si>
    <t xml:space="preserve">Corpo BDCC 2,00 x 2,00 m alt.10,00 a 12,50 m AC/BC</t>
  </si>
  <si>
    <t xml:space="preserve">2 S 04 210 73</t>
  </si>
  <si>
    <t xml:space="preserve">Corpo BDCC 2,50 x 2,50 m alt.10,00 a 12,50 m AC/BC</t>
  </si>
  <si>
    <t xml:space="preserve">2 S 04 210 74</t>
  </si>
  <si>
    <t xml:space="preserve">Corpo BDCC 3,00 x 3,00 m alt.10,00 a 12,50 m AC/BC</t>
  </si>
  <si>
    <t xml:space="preserve">2 S 04 210 75</t>
  </si>
  <si>
    <t xml:space="preserve">Corpo BDCC 1,50 x 1,50 m alt.12,50 a 15,00 m AC/BC</t>
  </si>
  <si>
    <t xml:space="preserve">2 S 04 210 76</t>
  </si>
  <si>
    <t xml:space="preserve">Corpo BDCC 2,00 x 2,00 m alt.12,50 a 15,00 m AC/BC</t>
  </si>
  <si>
    <t xml:space="preserve">2 S 04 210 77</t>
  </si>
  <si>
    <t xml:space="preserve">Corpo BDCC 2,50 x 2,50 m alt.12,50 a 15,00 m AC/BC</t>
  </si>
  <si>
    <t xml:space="preserve">2 S 04 210 78</t>
  </si>
  <si>
    <t xml:space="preserve">Corpo BDCC 3,00 x 3,00 m alt.12,50 a 15,00 m AC/BC</t>
  </si>
  <si>
    <t xml:space="preserve">2 S 04 211 01</t>
  </si>
  <si>
    <t xml:space="preserve">Boca BDCC 1,50 x 1,50 m normal</t>
  </si>
  <si>
    <t xml:space="preserve">2 S 04 211 02</t>
  </si>
  <si>
    <t xml:space="preserve">Boca BDCC 2,00 x 2,00 m normal</t>
  </si>
  <si>
    <t xml:space="preserve">2 S 04 211 03</t>
  </si>
  <si>
    <t xml:space="preserve">Boca BDCC 2,50 x 2,50 m normal</t>
  </si>
  <si>
    <t xml:space="preserve">2 S 04 211 04</t>
  </si>
  <si>
    <t xml:space="preserve">Boca BDCC 3,00 x 3,00 m normal</t>
  </si>
  <si>
    <t xml:space="preserve">2 S 04 211 05</t>
  </si>
  <si>
    <t xml:space="preserve">Boca BDCC 1,50 x 1,50 m esc.=15</t>
  </si>
  <si>
    <t xml:space="preserve">2 S 04 211 06</t>
  </si>
  <si>
    <t xml:space="preserve">Boca BDCC 2,00 x 2,00 m esc=15</t>
  </si>
  <si>
    <t xml:space="preserve">2 S 04 211 07</t>
  </si>
  <si>
    <t xml:space="preserve">Boca BDCC 2,50 x 2,50 m esc=15</t>
  </si>
  <si>
    <t xml:space="preserve">2 S 04 211 08</t>
  </si>
  <si>
    <t xml:space="preserve">Boca BDCC 3,00 x 3,00 m esc=15</t>
  </si>
  <si>
    <t xml:space="preserve">2 S 04 211 09</t>
  </si>
  <si>
    <t xml:space="preserve">Boca BDCC 1,50 x 1,50 m - esc.=30</t>
  </si>
  <si>
    <t xml:space="preserve">2 S 04 211 10</t>
  </si>
  <si>
    <t xml:space="preserve">Boca BDCC 2,00 x 2,00 m esc=30</t>
  </si>
  <si>
    <t xml:space="preserve">2 S 04 211 11</t>
  </si>
  <si>
    <t xml:space="preserve">Boca BDCC 2,50 x 2,50 m esc.=30</t>
  </si>
  <si>
    <t xml:space="preserve">2 S 04 211 12</t>
  </si>
  <si>
    <t xml:space="preserve">Boca BDCC 3,00 x 3,00 m esc=30</t>
  </si>
  <si>
    <t xml:space="preserve">2 S 04 211 13</t>
  </si>
  <si>
    <t xml:space="preserve">Boca BDCC 1,50 x 1,50 m esc=45</t>
  </si>
  <si>
    <t xml:space="preserve">2 S 04 211 14</t>
  </si>
  <si>
    <t xml:space="preserve">Boca BDCC 2,00 x 2,00 m esc=45</t>
  </si>
  <si>
    <t xml:space="preserve">2 S 04 211 15</t>
  </si>
  <si>
    <t xml:space="preserve">Boca BDCC 2,50 x 2,50 m esc=45</t>
  </si>
  <si>
    <t xml:space="preserve">2 S 04 211 16</t>
  </si>
  <si>
    <t xml:space="preserve">Boca BDCC 3,00x3,00m - esc=45</t>
  </si>
  <si>
    <t xml:space="preserve">2 S 04 211 51</t>
  </si>
  <si>
    <t xml:space="preserve">Boca BDCC 1,50 x 1,50 m normal AC/BC</t>
  </si>
  <si>
    <t xml:space="preserve">2 S 04 211 52</t>
  </si>
  <si>
    <t xml:space="preserve">Boca BDCC 2,00 x 2,00 m normal AC/BC</t>
  </si>
  <si>
    <t xml:space="preserve">2 S 04 211 53</t>
  </si>
  <si>
    <t xml:space="preserve">Boca BDCC 2,50 x 2,50 m normal AC/BC</t>
  </si>
  <si>
    <t xml:space="preserve">2 S 04 211 54</t>
  </si>
  <si>
    <t xml:space="preserve">Boca BDCC 3,00 x 3,00 m normal AC/BC</t>
  </si>
  <si>
    <t xml:space="preserve">2 S 04 211 55</t>
  </si>
  <si>
    <t xml:space="preserve">Boca BDCC 1,50 x 1,50 m esc=15 AC/BC</t>
  </si>
  <si>
    <t xml:space="preserve">2 S 04 211 56</t>
  </si>
  <si>
    <t xml:space="preserve">Boca BDCC 2,00 x 2,00 m esc=15 AC/BC</t>
  </si>
  <si>
    <t xml:space="preserve">2 S 04 211 57</t>
  </si>
  <si>
    <t xml:space="preserve">Boca BDCC 2,50 x 2,50 m esc=15 AC/BC</t>
  </si>
  <si>
    <t xml:space="preserve">2 S 04 211 58</t>
  </si>
  <si>
    <t xml:space="preserve">Boca BDCC 3,00 x 3,00 m esc=15 AC/BC</t>
  </si>
  <si>
    <t xml:space="preserve">2 S 04 211 59</t>
  </si>
  <si>
    <t xml:space="preserve">Boca BDCC 1,50 x 1,50 m esc=30 AC/BC</t>
  </si>
  <si>
    <t xml:space="preserve">2 S 04 211 60</t>
  </si>
  <si>
    <t xml:space="preserve">Boca BDCC 2,00 x 2,00 m esc=30 AC/BC</t>
  </si>
  <si>
    <t xml:space="preserve">2 S 04 211 61</t>
  </si>
  <si>
    <t xml:space="preserve">Boca BDCC 2,50 x 2,50 m - esc=30 AC/BC</t>
  </si>
  <si>
    <t xml:space="preserve">2 S 04 211 62</t>
  </si>
  <si>
    <t xml:space="preserve">Boca BDCC 3,00 x 3,00 m - esc=30 AC/BC</t>
  </si>
  <si>
    <t xml:space="preserve">2 S 04 211 63</t>
  </si>
  <si>
    <t xml:space="preserve">Boca BDCC 1,50 x 1,50 m - esc=45 AC/BC</t>
  </si>
  <si>
    <t xml:space="preserve">2 S 04 211 64</t>
  </si>
  <si>
    <t xml:space="preserve">Boca BDCC 2,00 x 2,00 m - esc=45 AC/BC</t>
  </si>
  <si>
    <t xml:space="preserve">2 S 04 211 65</t>
  </si>
  <si>
    <t xml:space="preserve">Boca BDCC 2,50 x 2,50 m - esc=45 AC/BC</t>
  </si>
  <si>
    <t xml:space="preserve">2 S 04 211 66</t>
  </si>
  <si>
    <t xml:space="preserve">Boca BDCC 3,00 x 3,00 m - esc=45 AC/BC</t>
  </si>
  <si>
    <t xml:space="preserve">2 S 04 220 01</t>
  </si>
  <si>
    <t xml:space="preserve">Corpo BTCC 1,50 x 1,50 m alt. 0 a 1,00 m</t>
  </si>
  <si>
    <t xml:space="preserve">2 S 04 220 02</t>
  </si>
  <si>
    <t xml:space="preserve">Corpo BTCC 2,00 x 2,00 m alt. 0 a 1,00 m</t>
  </si>
  <si>
    <t xml:space="preserve">2 S 04 220 03</t>
  </si>
  <si>
    <t xml:space="preserve">Corpo BTCC 2,50 x 2,50 m alt. 0 a 1,00 m</t>
  </si>
  <si>
    <t xml:space="preserve">2 S 04 220 04</t>
  </si>
  <si>
    <t xml:space="preserve">Corpo BTCC 3,00 x 3,00 m alt. 0 a 1,00 m</t>
  </si>
  <si>
    <t xml:space="preserve">2 S 04 220 05</t>
  </si>
  <si>
    <t xml:space="preserve">Corpo BTCC 1,50 x 1,50 m alt. 1,00 a 2,50 m</t>
  </si>
  <si>
    <t xml:space="preserve">2 S 04 220 06</t>
  </si>
  <si>
    <t xml:space="preserve">Corpo BTCC 2,00 x 2,00 m alt. 1,00 a 2,50 m</t>
  </si>
  <si>
    <t xml:space="preserve">2 S 04 220 07</t>
  </si>
  <si>
    <t xml:space="preserve">Corpo BTCC 2,50 a 2,50 m alt. 1,00 a 2,50 m</t>
  </si>
  <si>
    <t xml:space="preserve">2 S 04 220 08</t>
  </si>
  <si>
    <t xml:space="preserve">Corpo BTCC 3,00 x 3,00 m alt. 1,00 a 2,50 m</t>
  </si>
  <si>
    <t xml:space="preserve">2 S 04 220 09</t>
  </si>
  <si>
    <t xml:space="preserve">Corpo BTCC 1,50 x 1,50 m alt. 2,50 a 5,00 m</t>
  </si>
  <si>
    <t xml:space="preserve">2 S 04 220 10</t>
  </si>
  <si>
    <t xml:space="preserve">Corpo BTCC 2,00 x 2,00 m alt. 2,50 a 5,00 m</t>
  </si>
  <si>
    <t xml:space="preserve">2 S 04 220 11</t>
  </si>
  <si>
    <t xml:space="preserve">Corpo BTCC 2,50 x 2,50 m alt. 2,50 a 5,00 m</t>
  </si>
  <si>
    <t xml:space="preserve">2 S 04 220 12</t>
  </si>
  <si>
    <t xml:space="preserve">Corpo BTCC 3,00 x 3,00 m alt. 2,50 a 5,00 m</t>
  </si>
  <si>
    <t xml:space="preserve">2 S 04 220 13</t>
  </si>
  <si>
    <t xml:space="preserve">Corpo BTCC 1,50 x 1,50 m alt. 5,00 a 7,50 m</t>
  </si>
  <si>
    <t xml:space="preserve">2 S 04 220 14</t>
  </si>
  <si>
    <t xml:space="preserve">Corpo BTCC 2,00 x 2,00 m alt. 5,00 a 7,50 m</t>
  </si>
  <si>
    <t xml:space="preserve">2 S 04 220 15</t>
  </si>
  <si>
    <t xml:space="preserve">Corpo BTCC 2,50 x 2,50 m alt. 5,00 a 7,50 m</t>
  </si>
  <si>
    <t xml:space="preserve">2 S 04 220 16</t>
  </si>
  <si>
    <t xml:space="preserve">Corpo BTCC 3,00 x 3,00 m alt. 5,00 a 7,50 m</t>
  </si>
  <si>
    <t xml:space="preserve">2 S 04 220 17</t>
  </si>
  <si>
    <t xml:space="preserve">Corpo BTCC 1,50 x 1,50 m alt. 7,50 a 10,00 m</t>
  </si>
  <si>
    <t xml:space="preserve">2 S 04 220 18</t>
  </si>
  <si>
    <t xml:space="preserve">Corpo BTCC 2,00 x 2,00 m alt. 7,50 m a 10,00 m</t>
  </si>
  <si>
    <t xml:space="preserve">2 S 04 220 19</t>
  </si>
  <si>
    <t xml:space="preserve">Corpo BTCC 2,50 x 2,50 m alt. 7,50 a 10,00 m</t>
  </si>
  <si>
    <t xml:space="preserve">2 S 04 220 20</t>
  </si>
  <si>
    <t xml:space="preserve">Corpo BTCC 3,00 x 3,00 m alt 7,50 a 10,00 m</t>
  </si>
  <si>
    <t xml:space="preserve">2 S 04 220 21</t>
  </si>
  <si>
    <t xml:space="preserve">Corpo BTCC 1,50 x 1,50 m alt. 10,00 a 12,50 m</t>
  </si>
  <si>
    <t xml:space="preserve">2 S 04 220 22</t>
  </si>
  <si>
    <t xml:space="preserve">Corpo BTCC 2,00 x 2,00 m alt. 10,00 a 12,50 m</t>
  </si>
  <si>
    <t xml:space="preserve">2 S 04 220 23</t>
  </si>
  <si>
    <t xml:space="preserve">Corpo BTCC 2,50 x 2,50 m alt. 10,00 a 12,50 m</t>
  </si>
  <si>
    <t xml:space="preserve">2 S 04 220 24</t>
  </si>
  <si>
    <t xml:space="preserve">Corpo BTCC 3,00 x 3,00 m alt. 10,00 a 12,50 m</t>
  </si>
  <si>
    <t xml:space="preserve">2 S 04 220 25</t>
  </si>
  <si>
    <t xml:space="preserve">Corpo BTCC 1,50 x 1,50 m alt. 12,50 a 15,00 m</t>
  </si>
  <si>
    <t xml:space="preserve">2 S 04 220 26</t>
  </si>
  <si>
    <t xml:space="preserve">Corpo BTCC 2,00 x 2,00 m alt. 12,50 a 15,00 m</t>
  </si>
  <si>
    <t xml:space="preserve">2 S 04 220 27</t>
  </si>
  <si>
    <t xml:space="preserve">Corpo BTCC 2,50 x 2,50 m alt. 12,50 a 15,00 m</t>
  </si>
  <si>
    <t xml:space="preserve">2 S 04 220 28</t>
  </si>
  <si>
    <t xml:space="preserve">Corpo BTCC 3,00 x 3,00 m alt. 12,50 a 15,00 m</t>
  </si>
  <si>
    <t xml:space="preserve">2 S 04 220 51</t>
  </si>
  <si>
    <t xml:space="preserve">Corpo BTCC 1,50 x 1,50 m alt. 0 a 1,00 m AC/BC</t>
  </si>
  <si>
    <t xml:space="preserve">2 S 04 220 52</t>
  </si>
  <si>
    <t xml:space="preserve">Corpo BTCC 2,00 x 2,00 m alt. 0 a 1,00 m AC/BC</t>
  </si>
  <si>
    <t xml:space="preserve">2 S 04 220 53</t>
  </si>
  <si>
    <t xml:space="preserve">Corpo BTCC 2,50 x 2,50 m alt. 0 a 1,00 m AC/BC</t>
  </si>
  <si>
    <t xml:space="preserve">2 S 04 220 54</t>
  </si>
  <si>
    <t xml:space="preserve">Corpo BTCC 3,00 x 3,00 m alt. 0 a 1,00 m AC/BC</t>
  </si>
  <si>
    <t xml:space="preserve">2 S 04 220 55</t>
  </si>
  <si>
    <t xml:space="preserve">Corpo BTCC 1,50 x 1,50 m alt. 1,00 a 2,50 m AC/BC</t>
  </si>
  <si>
    <t xml:space="preserve">2 S 04 220 56</t>
  </si>
  <si>
    <t xml:space="preserve">Corpo BTCC 2,00 x 2,00 m alt. 1,00 a 2,50 m AC/BC</t>
  </si>
  <si>
    <t xml:space="preserve">2 S 04 220 57</t>
  </si>
  <si>
    <t xml:space="preserve">Corpo BTCC 2,50 x 2,50 m alt. 1,00 a 2,50 m AC/BC</t>
  </si>
  <si>
    <t xml:space="preserve">2 S 04 220 58</t>
  </si>
  <si>
    <t xml:space="preserve">Corpo BTCC 3,00 x 3,00 m alt. 1,00 a 2,50 m AC/BC</t>
  </si>
  <si>
    <t xml:space="preserve">2 S 04 220 59</t>
  </si>
  <si>
    <t xml:space="preserve">Corpo BTCC 1,50 x 1,50 m alt. 2,50 a 5,00 m AC/BC</t>
  </si>
  <si>
    <t xml:space="preserve">2 S 04 220 60</t>
  </si>
  <si>
    <t xml:space="preserve">Corpo BTCC 2,00 x 2,00 m alt. 2,50 a 5,00 m AC/BC</t>
  </si>
  <si>
    <t xml:space="preserve">2 S 04 220 61</t>
  </si>
  <si>
    <t xml:space="preserve">Corpo BTCC 2,50 x 2,50 m alt. 2,50 a 5,00 m AC/BC</t>
  </si>
  <si>
    <t xml:space="preserve">2 S 04 220 62</t>
  </si>
  <si>
    <t xml:space="preserve">Corpo BTCC 3,00 x 3,00 m alt. 2,50 a 5,00 m AC/BC</t>
  </si>
  <si>
    <t xml:space="preserve">2 S 04 220 63</t>
  </si>
  <si>
    <t xml:space="preserve">Corpo BTCC 1,50 x 1,50 m alt. 5,00 a 7,50 m AC/BC</t>
  </si>
  <si>
    <t xml:space="preserve">2 S 04 220 64</t>
  </si>
  <si>
    <t xml:space="preserve">Corpo BTCC 2,00 x 2,00 m alt. 5,00 a 7,50 m AC/BC</t>
  </si>
  <si>
    <t xml:space="preserve">2 S 04 220 65</t>
  </si>
  <si>
    <t xml:space="preserve">Corpo BTCC 2,50 x 2,50 m alt. 5,00 a 7,50 m AC/BC</t>
  </si>
  <si>
    <t xml:space="preserve">2 S 04 220 66</t>
  </si>
  <si>
    <t xml:space="preserve">Corpo BTCC 3,00 x 3,00 m alt. 5,00 a 7,50 m AC/BC</t>
  </si>
  <si>
    <t xml:space="preserve">2 S 04 220 67</t>
  </si>
  <si>
    <t xml:space="preserve">Corpo BTCC 1,50 x 1,50 m alt. 7,50 a 10,00 m AC/BC</t>
  </si>
  <si>
    <t xml:space="preserve">2 S 04 220 68</t>
  </si>
  <si>
    <t xml:space="preserve">Corpo BTCC 2,00 x 2,00 m alt. 7,50 a 10,00 m AC/BC</t>
  </si>
  <si>
    <t xml:space="preserve">2 S 04 220 69</t>
  </si>
  <si>
    <t xml:space="preserve">Corpo BTCC 2,50 x 2,50 m alt. 7,50 a 10,00 m AC/BC</t>
  </si>
  <si>
    <t xml:space="preserve">2 S 04 220 70</t>
  </si>
  <si>
    <t xml:space="preserve">Corpo BTCC 3,00 x 3,00 m alt. 7,50 a 10,00 m AC/BC</t>
  </si>
  <si>
    <t xml:space="preserve">2 S 04 220 71</t>
  </si>
  <si>
    <t xml:space="preserve">Corpo BTCC 1,50 x 1,50 m alt.10,00 a 12,50 m AC/BC</t>
  </si>
  <si>
    <t xml:space="preserve">2 S 04 220 72</t>
  </si>
  <si>
    <t xml:space="preserve">Corpo BTCC 2,00 x 2,00 m alt.10,00 a 12,50 m AC/BC</t>
  </si>
  <si>
    <t xml:space="preserve">2 S 04 220 73</t>
  </si>
  <si>
    <t xml:space="preserve">Corpo BTCC 2,50 x 2,50 m alt.10,00 a 12,50 m AC/BC</t>
  </si>
  <si>
    <t xml:space="preserve">2 S 04 220 74</t>
  </si>
  <si>
    <t xml:space="preserve">Corpo BTCC 3,00 x 3,00 m alt.10,00 a 12,50 m AC/BC</t>
  </si>
  <si>
    <t xml:space="preserve">2 S 04 220 75</t>
  </si>
  <si>
    <t xml:space="preserve">Corpo BTCC 1,50 x 1,50 m alt.12,50 a 15,00 m AC/BC</t>
  </si>
  <si>
    <t xml:space="preserve">2 S 04 220 76</t>
  </si>
  <si>
    <t xml:space="preserve">Corpo BTCC 2,00 x 2,00 m alt.12,50 a 15,00 m AC/BC</t>
  </si>
  <si>
    <t xml:space="preserve">2 S 04 220 77</t>
  </si>
  <si>
    <t xml:space="preserve">Corpo BTCC 2,50 x 2,50 m alt.12,50 a 15,00 m AC/BC</t>
  </si>
  <si>
    <t xml:space="preserve">2 S 04 220 78</t>
  </si>
  <si>
    <t xml:space="preserve">Corpo BTCC 3,00 x 3,00 m alt.12,50 a 15,00 m AC/BC</t>
  </si>
  <si>
    <t xml:space="preserve">2 S 04 221 01</t>
  </si>
  <si>
    <t xml:space="preserve">Boca BTCC 1,50 x 1,50 m normal</t>
  </si>
  <si>
    <t xml:space="preserve">2 S 04 221 02</t>
  </si>
  <si>
    <t xml:space="preserve">Boca BTCC 2,00 x 2,00 m normal</t>
  </si>
  <si>
    <t xml:space="preserve">2 S 04 221 03</t>
  </si>
  <si>
    <t xml:space="preserve">Boca BTCC 2,50 x 2,50 m normal</t>
  </si>
  <si>
    <t xml:space="preserve">2 S 04 221 04</t>
  </si>
  <si>
    <t xml:space="preserve">Boca BTCC 3,00 x 3,00 m normal</t>
  </si>
  <si>
    <t xml:space="preserve">2 S 04 221 05</t>
  </si>
  <si>
    <t xml:space="preserve">Boca BTCC 1,50 x 1,50 m esc=15</t>
  </si>
  <si>
    <t xml:space="preserve">2 S 04 221 06</t>
  </si>
  <si>
    <t xml:space="preserve">Boca BTCC 2,00 x 2,00 m esc=15</t>
  </si>
  <si>
    <t xml:space="preserve">2 S 04 221 07</t>
  </si>
  <si>
    <t xml:space="preserve">Boca BTCC 2,50 x 2,50 m esc=15</t>
  </si>
  <si>
    <t xml:space="preserve">2 S 04 221 08</t>
  </si>
  <si>
    <t xml:space="preserve">Boca BTCC 3,00 x 3,00 m esc=15</t>
  </si>
  <si>
    <t xml:space="preserve">2 S 04 221 09</t>
  </si>
  <si>
    <t xml:space="preserve">Boca BTCC 1,50 x 1,50 m esc=30</t>
  </si>
  <si>
    <t xml:space="preserve">2 S 04 221 10</t>
  </si>
  <si>
    <t xml:space="preserve">Boca BTCC 2,00 x 2,00 m exc.=30</t>
  </si>
  <si>
    <t xml:space="preserve">2 S 04 221 11</t>
  </si>
  <si>
    <t xml:space="preserve">Boca BTCC 2,50 x 2,50 m esc=30</t>
  </si>
  <si>
    <t xml:space="preserve">2 S 04 221 12</t>
  </si>
  <si>
    <t xml:space="preserve">Boca BTCC 3,00 x 3,00 m esc=30</t>
  </si>
  <si>
    <t xml:space="preserve">2 S 04 221 13</t>
  </si>
  <si>
    <t xml:space="preserve">Boca BTCC 1,50 x 1,50 m esc.=45</t>
  </si>
  <si>
    <t xml:space="preserve">2 S 04 221 14</t>
  </si>
  <si>
    <t xml:space="preserve">Boca BTCC 2,00 x 2,00 m esc=45</t>
  </si>
  <si>
    <t xml:space="preserve">2 S 04 221 15</t>
  </si>
  <si>
    <t xml:space="preserve">Boca BTCC 2,50 x 2,50 m esc=45</t>
  </si>
  <si>
    <t xml:space="preserve">2 S 04 221 16</t>
  </si>
  <si>
    <t xml:space="preserve">Boca BTCC 3,00 x 3,00 m esc=45</t>
  </si>
  <si>
    <t xml:space="preserve">2 S 04 221 51</t>
  </si>
  <si>
    <t xml:space="preserve">Boca BTCC 1,50 x 1,50 m normal AC/BC</t>
  </si>
  <si>
    <t xml:space="preserve">2 S 04 221 52</t>
  </si>
  <si>
    <t xml:space="preserve">Boca BTCC 2,00 x 2,00 m normal AC/BC</t>
  </si>
  <si>
    <t xml:space="preserve">2 S 04 221 53</t>
  </si>
  <si>
    <t xml:space="preserve">Boca BTCC 2,50 x 2,50 m normal AC/BC</t>
  </si>
  <si>
    <t xml:space="preserve">2 S 04 221 54</t>
  </si>
  <si>
    <t xml:space="preserve">Boca BTCC 3,00 x 3,00 m normal AC/BC</t>
  </si>
  <si>
    <t xml:space="preserve">2 S 04 221 55</t>
  </si>
  <si>
    <t xml:space="preserve">Boca BTCC 1,50 x 1,50 m - esc=15 AC/BC</t>
  </si>
  <si>
    <t xml:space="preserve">2 S 04 221 56</t>
  </si>
  <si>
    <t xml:space="preserve">Boca BTCC 2,00 x 2,00 m - esc=15 AC/BC</t>
  </si>
  <si>
    <t xml:space="preserve">2 S 04 221 57</t>
  </si>
  <si>
    <t xml:space="preserve">Boca BTCC 2,50 x 2,50 m - esc=15 AC/BC</t>
  </si>
  <si>
    <t xml:space="preserve">2 S 04 221 58</t>
  </si>
  <si>
    <t xml:space="preserve">Boca BTCC 3,00 x 3,00 m - esc=15 AC/BC</t>
  </si>
  <si>
    <t xml:space="preserve">2 S 04 221 59</t>
  </si>
  <si>
    <t xml:space="preserve">Boca BTCC 1,50 x 1,50 m - esc=30 AC/BC</t>
  </si>
  <si>
    <t xml:space="preserve">2 S 04 221 60</t>
  </si>
  <si>
    <t xml:space="preserve">Boca BTCC 2,00 x 2,00 m - esc=30 AC/BC</t>
  </si>
  <si>
    <t xml:space="preserve">2 S 04 221 61</t>
  </si>
  <si>
    <t xml:space="preserve">Boca BTCC 2,50 x 2,50 m - esc=30 AC/BC</t>
  </si>
  <si>
    <t xml:space="preserve">2 S 04 221 62</t>
  </si>
  <si>
    <t xml:space="preserve">Boca BTCC 3,00 x 3,00 m - esc=30 AC/BC</t>
  </si>
  <si>
    <t xml:space="preserve">2 S 04 221 63</t>
  </si>
  <si>
    <t xml:space="preserve">Boca BTCC 1,50 x 1,50 m - esc=45 AC/BC</t>
  </si>
  <si>
    <t xml:space="preserve">2 S 04 221 64</t>
  </si>
  <si>
    <t xml:space="preserve">Boca BTCC 2,00 x 2,00 m - esc=45 AC/BC</t>
  </si>
  <si>
    <t xml:space="preserve">2 S 04 221 65</t>
  </si>
  <si>
    <t xml:space="preserve">Boca BTCC 2,50 x 2,50 m - esc=45 AC/BC</t>
  </si>
  <si>
    <t xml:space="preserve">2 S 04 221 66</t>
  </si>
  <si>
    <t xml:space="preserve">Boca BTCC 3,00 x 3,00 m - esc = 45 AC/BC</t>
  </si>
  <si>
    <t xml:space="preserve">2 S 04 300 16</t>
  </si>
  <si>
    <t xml:space="preserve">Bueiro met. chapas múltiplas D=1,60 m galv.</t>
  </si>
  <si>
    <t xml:space="preserve">2 S 04 300 20</t>
  </si>
  <si>
    <t xml:space="preserve">Bueiro met.chapas múltiplas D=2,00 m galv.</t>
  </si>
  <si>
    <t xml:space="preserve">2 S 04 300 66</t>
  </si>
  <si>
    <t xml:space="preserve">Bueiro met.chapas múltiplas D=1,60 m galvan.BC</t>
  </si>
  <si>
    <t xml:space="preserve">2 S 04 300 70</t>
  </si>
  <si>
    <t xml:space="preserve">Bueiro met.chapas múltiplas D=2,00 m galvan.BC</t>
  </si>
  <si>
    <t xml:space="preserve">2 S 04 301 16</t>
  </si>
  <si>
    <t xml:space="preserve">Bueiro met. chapas múltiplas D=1,60 m rev. epoxy</t>
  </si>
  <si>
    <t xml:space="preserve">2 S 04 301 20</t>
  </si>
  <si>
    <t xml:space="preserve">Bueiro met. chapa múltipla D=2,00 m rev. epoxy</t>
  </si>
  <si>
    <t xml:space="preserve">2 S 04 301 30</t>
  </si>
  <si>
    <t xml:space="preserve">Bueiro met. D=3,05 m rev.epoxy Hmax. aterro 12,50m</t>
  </si>
  <si>
    <t xml:space="preserve">2 S 04 301 66</t>
  </si>
  <si>
    <t xml:space="preserve">Bueiro met.chapas múlt. D=1,60 m rev. c/epoxy BC</t>
  </si>
  <si>
    <t xml:space="preserve">2 S 04 301 70</t>
  </si>
  <si>
    <t xml:space="preserve">Bueiro met.chapas múlt. D=2,00 m rev. c/epoxy BC</t>
  </si>
  <si>
    <t xml:space="preserve">2 S 04 301 71</t>
  </si>
  <si>
    <t xml:space="preserve">Bueiro met.D=3,05m rev.epoxy Hmax.aterro 12,50m BC</t>
  </si>
  <si>
    <t xml:space="preserve">2 S 04 310 12</t>
  </si>
  <si>
    <t xml:space="preserve">Bueiro met.s/interrupção traf. D=1,20m galv.</t>
  </si>
  <si>
    <t xml:space="preserve">2 S 04 310 16</t>
  </si>
  <si>
    <t xml:space="preserve">Bueiro met.s/ interrupção tráf. D=1,60m galv.</t>
  </si>
  <si>
    <t xml:space="preserve">2 S 04 310 20</t>
  </si>
  <si>
    <t xml:space="preserve">Bueiro met.s/ interrupção tráf. D=2,00m galv.</t>
  </si>
  <si>
    <t xml:space="preserve">2 S 04 311 12</t>
  </si>
  <si>
    <t xml:space="preserve">Bueiro met.s/interrupção traf. D=1,20m epoxy</t>
  </si>
  <si>
    <t xml:space="preserve">2 S 04 311 16</t>
  </si>
  <si>
    <t xml:space="preserve">Bueiro met.s/interrupção tráf.D=1,60 m rev.epoxy</t>
  </si>
  <si>
    <t xml:space="preserve">2 S 04 311 20</t>
  </si>
  <si>
    <t xml:space="preserve">Bueiro met.s/interrupção traf.D=2,00 m rev.epoxy</t>
  </si>
  <si>
    <t xml:space="preserve">2 S 04 400 01</t>
  </si>
  <si>
    <t xml:space="preserve">Valeta prot.cortes c/revest. vegetal - VPC 01</t>
  </si>
  <si>
    <t xml:space="preserve">2 S 04 400 02</t>
  </si>
  <si>
    <t xml:space="preserve">Valeta prot.cortes c/revest. vegetal - VPC 02</t>
  </si>
  <si>
    <t xml:space="preserve">2 S 04 400 03</t>
  </si>
  <si>
    <t xml:space="preserve">Valeta prot.cortes c/revest.concreto - VPC 03</t>
  </si>
  <si>
    <t xml:space="preserve">2 S 04 400 04</t>
  </si>
  <si>
    <t xml:space="preserve">Valeta prot.cortes c/revest.concreto - VPC 04</t>
  </si>
  <si>
    <t xml:space="preserve">2 S 04 400 53</t>
  </si>
  <si>
    <t xml:space="preserve">Valeta prot.de cortes c/revest.concr.VPC 03 AC/BC</t>
  </si>
  <si>
    <t xml:space="preserve">2 S 04 400 54</t>
  </si>
  <si>
    <t xml:space="preserve">Valeta prot.de cortes c/revest.concr.VPC 04 AC/BC</t>
  </si>
  <si>
    <t xml:space="preserve">2 S 04 401 01</t>
  </si>
  <si>
    <t xml:space="preserve">Valeta prot.aterros c/revest. vegetal - VPA 01</t>
  </si>
  <si>
    <t xml:space="preserve">2 S 04 401 02</t>
  </si>
  <si>
    <t xml:space="preserve">Valeta prot.aterros c/revest. vegetal - VPA 02</t>
  </si>
  <si>
    <t xml:space="preserve">2 S 04 401 03</t>
  </si>
  <si>
    <t xml:space="preserve">Valeta prot.aterro c/revest. concreto - VPA 03</t>
  </si>
  <si>
    <t xml:space="preserve">2 S 04 401 04</t>
  </si>
  <si>
    <t xml:space="preserve">Valeta prot.aterro c/revest. concreto - VPA 04</t>
  </si>
  <si>
    <t xml:space="preserve">2 S 04 401 05</t>
  </si>
  <si>
    <t xml:space="preserve">Valeta prot.corte/aterro s/rev. - VPC 05/VPA 05</t>
  </si>
  <si>
    <t xml:space="preserve">2 S 04 401 06</t>
  </si>
  <si>
    <t xml:space="preserve">Valeta prot.corte/aterro s/rev. - VPC 06/VPA 06</t>
  </si>
  <si>
    <t xml:space="preserve">2 S 04 401 53</t>
  </si>
  <si>
    <t xml:space="preserve">Valeta prot.de aterro c/revest.concr.VPA 03 AC/BC</t>
  </si>
  <si>
    <t xml:space="preserve">2 S 04 401 54</t>
  </si>
  <si>
    <t xml:space="preserve">Valeta prot.de aterro c/revest.concr.VPA 04 AC/BC</t>
  </si>
  <si>
    <t xml:space="preserve">2 S 04 500 01</t>
  </si>
  <si>
    <t xml:space="preserve">Dreno longitudinal prof. p/corte em solo - DPS 01</t>
  </si>
  <si>
    <t xml:space="preserve">2 S 04 500 02</t>
  </si>
  <si>
    <t xml:space="preserve">Dreno longitudinal prof. p/corte em solo - DPS 02</t>
  </si>
  <si>
    <t xml:space="preserve">2 S 04 500 03</t>
  </si>
  <si>
    <t xml:space="preserve">Dreno longitudinal prof. p/corte em solo - DPS 03</t>
  </si>
  <si>
    <t xml:space="preserve">2 S 04 500 04</t>
  </si>
  <si>
    <t xml:space="preserve">Dreno longitudinal prof. p/corte em solo - DPS 04</t>
  </si>
  <si>
    <t xml:space="preserve">2 S 04 500 05</t>
  </si>
  <si>
    <t xml:space="preserve">Dreno longitudinal prof. p/corte em solo - DPS 05</t>
  </si>
  <si>
    <t xml:space="preserve">2 S 04 500 06</t>
  </si>
  <si>
    <t xml:space="preserve">Dreno longitudinal prof. p/corte em solo - DPS 06</t>
  </si>
  <si>
    <t xml:space="preserve">2 S 04 500 07</t>
  </si>
  <si>
    <t xml:space="preserve">Dreno longitudinal prof. p/corte em solo - DPS 07</t>
  </si>
  <si>
    <t xml:space="preserve">2 S 04 500 08</t>
  </si>
  <si>
    <t xml:space="preserve">Dreno longitudinal prof. p/corte em solo - DPS 08</t>
  </si>
  <si>
    <t xml:space="preserve">2 S 04 500 09</t>
  </si>
  <si>
    <t xml:space="preserve">Dreno PEAD long. profundo p/ corte em solo-DPS 01</t>
  </si>
  <si>
    <t xml:space="preserve">2 S 04 500 10</t>
  </si>
  <si>
    <t xml:space="preserve">Dreno PEAD long. profundo p/ corte em solo-DPS 02</t>
  </si>
  <si>
    <t xml:space="preserve">2 S 04 500 11</t>
  </si>
  <si>
    <t xml:space="preserve">Dreno PEAD long. profundo p/ corte em solo-DPS 03</t>
  </si>
  <si>
    <t xml:space="preserve">2 S 04 500 12</t>
  </si>
  <si>
    <t xml:space="preserve">Dreno PEAD long. profundo p/ corte em solo-DPS 04</t>
  </si>
  <si>
    <t xml:space="preserve">2 S 04 500 13</t>
  </si>
  <si>
    <t xml:space="preserve">Dreno PEAD long. profundo p/ corte em solo-DPS 07</t>
  </si>
  <si>
    <t xml:space="preserve">2 S 04 500 14</t>
  </si>
  <si>
    <t xml:space="preserve">Dreno PEAD long. profundo p/ corte em solo-DPS 08</t>
  </si>
  <si>
    <t xml:space="preserve">2 S 04 500 51</t>
  </si>
  <si>
    <t xml:space="preserve">Dreno longit. prof.p/corte em solo - DPS 01 AC/BC</t>
  </si>
  <si>
    <t xml:space="preserve">2 S 04 500 52</t>
  </si>
  <si>
    <t xml:space="preserve">Dreno longit.prof. p/corte em solo - DPS 02 AC/BC</t>
  </si>
  <si>
    <t xml:space="preserve">2 S 04 500 53</t>
  </si>
  <si>
    <t xml:space="preserve">Dreno longit.prof. p/corte em solo - DPS 03 AC/BC</t>
  </si>
  <si>
    <t xml:space="preserve">2 S 04 500 54</t>
  </si>
  <si>
    <t xml:space="preserve">Dreno longit.prof. p/corte em solo - DPS 04 AC/BC</t>
  </si>
  <si>
    <t xml:space="preserve">2 S 04 500 55</t>
  </si>
  <si>
    <t xml:space="preserve">Dreno longit.prof. p/corte em solo - DPS 05 AC/BC</t>
  </si>
  <si>
    <t xml:space="preserve">2 S 04 500 56</t>
  </si>
  <si>
    <t xml:space="preserve">Dreno longit.prof. p/corte em solo - DPS 06 AC/BC</t>
  </si>
  <si>
    <t xml:space="preserve">2 S 04 500 57</t>
  </si>
  <si>
    <t xml:space="preserve">Dreno longit.prof. p/corte em solo - DPS 07 AC/BC</t>
  </si>
  <si>
    <t xml:space="preserve">2 S 04 500 58</t>
  </si>
  <si>
    <t xml:space="preserve">Dreno longit.prof. p/corte em solo - DPS 08 AC/BC</t>
  </si>
  <si>
    <t xml:space="preserve">2 S 04 500 59</t>
  </si>
  <si>
    <t xml:space="preserve">Dreno PEAD long. prof.p/corte em solo-DPS 01 AC/BC</t>
  </si>
  <si>
    <t xml:space="preserve">2 S 04 500 60</t>
  </si>
  <si>
    <t xml:space="preserve">Dreno PEAD long. prof.p/corte em solo-DPS 02 AC/BC</t>
  </si>
  <si>
    <t xml:space="preserve">2 S 04 500 61</t>
  </si>
  <si>
    <t xml:space="preserve">Dreno PEAD long. prof.p/corte em solo-DPS 03 AC/BC</t>
  </si>
  <si>
    <t xml:space="preserve">2 S 04 500 62</t>
  </si>
  <si>
    <t xml:space="preserve">Dreno PEAD long. prof.p/corte em solo-DPS 04 AC/BC</t>
  </si>
  <si>
    <t xml:space="preserve">2 S 04 500 63</t>
  </si>
  <si>
    <t xml:space="preserve">Dreno PEAD long. prof.p/corte em solo-DPS 07 AC/BC</t>
  </si>
  <si>
    <t xml:space="preserve">2 S 04 500 64</t>
  </si>
  <si>
    <t xml:space="preserve">Dreno PEAD long. prof.p/corte em solo-DPS 08 AC/BC</t>
  </si>
  <si>
    <t xml:space="preserve">2 S 04 501 01</t>
  </si>
  <si>
    <t xml:space="preserve">Dreno longitudinal prof. p/corte em rocha - DPR 01</t>
  </si>
  <si>
    <t xml:space="preserve">2 S 04 501 02</t>
  </si>
  <si>
    <t xml:space="preserve">Dreno longitudinal prof. p/corte em rocha - DPR 02</t>
  </si>
  <si>
    <t xml:space="preserve">2 S 04 501 03</t>
  </si>
  <si>
    <t xml:space="preserve">Dreno longitudinal prof. p/corte em rocha - DPR 03</t>
  </si>
  <si>
    <t xml:space="preserve">2 S 04 501 04</t>
  </si>
  <si>
    <t xml:space="preserve">Dreno longitudinal prof. p/corte em rocha - DPR 04</t>
  </si>
  <si>
    <t xml:space="preserve">2 S 04 501 05</t>
  </si>
  <si>
    <t xml:space="preserve">Dreno longitudinal prof. p/corte em rocha - DPR 05</t>
  </si>
  <si>
    <t xml:space="preserve">2 S 04 501 06</t>
  </si>
  <si>
    <t xml:space="preserve">Dreno PEAD long. prof. p /corte em rocha - DPR 01</t>
  </si>
  <si>
    <t xml:space="preserve">2 S 04 501 07</t>
  </si>
  <si>
    <t xml:space="preserve">Dreno PEAD long. prof. p /corte em rocha - DPR 02</t>
  </si>
  <si>
    <t xml:space="preserve">2 S 04 501 10</t>
  </si>
  <si>
    <t xml:space="preserve">Dreno PEAD long. prof. p /corte em rocha - DPR 05</t>
  </si>
  <si>
    <t xml:space="preserve">2 S 04 501 51</t>
  </si>
  <si>
    <t xml:space="preserve">Dreno longit.prof. p/corte em rocha - DPR 01 AC/BC</t>
  </si>
  <si>
    <t xml:space="preserve">2 S 04 501 52</t>
  </si>
  <si>
    <t xml:space="preserve">Dreno longit.prof. p/corte em rocha - DPR 02 AC/BC</t>
  </si>
  <si>
    <t xml:space="preserve">2 S 04 501 53</t>
  </si>
  <si>
    <t xml:space="preserve">Dreno longit.prof. p/corte em rocha - DPR 03 BC</t>
  </si>
  <si>
    <t xml:space="preserve">2 S 04 501 54</t>
  </si>
  <si>
    <t xml:space="preserve">Dreno longit.prof. p/corte em rocha - DPR 04 BC</t>
  </si>
  <si>
    <t xml:space="preserve">2 S 04 501 55</t>
  </si>
  <si>
    <t xml:space="preserve">Dreno longit.prof. p/corte em rocha - DPR 05 AC/BC</t>
  </si>
  <si>
    <t xml:space="preserve">2 S 04 501 56</t>
  </si>
  <si>
    <t xml:space="preserve">Dreno PEAD long.prof.p/corte em rocha-DPR 01 AC/BC</t>
  </si>
  <si>
    <t xml:space="preserve">2 S 04 501 57</t>
  </si>
  <si>
    <t xml:space="preserve">Dreno PEAD long.prof.p/corte em rocha-DPR 02 AC/BC</t>
  </si>
  <si>
    <t xml:space="preserve">2 S 04 501 58</t>
  </si>
  <si>
    <t xml:space="preserve">Dreno PEAD long.prof.p/corte em rocha-DPR 05 AC/BC</t>
  </si>
  <si>
    <t xml:space="preserve">2 S 04 502 01</t>
  </si>
  <si>
    <t xml:space="preserve">Boca saída p/dreno longitudinal prof. BSD 01</t>
  </si>
  <si>
    <t xml:space="preserve">2 S 04 502 02</t>
  </si>
  <si>
    <t xml:space="preserve">Boca saída p/dreno longitudinal prof. BSD 02</t>
  </si>
  <si>
    <t xml:space="preserve">2 S 04 502 51</t>
  </si>
  <si>
    <t xml:space="preserve">Boca de saída p/dreno longit. prof. - BSD 01 AC/BC</t>
  </si>
  <si>
    <t xml:space="preserve">2 S 04 502 52</t>
  </si>
  <si>
    <t xml:space="preserve">Boca de saída p/dreno longit. prof. - BSD 02 AC/BC</t>
  </si>
  <si>
    <t xml:space="preserve">2 S 04 510 01</t>
  </si>
  <si>
    <t xml:space="preserve">Dreno sub-superficial - DSS 01</t>
  </si>
  <si>
    <t xml:space="preserve">2 S 04 510 02</t>
  </si>
  <si>
    <t xml:space="preserve">Dreno sub-superficial - DSS 02</t>
  </si>
  <si>
    <t xml:space="preserve">2 S 04 510 03</t>
  </si>
  <si>
    <t xml:space="preserve">Dreno sub-superficial - DSS 03</t>
  </si>
  <si>
    <t xml:space="preserve">2 S 04 510 04</t>
  </si>
  <si>
    <t xml:space="preserve">Dreno sub-superficial - DSS 04</t>
  </si>
  <si>
    <t xml:space="preserve">2 S 04 510 05</t>
  </si>
  <si>
    <t xml:space="preserve">Dreno PEAD subsuperficial - DSS 01</t>
  </si>
  <si>
    <t xml:space="preserve">2 S 04 510 06</t>
  </si>
  <si>
    <t xml:space="preserve">Dreno PEAD subsuperficial - DSS 04</t>
  </si>
  <si>
    <t xml:space="preserve">2 S 04 510 51</t>
  </si>
  <si>
    <t xml:space="preserve">Dreno sub-superficial - DSS 01 AC</t>
  </si>
  <si>
    <t xml:space="preserve">2 S 04 510 52</t>
  </si>
  <si>
    <t xml:space="preserve">Dreno sub-superficial - DSS 02 BC</t>
  </si>
  <si>
    <t xml:space="preserve">2 S 04 510 53</t>
  </si>
  <si>
    <t xml:space="preserve">Dreno sub-superficial - DSS 03 BC</t>
  </si>
  <si>
    <t xml:space="preserve">2 S 04 510 54</t>
  </si>
  <si>
    <t xml:space="preserve">Dreno sub-superficial - DSS 04 BC</t>
  </si>
  <si>
    <t xml:space="preserve">2 S 04 510 55</t>
  </si>
  <si>
    <t xml:space="preserve">Dreno PEAD subsuperficial - DSS 01 AC</t>
  </si>
  <si>
    <t xml:space="preserve">2 S 04 510 56</t>
  </si>
  <si>
    <t xml:space="preserve">Dreno PEAD subsuperficial - DSS 04 BC</t>
  </si>
  <si>
    <t xml:space="preserve">2 S 04 511 01</t>
  </si>
  <si>
    <t xml:space="preserve">Boca saída p/dreno sub-superficial - BSD 03</t>
  </si>
  <si>
    <t xml:space="preserve">2 S 04 511 51</t>
  </si>
  <si>
    <t xml:space="preserve">Boca de saída p/dreno sub-superficial-BSD 03 AC/BC</t>
  </si>
  <si>
    <t xml:space="preserve">2 S 04 520 01</t>
  </si>
  <si>
    <t xml:space="preserve">Dreno sub-horizontal - DSH 01</t>
  </si>
  <si>
    <t xml:space="preserve">2 S 04 520 51</t>
  </si>
  <si>
    <t xml:space="preserve">2 S 04 521 01</t>
  </si>
  <si>
    <t xml:space="preserve">Boca saída p/dreno sub-horizontal - BSD 04</t>
  </si>
  <si>
    <t xml:space="preserve">2 S 04 521 51</t>
  </si>
  <si>
    <t xml:space="preserve">Boca de saída p/dreno sub-superficial-BSD 04 AC/BC</t>
  </si>
  <si>
    <t xml:space="preserve">2 S 04 900 01</t>
  </si>
  <si>
    <t xml:space="preserve">Sarjeta triangular de concreto - STC 01</t>
  </si>
  <si>
    <t xml:space="preserve">2 S 04 900 02</t>
  </si>
  <si>
    <t xml:space="preserve">Sarjeta triangular de concreto - STC 02</t>
  </si>
  <si>
    <t xml:space="preserve">2 S 04 900 03</t>
  </si>
  <si>
    <t xml:space="preserve">Sarjeta triangular de concreto - STC 03</t>
  </si>
  <si>
    <t xml:space="preserve">2 S 04 900 04</t>
  </si>
  <si>
    <t xml:space="preserve">Sarjeta triangular de concreto - STC 04</t>
  </si>
  <si>
    <t xml:space="preserve">2 S 04 900 05</t>
  </si>
  <si>
    <t xml:space="preserve">Sarjeta triangular de concreto - STC 05</t>
  </si>
  <si>
    <t xml:space="preserve">2 S 04 900 06</t>
  </si>
  <si>
    <t xml:space="preserve">Sarjeta triangular de concreto - STC 06</t>
  </si>
  <si>
    <t xml:space="preserve">2 S 04 900 07</t>
  </si>
  <si>
    <t xml:space="preserve">Sarjeta triangular de concreto - STC 07</t>
  </si>
  <si>
    <t xml:space="preserve">2 S 04 900 08</t>
  </si>
  <si>
    <t xml:space="preserve">Sarjeta triangular de concreto - STC 08</t>
  </si>
  <si>
    <t xml:space="preserve">2 S 04 900 21</t>
  </si>
  <si>
    <t xml:space="preserve">Sarjeta canteiro central concreto - SCC 01</t>
  </si>
  <si>
    <t xml:space="preserve">2 S 04 900 22</t>
  </si>
  <si>
    <t xml:space="preserve">Sarjeta canteiro central concreto - SCC 02</t>
  </si>
  <si>
    <t xml:space="preserve">2 S 04 900 31</t>
  </si>
  <si>
    <t xml:space="preserve">Sarjeta triangular de grama - STG 01</t>
  </si>
  <si>
    <t xml:space="preserve">2 S 04 900 32</t>
  </si>
  <si>
    <t xml:space="preserve">Sarjeta triangular de grama - STG 02</t>
  </si>
  <si>
    <t xml:space="preserve">2 S 04 900 33</t>
  </si>
  <si>
    <t xml:space="preserve">Sarjeta triangular de grama - STG 03</t>
  </si>
  <si>
    <t xml:space="preserve">2 S 04 900 34</t>
  </si>
  <si>
    <t xml:space="preserve">Sarjeta triangular de grama - STG 04</t>
  </si>
  <si>
    <t xml:space="preserve">2 S 04 900 41</t>
  </si>
  <si>
    <t xml:space="preserve">Sarjeta triangular não revestida - STT 01</t>
  </si>
  <si>
    <t xml:space="preserve">2 S 04 900 42</t>
  </si>
  <si>
    <t xml:space="preserve">Sarjeta triangular não revestida - STT 02</t>
  </si>
  <si>
    <t xml:space="preserve">2 S 04 900 43</t>
  </si>
  <si>
    <t xml:space="preserve">Sarjeta triangular não revestida - STT 03</t>
  </si>
  <si>
    <t xml:space="preserve">2 S 04 900 44</t>
  </si>
  <si>
    <t xml:space="preserve">Sarjeta triangular não revestida - STT 04</t>
  </si>
  <si>
    <t xml:space="preserve">2 S 04 900 51</t>
  </si>
  <si>
    <t xml:space="preserve">Sarjeta triangular de concreto - STC 01 AC/BC</t>
  </si>
  <si>
    <t xml:space="preserve">2 S 04 900 52</t>
  </si>
  <si>
    <t xml:space="preserve">Sarjeta triangular de concreto - STC 02 AC/BC</t>
  </si>
  <si>
    <t xml:space="preserve">2 S 04 900 53</t>
  </si>
  <si>
    <t xml:space="preserve">Sarjeta triangular de concreto - STC 03 AC/BC</t>
  </si>
  <si>
    <t xml:space="preserve">2 S 04 900 54</t>
  </si>
  <si>
    <t xml:space="preserve">Sarjeta triangular de concreto - STC 04 AC/BC</t>
  </si>
  <si>
    <t xml:space="preserve">2 S 04 900 55</t>
  </si>
  <si>
    <t xml:space="preserve">Sarjeta triangular de concreto - STC 05 AC/BC</t>
  </si>
  <si>
    <t xml:space="preserve">2 S 04 900 56</t>
  </si>
  <si>
    <t xml:space="preserve">Sarjeta triangular de concreto - STC 06 AC/BC</t>
  </si>
  <si>
    <t xml:space="preserve">2 S 04 900 57</t>
  </si>
  <si>
    <t xml:space="preserve">Sarjeta triangular de concreto - STC 07 AC/BC</t>
  </si>
  <si>
    <t xml:space="preserve">2 S 04 900 58</t>
  </si>
  <si>
    <t xml:space="preserve">Sarjeta triangular de concreto - STC 08 AC/BC</t>
  </si>
  <si>
    <t xml:space="preserve">2 S 04 900 71</t>
  </si>
  <si>
    <t xml:space="preserve">Sarjeta canteiro central concreto - SCC 01 AC/BC</t>
  </si>
  <si>
    <t xml:space="preserve">2 S 04 900 72</t>
  </si>
  <si>
    <t xml:space="preserve">Sarjeta canteiro central concreto - SCC 02 AC/BC</t>
  </si>
  <si>
    <t xml:space="preserve">2 S 04 901 01</t>
  </si>
  <si>
    <t xml:space="preserve">Sarjeta trapezoidal de concreto - SZC 01</t>
  </si>
  <si>
    <t xml:space="preserve">2 S 04 901 02</t>
  </si>
  <si>
    <t xml:space="preserve">Sarjeta trapezoidal de concreto - SZC 02</t>
  </si>
  <si>
    <t xml:space="preserve">2 S 04 901 21</t>
  </si>
  <si>
    <t xml:space="preserve">Sarjeta de canteiro central de concreto - SCC 03</t>
  </si>
  <si>
    <t xml:space="preserve">2 S 04 901 22</t>
  </si>
  <si>
    <t xml:space="preserve">Sarjeta de canteiro central de cocnreto - SCC 04</t>
  </si>
  <si>
    <t xml:space="preserve">2 S 04 901 31</t>
  </si>
  <si>
    <t xml:space="preserve">Sarjeta trapezoidal de grama - SZG 01</t>
  </si>
  <si>
    <t xml:space="preserve">2 S 04 901 32</t>
  </si>
  <si>
    <t xml:space="preserve">Sarjeta trapezoidal de grama - SZG 02</t>
  </si>
  <si>
    <t xml:space="preserve">2 S 04 901 41</t>
  </si>
  <si>
    <t xml:space="preserve">Sarjeta trapezoidal não revestida - SZT 01</t>
  </si>
  <si>
    <t xml:space="preserve">2 S 04 901 42</t>
  </si>
  <si>
    <t xml:space="preserve">Sarjeta trapezoidal não revestida - SZT 02</t>
  </si>
  <si>
    <t xml:space="preserve">2 S 04 901 51</t>
  </si>
  <si>
    <t xml:space="preserve">Sarjeta trapezoidal de concreto - SZC 01 AC/BC</t>
  </si>
  <si>
    <t xml:space="preserve">2 S 04 901 52</t>
  </si>
  <si>
    <t xml:space="preserve">Sarjeta trapezoidal de concreto - SZC 02 AC/BC</t>
  </si>
  <si>
    <t xml:space="preserve">2 S 04 901 71</t>
  </si>
  <si>
    <t xml:space="preserve">Sarjeta canteiro central concreto - SCC 03 AC/BC</t>
  </si>
  <si>
    <t xml:space="preserve">2 S 04 901 72</t>
  </si>
  <si>
    <t xml:space="preserve">Sarjeta canteiro central concreto - SCC 04 AC/BC</t>
  </si>
  <si>
    <t xml:space="preserve">2 S 04 910 01</t>
  </si>
  <si>
    <t xml:space="preserve">Meio fio de concreto - MFC 01</t>
  </si>
  <si>
    <t xml:space="preserve">2 S 04 910 02</t>
  </si>
  <si>
    <t xml:space="preserve">Meio fio de concreto - MFC 02</t>
  </si>
  <si>
    <t xml:space="preserve">2 S 04 910 03</t>
  </si>
  <si>
    <t xml:space="preserve">Meio fio de concreto - MFC 03</t>
  </si>
  <si>
    <t xml:space="preserve">2 S 04 910 04</t>
  </si>
  <si>
    <t xml:space="preserve">Meio fio de concreto - MFC 04</t>
  </si>
  <si>
    <t xml:space="preserve">2 S 04 910 05</t>
  </si>
  <si>
    <t xml:space="preserve">Meio fio de concreto - MFC 05</t>
  </si>
  <si>
    <t xml:space="preserve">2 S 04 910 06</t>
  </si>
  <si>
    <t xml:space="preserve">Meio fio de concreto - MFC 06</t>
  </si>
  <si>
    <t xml:space="preserve">2 S 04 910 07</t>
  </si>
  <si>
    <t xml:space="preserve">Meio fio de concreto - MFC 07</t>
  </si>
  <si>
    <t xml:space="preserve">2 S 04 910 08</t>
  </si>
  <si>
    <t xml:space="preserve">Meio fio de concreto - MFC 08</t>
  </si>
  <si>
    <t xml:space="preserve">2 S 04 910 51</t>
  </si>
  <si>
    <t xml:space="preserve">Meio-fio de concreto - MFC 01 AC/BC</t>
  </si>
  <si>
    <t xml:space="preserve">2 S 04 910 52</t>
  </si>
  <si>
    <t xml:space="preserve">Meio-fio de concreto - MFC 02 AC/BC</t>
  </si>
  <si>
    <t xml:space="preserve">2 S 04 910 53</t>
  </si>
  <si>
    <t xml:space="preserve">Meio-fio de concreto - MFC 03 AC/BC</t>
  </si>
  <si>
    <t xml:space="preserve">2 S 04 910 54</t>
  </si>
  <si>
    <t xml:space="preserve">Meio-fio de concreto - MFC 04 AC/BC</t>
  </si>
  <si>
    <t xml:space="preserve">2 S 04 910 56</t>
  </si>
  <si>
    <t xml:space="preserve">Meio-fio de concreto - MFC 06 AC/BC</t>
  </si>
  <si>
    <t xml:space="preserve">2 S 04 910 57</t>
  </si>
  <si>
    <t xml:space="preserve">Meio-fio de concreto - MFC 07 AC/BC</t>
  </si>
  <si>
    <t xml:space="preserve">2 S 04 910 58</t>
  </si>
  <si>
    <t xml:space="preserve">Meio-fio de concreto - MFC 08 AC/BC</t>
  </si>
  <si>
    <t xml:space="preserve">2 S 04 930 01</t>
  </si>
  <si>
    <t xml:space="preserve">Caixa coletora de sarjeta - CCS 01</t>
  </si>
  <si>
    <t xml:space="preserve">2 S 04 930 02</t>
  </si>
  <si>
    <t xml:space="preserve">Caixa coletora de sarjeta - CCS 02</t>
  </si>
  <si>
    <t xml:space="preserve">2 S 04 930 03</t>
  </si>
  <si>
    <t xml:space="preserve">Caixa coletora de sarjeta - CCS 03</t>
  </si>
  <si>
    <t xml:space="preserve">2 S 04 930 04</t>
  </si>
  <si>
    <t xml:space="preserve">Caixa coletora de sarjeta - CCS 04</t>
  </si>
  <si>
    <t xml:space="preserve">2 S 04 930 05</t>
  </si>
  <si>
    <t xml:space="preserve">Caixa coletora de sarjeta - CCS 05</t>
  </si>
  <si>
    <t xml:space="preserve">2 S 04 930 06</t>
  </si>
  <si>
    <t xml:space="preserve">Caixa coletora de sarjeta - CCS 06</t>
  </si>
  <si>
    <t xml:space="preserve">2 S 04 930 07</t>
  </si>
  <si>
    <t xml:space="preserve">Caixa coletora de sarjeta - CCS 07</t>
  </si>
  <si>
    <t xml:space="preserve">2 S 04 930 08</t>
  </si>
  <si>
    <t xml:space="preserve">Caixa coletora de sarjeta - CCS 08</t>
  </si>
  <si>
    <t xml:space="preserve">2 S 04 930 09</t>
  </si>
  <si>
    <t xml:space="preserve">Caixa coletora de sarjeta - CCS 09</t>
  </si>
  <si>
    <t xml:space="preserve">2 S 04 930 10</t>
  </si>
  <si>
    <t xml:space="preserve">Caixa coletora de sarjeta - CCS 10</t>
  </si>
  <si>
    <t xml:space="preserve">2 S 04 930 11</t>
  </si>
  <si>
    <t xml:space="preserve">Caixa coletora de sarjeta - CCS 11</t>
  </si>
  <si>
    <t xml:space="preserve">2 S 04 930 12</t>
  </si>
  <si>
    <t xml:space="preserve">Caixa coletora de sarjeta - CCS 12</t>
  </si>
  <si>
    <t xml:space="preserve">2 S 04 930 13</t>
  </si>
  <si>
    <t xml:space="preserve">Caixa coletora de sarjeta - CCS 13</t>
  </si>
  <si>
    <t xml:space="preserve">2 S 04 930 14</t>
  </si>
  <si>
    <t xml:space="preserve">Caixa coletora de sarjeta - CCS14</t>
  </si>
  <si>
    <t xml:space="preserve">2 S 04 930 15</t>
  </si>
  <si>
    <t xml:space="preserve">Caixa coletora de sarjeta - CCS 15</t>
  </si>
  <si>
    <t xml:space="preserve">2 S 04 930 16</t>
  </si>
  <si>
    <t xml:space="preserve">Caixa coletora de sarjeta - CCS 16</t>
  </si>
  <si>
    <t xml:space="preserve">2 S 04 930 17</t>
  </si>
  <si>
    <t xml:space="preserve">Caixa coletora de sarjeta - CCS 17</t>
  </si>
  <si>
    <t xml:space="preserve">2 S 04 930 18</t>
  </si>
  <si>
    <t xml:space="preserve">Caixa coletora de sarjeta - CCS 18</t>
  </si>
  <si>
    <t xml:space="preserve">2 S 04 930 19</t>
  </si>
  <si>
    <t xml:space="preserve">Caixa coletora de sarjeta - CCS 19</t>
  </si>
  <si>
    <t xml:space="preserve">2 S 04 930 20</t>
  </si>
  <si>
    <t xml:space="preserve">Caixa coletora de sarjeta - CCS 20</t>
  </si>
  <si>
    <t xml:space="preserve">2 S 04 930 51</t>
  </si>
  <si>
    <t xml:space="preserve">Caixa coletora de sarjeta - CCS 01 AC/BC</t>
  </si>
  <si>
    <t xml:space="preserve">2 S 04 930 52</t>
  </si>
  <si>
    <t xml:space="preserve">Caixa coletora de sarjeta - CCS 02 AC/BC</t>
  </si>
  <si>
    <t xml:space="preserve">2 S 04 930 53</t>
  </si>
  <si>
    <t xml:space="preserve">Caixa coletora de sarjeta - CCS 03 AC/BC</t>
  </si>
  <si>
    <t xml:space="preserve">2 S 04 930 54</t>
  </si>
  <si>
    <t xml:space="preserve">Caixa coletora de sarjeta - CCS 04 AC/BC</t>
  </si>
  <si>
    <t xml:space="preserve">2 S 04 930 55</t>
  </si>
  <si>
    <t xml:space="preserve">Caixa coletora de sarjeta - CCS 05 AC/BC</t>
  </si>
  <si>
    <t xml:space="preserve">2 S 04 930 56</t>
  </si>
  <si>
    <t xml:space="preserve">Caixa coletora de sarjeta - CCS 06 AC/BC</t>
  </si>
  <si>
    <t xml:space="preserve">2 S 04 930 57</t>
  </si>
  <si>
    <t xml:space="preserve">Caixa coletora de sarjeta - CCS 07 AC/BC</t>
  </si>
  <si>
    <t xml:space="preserve">2 S 04 930 58</t>
  </si>
  <si>
    <t xml:space="preserve">Caixa coletora de sarjeta - CCS 08 AC/BC</t>
  </si>
  <si>
    <t xml:space="preserve">2 S 04 930 59</t>
  </si>
  <si>
    <t xml:space="preserve">Caixa coletora de sarjeta - CCS 09 AC/BC</t>
  </si>
  <si>
    <t xml:space="preserve">2 S 04 930 60</t>
  </si>
  <si>
    <t xml:space="preserve">Caixa coletora de sarjeta - CCS 10 AC/BC</t>
  </si>
  <si>
    <t xml:space="preserve">2 S 04 930 61</t>
  </si>
  <si>
    <t xml:space="preserve">Caixa coletora de sarjeta - CCS 11 AC/BC</t>
  </si>
  <si>
    <t xml:space="preserve">2 S 04 930 62</t>
  </si>
  <si>
    <t xml:space="preserve">Caixa coletora de sarjeta - CCS 12 AC/BC</t>
  </si>
  <si>
    <t xml:space="preserve">2 S 04 930 63</t>
  </si>
  <si>
    <t xml:space="preserve">Caixa coletora de sarjeta - CCS 13 AC/BC</t>
  </si>
  <si>
    <t xml:space="preserve">2 S 04 930 64</t>
  </si>
  <si>
    <t xml:space="preserve">Caixa coletora de sarjeta - CCS 14 AC/BC</t>
  </si>
  <si>
    <t xml:space="preserve">2 S 04 930 65</t>
  </si>
  <si>
    <t xml:space="preserve">Caixa coletora de sarjeta - CCS 15 AC/BC</t>
  </si>
  <si>
    <t xml:space="preserve">2 S 04 930 66</t>
  </si>
  <si>
    <t xml:space="preserve">Caixa coletora de sarjeta - CCS 16 AC/BC</t>
  </si>
  <si>
    <t xml:space="preserve">2 S 04 930 67</t>
  </si>
  <si>
    <t xml:space="preserve">Caixa coletora de sarjeta - CCS 17 AC/BC</t>
  </si>
  <si>
    <t xml:space="preserve">2 S 04 930 68</t>
  </si>
  <si>
    <t xml:space="preserve">Caixa coletora de sarjeta - CCS 18 AC/BC</t>
  </si>
  <si>
    <t xml:space="preserve">2 S 04 930 69</t>
  </si>
  <si>
    <t xml:space="preserve">Caixa coletora de sarjeta - CCS 19 AC/BC</t>
  </si>
  <si>
    <t xml:space="preserve">2 S 04 930 70</t>
  </si>
  <si>
    <t xml:space="preserve">Caixa coletora de sarjeta - CCS 20 AC/BC</t>
  </si>
  <si>
    <t xml:space="preserve">2 S 04 931 01</t>
  </si>
  <si>
    <t xml:space="preserve">Caixa coletora de talvegue - CCT 01</t>
  </si>
  <si>
    <t xml:space="preserve">2 S 04 931 02</t>
  </si>
  <si>
    <t xml:space="preserve">Caixa coletora de talvegue - CCT 02</t>
  </si>
  <si>
    <t xml:space="preserve">2 S 04 931 03</t>
  </si>
  <si>
    <t xml:space="preserve">Caixa coletora de talvegue - CCT 03</t>
  </si>
  <si>
    <t xml:space="preserve">2 S 04 931 04</t>
  </si>
  <si>
    <t xml:space="preserve">Caixa coletora de talvegue - CCT 04</t>
  </si>
  <si>
    <t xml:space="preserve">2 S 04 931 05</t>
  </si>
  <si>
    <t xml:space="preserve">Caixa coletora de talvegue - CCT 05</t>
  </si>
  <si>
    <t xml:space="preserve">2 S 04 931 06</t>
  </si>
  <si>
    <t xml:space="preserve">Caixa coletora de talvegue - CCT 06</t>
  </si>
  <si>
    <t xml:space="preserve">2 S 04 931 07</t>
  </si>
  <si>
    <t xml:space="preserve">Caixa coletora de talvegue - CCT 07</t>
  </si>
  <si>
    <t xml:space="preserve">2 S 04 931 08</t>
  </si>
  <si>
    <t xml:space="preserve">Caixa coletora de talvegue - CCT 08</t>
  </si>
  <si>
    <t xml:space="preserve">2 S 04 931 09</t>
  </si>
  <si>
    <t xml:space="preserve">Caixa coletora de talvegue - CCT 09</t>
  </si>
  <si>
    <t xml:space="preserve">2 S 04 931 10</t>
  </si>
  <si>
    <t xml:space="preserve">Caixa coletora de talvegue - CCT 10</t>
  </si>
  <si>
    <t xml:space="preserve">2 S 04 931 11</t>
  </si>
  <si>
    <t xml:space="preserve">Caixa coletora de talvegue - CCT 11</t>
  </si>
  <si>
    <t xml:space="preserve">2 S 04 931 12</t>
  </si>
  <si>
    <t xml:space="preserve">Caixa coletora de talvegue - CCT 12</t>
  </si>
  <si>
    <t xml:space="preserve">2 S 04 931 13</t>
  </si>
  <si>
    <t xml:space="preserve">Caixa coletora de talvegue - CCT 13</t>
  </si>
  <si>
    <t xml:space="preserve">2 S 04 931 14</t>
  </si>
  <si>
    <t xml:space="preserve">Caixa coletora de talvegue - CCT 14</t>
  </si>
  <si>
    <t xml:space="preserve">2 S 04 931 15</t>
  </si>
  <si>
    <t xml:space="preserve">Caixa coletora de talvegue - CCT 15</t>
  </si>
  <si>
    <t xml:space="preserve">2 S 04 931 16</t>
  </si>
  <si>
    <t xml:space="preserve">Caixa coletora de talvegue - CCT 16</t>
  </si>
  <si>
    <t xml:space="preserve">2 S 04 931 17</t>
  </si>
  <si>
    <t xml:space="preserve">Caixa coletora de talvegue - CCT 17</t>
  </si>
  <si>
    <t xml:space="preserve">2 S 04 931 18</t>
  </si>
  <si>
    <t xml:space="preserve">Caixa coletora de talvegue - CCT 18</t>
  </si>
  <si>
    <t xml:space="preserve">2 S 04 931 19</t>
  </si>
  <si>
    <t xml:space="preserve">Caixa coletora de talvegue - CCT 19</t>
  </si>
  <si>
    <t xml:space="preserve">2 S 04 931 20</t>
  </si>
  <si>
    <t xml:space="preserve">Caixa coletora de talvegue - CCT 20</t>
  </si>
  <si>
    <t xml:space="preserve">2 S 04 931 51</t>
  </si>
  <si>
    <t xml:space="preserve">Caixa coletora de talvegue - CCT 01 AC/BC</t>
  </si>
  <si>
    <t xml:space="preserve">2 S 04 931 52</t>
  </si>
  <si>
    <t xml:space="preserve">Caixa coletora de talvegue - CCT 02 AC/BC</t>
  </si>
  <si>
    <t xml:space="preserve">2 S 04 931 53</t>
  </si>
  <si>
    <t xml:space="preserve">Caixa coletora de talvegue - CCT 03 AC/BC</t>
  </si>
  <si>
    <t xml:space="preserve">2 S 04 931 54</t>
  </si>
  <si>
    <t xml:space="preserve">Caixa coletora de talvegue - CCT 04 AC/BC</t>
  </si>
  <si>
    <t xml:space="preserve">2 S 04 931 55</t>
  </si>
  <si>
    <t xml:space="preserve">Caixa coletora de talvegue - CCT 05 AC/BC</t>
  </si>
  <si>
    <t xml:space="preserve">2 S 04 931 56</t>
  </si>
  <si>
    <t xml:space="preserve">Caixa coletora de talvegue - CCT 06 AC/BC</t>
  </si>
  <si>
    <t xml:space="preserve">2 S 04 931 57</t>
  </si>
  <si>
    <t xml:space="preserve">Caixa coletora de talvegue - CCT 07 AC/BC</t>
  </si>
  <si>
    <t xml:space="preserve">2 S 04 931 58</t>
  </si>
  <si>
    <t xml:space="preserve">Caixa coletora de talvegue - CCT 08 AC/BC</t>
  </si>
  <si>
    <t xml:space="preserve">2 S 04 931 59</t>
  </si>
  <si>
    <t xml:space="preserve">Caixa coletora de talvegue - CCT 09 AC/BC</t>
  </si>
  <si>
    <t xml:space="preserve">2 S 04 931 60</t>
  </si>
  <si>
    <t xml:space="preserve">Caixa coletora de talvegue - CCT 10 AC/BC</t>
  </si>
  <si>
    <t xml:space="preserve">2 S 04 931 61</t>
  </si>
  <si>
    <t xml:space="preserve">Caixa coletora de talvegue - CCT 11 AC/BC</t>
  </si>
  <si>
    <t xml:space="preserve">2 S 04 931 62</t>
  </si>
  <si>
    <t xml:space="preserve">Caixa coletora de talvegue - CCT 12 AC/BC</t>
  </si>
  <si>
    <t xml:space="preserve">2 S 04 931 63</t>
  </si>
  <si>
    <t xml:space="preserve">Caixa coletora de talvegue - CCT 13 AC/BC</t>
  </si>
  <si>
    <t xml:space="preserve">2 S 04 931 64</t>
  </si>
  <si>
    <t xml:space="preserve">Caixa coletora de talvegue - CCT 14 AC/BC</t>
  </si>
  <si>
    <t xml:space="preserve">2 S 04 931 65</t>
  </si>
  <si>
    <t xml:space="preserve">Caixa coletora de talvegue - CCT 15 AC/BC</t>
  </si>
  <si>
    <t xml:space="preserve">2 S 04 931 66</t>
  </si>
  <si>
    <t xml:space="preserve">Caixa coletora de talvegue - CCT 16 AC/BC</t>
  </si>
  <si>
    <t xml:space="preserve">2 S 04 931 67</t>
  </si>
  <si>
    <t xml:space="preserve">Caixa coleotra de talvegue - CCT 17 AC/BC</t>
  </si>
  <si>
    <t xml:space="preserve">2 S 04 931 68</t>
  </si>
  <si>
    <t xml:space="preserve">Caixa coletora de talvegue - CCT 18 AC/BC</t>
  </si>
  <si>
    <t xml:space="preserve">2 S 04 931 69</t>
  </si>
  <si>
    <t xml:space="preserve">Caixa coletora de talvegue - CCT 19 AC/BC</t>
  </si>
  <si>
    <t xml:space="preserve">2 S 04 931 70</t>
  </si>
  <si>
    <t xml:space="preserve">Caixa coletora de talvegue - CCT 20 AC/BC</t>
  </si>
  <si>
    <t xml:space="preserve">2 S 04 940 01</t>
  </si>
  <si>
    <t xml:space="preserve">Descida d'água tipo rap. - calha concr. - DAR 01</t>
  </si>
  <si>
    <t xml:space="preserve">2 S 04 940 02</t>
  </si>
  <si>
    <t xml:space="preserve">Descida d'água tipo rap. - canal retang.- DAR 02</t>
  </si>
  <si>
    <t xml:space="preserve">2 S 04 940 03</t>
  </si>
  <si>
    <t xml:space="preserve">Descida d'água tipo rap. - canal retang.- DAR 03</t>
  </si>
  <si>
    <t xml:space="preserve">2 S 04 940 04</t>
  </si>
  <si>
    <t xml:space="preserve">Descida d'água tipo rap. - calha metálica - DAR 04</t>
  </si>
  <si>
    <t xml:space="preserve">2 S 04 940 51</t>
  </si>
  <si>
    <t xml:space="preserve">Descida d'água tipo rap.calha concreto-DAR 01AC/BC</t>
  </si>
  <si>
    <t xml:space="preserve">2 S 04 940 52</t>
  </si>
  <si>
    <t xml:space="preserve">Descida d'água tipo rap.canal retang.-DAR 02 AC/BC</t>
  </si>
  <si>
    <t xml:space="preserve">2 S 04 940 53</t>
  </si>
  <si>
    <t xml:space="preserve">Descida d'água tipo rap.canal retang.-DAR 03 AC/BC</t>
  </si>
  <si>
    <t xml:space="preserve">2 S 04 940 54</t>
  </si>
  <si>
    <t xml:space="preserve">Descida d'água tipo rap.calha metál.-DAR 04 AC/BC</t>
  </si>
  <si>
    <t xml:space="preserve">2 S 04 941 01</t>
  </si>
  <si>
    <t xml:space="preserve">Descida d'água aterros em degraus - DAD 01</t>
  </si>
  <si>
    <t xml:space="preserve">2 S 04 941 02</t>
  </si>
  <si>
    <t xml:space="preserve">Descida d'água aterros em degraus - arm - DAD 02</t>
  </si>
  <si>
    <t xml:space="preserve">2 S 04 941 03</t>
  </si>
  <si>
    <t xml:space="preserve">Descida d'água aterros em degraus - DAD 03</t>
  </si>
  <si>
    <t xml:space="preserve">2 S 04 941 04</t>
  </si>
  <si>
    <t xml:space="preserve">Descida d'água aterros em degraus - arm - DAD 04</t>
  </si>
  <si>
    <t xml:space="preserve">2 S 04 941 05</t>
  </si>
  <si>
    <t xml:space="preserve">Descida d'água aterros em degraus - DAD 05</t>
  </si>
  <si>
    <t xml:space="preserve">2 S 04 941 06</t>
  </si>
  <si>
    <t xml:space="preserve">Descida d'água aterros em degraus - arm - DAD 06</t>
  </si>
  <si>
    <t xml:space="preserve">2 S 04 941 07</t>
  </si>
  <si>
    <t xml:space="preserve">Descida d'água aterros em degraus - DAD 07</t>
  </si>
  <si>
    <t xml:space="preserve">2 S 04 941 08</t>
  </si>
  <si>
    <t xml:space="preserve">Descida d'água aterros em degraus - arm - DAD 08</t>
  </si>
  <si>
    <t xml:space="preserve">2 S 04 941 09</t>
  </si>
  <si>
    <t xml:space="preserve">Descida d'água aterros em degraus - DAD 09</t>
  </si>
  <si>
    <t xml:space="preserve">2 S 04 941 10</t>
  </si>
  <si>
    <t xml:space="preserve">Descida d'água aterros em degraus - arm - DAD 10</t>
  </si>
  <si>
    <t xml:space="preserve">2 S 04 941 11</t>
  </si>
  <si>
    <t xml:space="preserve">Descida d'água aterros em degraus - DAD 11</t>
  </si>
  <si>
    <t xml:space="preserve">2 S 04 941 12</t>
  </si>
  <si>
    <t xml:space="preserve">Descida d'água aterros em degraus - arm - dad 12</t>
  </si>
  <si>
    <t xml:space="preserve">2 S 04 941 13</t>
  </si>
  <si>
    <t xml:space="preserve">Descida d'água aterros em degraus - DAD 13</t>
  </si>
  <si>
    <t xml:space="preserve">2 S 04 941 14</t>
  </si>
  <si>
    <t xml:space="preserve">Descida d'água aterros em degraus - arm - DAD 14</t>
  </si>
  <si>
    <t xml:space="preserve">2 S 04 941 15</t>
  </si>
  <si>
    <t xml:space="preserve">Descida d'água aterros em degraus - DAD 15</t>
  </si>
  <si>
    <t xml:space="preserve">2 S 04 941 16</t>
  </si>
  <si>
    <t xml:space="preserve">Descida d'água aterros em degraus - arm - DAD 16</t>
  </si>
  <si>
    <t xml:space="preserve">2 S 04 941 17</t>
  </si>
  <si>
    <t xml:space="preserve">Descida d'água aterros em degraus - DAD 17</t>
  </si>
  <si>
    <t xml:space="preserve">2 S 04 941 18</t>
  </si>
  <si>
    <t xml:space="preserve">Descida d'água aterros em degraus - arm - DAD 18</t>
  </si>
  <si>
    <t xml:space="preserve">2 S 04 941 31</t>
  </si>
  <si>
    <t xml:space="preserve">Descida d'água cortes em degraus - DCD 01</t>
  </si>
  <si>
    <t xml:space="preserve">2 S 04 941 32</t>
  </si>
  <si>
    <t xml:space="preserve">Descida d'água cortes em degraus - arm - DCD 02</t>
  </si>
  <si>
    <t xml:space="preserve">2 S 04 941 33</t>
  </si>
  <si>
    <t xml:space="preserve">Descida d'água cortes em degraus - DCD 03</t>
  </si>
  <si>
    <t xml:space="preserve">2 S 04 941 34</t>
  </si>
  <si>
    <t xml:space="preserve">Descida d'água cortes em degraus - arm - DCD 04</t>
  </si>
  <si>
    <t xml:space="preserve">2 S 04 941 51</t>
  </si>
  <si>
    <t xml:space="preserve">Descida d'água aterros em degraus - DAD 01 AC/BC</t>
  </si>
  <si>
    <t xml:space="preserve">2 S 04 941 52</t>
  </si>
  <si>
    <t xml:space="preserve">Descida d'água aterros em degraus arm-DAD 02 AC/BC</t>
  </si>
  <si>
    <t xml:space="preserve">2 S 04 941 53</t>
  </si>
  <si>
    <t xml:space="preserve">Descida d'água aterros em degraus - DAD 03 AC/BC</t>
  </si>
  <si>
    <t xml:space="preserve">2 S 04 941 54</t>
  </si>
  <si>
    <t xml:space="preserve">Descida d'água aterros em degraus arm-DAD 04 AC/BC</t>
  </si>
  <si>
    <t xml:space="preserve">2 S 04 941 55</t>
  </si>
  <si>
    <t xml:space="preserve">Descida d'água aterros em degraus-DAD 05 AC/BC</t>
  </si>
  <si>
    <t xml:space="preserve">2 S 04 941 56</t>
  </si>
  <si>
    <t xml:space="preserve">Descida d'água aterros em degraus - DAD 06 AC/BC</t>
  </si>
  <si>
    <t xml:space="preserve">2 S 04 941 57</t>
  </si>
  <si>
    <t xml:space="preserve">Descida d'água aterros em degraus - DAD 07 AC/BC</t>
  </si>
  <si>
    <t xml:space="preserve">2 S 04 941 58</t>
  </si>
  <si>
    <t xml:space="preserve">Descida d'água aterros em degraus arm-DAD 08 AC/BC</t>
  </si>
  <si>
    <t xml:space="preserve">2 S 04 941 59</t>
  </si>
  <si>
    <t xml:space="preserve">Descida d'água aterros em degraus - DAD 09 AC/BC</t>
  </si>
  <si>
    <t xml:space="preserve">2 S 04 941 60</t>
  </si>
  <si>
    <t xml:space="preserve">Descida d'água aterros em degraus arm-DAD 10 AC/BC</t>
  </si>
  <si>
    <t xml:space="preserve">2 S 04 941 61</t>
  </si>
  <si>
    <t xml:space="preserve">Descida d'água aterros em degraus - DAD 11 AC/BC</t>
  </si>
  <si>
    <t xml:space="preserve">2 S 04 941 62</t>
  </si>
  <si>
    <t xml:space="preserve">Descida d'água aterros em degraus arm-DAD 12 AC/BC</t>
  </si>
  <si>
    <t xml:space="preserve">2 S 04 941 63</t>
  </si>
  <si>
    <t xml:space="preserve">Descida d'água aterros em degraus - DAD 13 AC/BC</t>
  </si>
  <si>
    <t xml:space="preserve">2 S 04 941 64</t>
  </si>
  <si>
    <t xml:space="preserve">Descida d'água aterros em degraus arm-DAD 14 AC/BC</t>
  </si>
  <si>
    <t xml:space="preserve">2 S 04 941 65</t>
  </si>
  <si>
    <t xml:space="preserve">Descida d'água aterros em degraus - DAD 15 AC/BC</t>
  </si>
  <si>
    <t xml:space="preserve">2 S 04 941 66</t>
  </si>
  <si>
    <t xml:space="preserve">Descida d'água aterros em degraus arm-DAD 16 AC/BC</t>
  </si>
  <si>
    <t xml:space="preserve">2 S 04 941 67</t>
  </si>
  <si>
    <t xml:space="preserve">Descida d'água aterros em degraus - DAD 17 AC/BC</t>
  </si>
  <si>
    <t xml:space="preserve">2 S 04 941 68</t>
  </si>
  <si>
    <t xml:space="preserve">Descida d'água aterros em degraus arm-DAD 18 AC/BC</t>
  </si>
  <si>
    <t xml:space="preserve">2 S 04 941 81</t>
  </si>
  <si>
    <t xml:space="preserve">Descida d'água cortes em degraus - DCD 01 AC/BC</t>
  </si>
  <si>
    <t xml:space="preserve">2 S 04 941 82</t>
  </si>
  <si>
    <t xml:space="preserve">Descida d'água cortes em degraus arm-DCD 02 AC/BC</t>
  </si>
  <si>
    <t xml:space="preserve">2 S 04 941 83</t>
  </si>
  <si>
    <t xml:space="preserve">Descida d'água cortes em degraus - DCD 03 AC/BC</t>
  </si>
  <si>
    <t xml:space="preserve">2 S 04 941 84</t>
  </si>
  <si>
    <t xml:space="preserve">Descida d'água cortes em degraus arm-DCD 04 AC/BC</t>
  </si>
  <si>
    <t xml:space="preserve">2 S 04 942 01</t>
  </si>
  <si>
    <t xml:space="preserve">Entrada d'água - EDA 01</t>
  </si>
  <si>
    <t xml:space="preserve">2 S 04 942 02</t>
  </si>
  <si>
    <t xml:space="preserve">Entrada d'água - EDA 02</t>
  </si>
  <si>
    <t xml:space="preserve">2 S 04 942 51</t>
  </si>
  <si>
    <t xml:space="preserve">Entrada d'água - EDA 01 AC/BC</t>
  </si>
  <si>
    <t xml:space="preserve">2 S 04 942 52</t>
  </si>
  <si>
    <t xml:space="preserve">Entrada d'água - EDA 02 AC/BC</t>
  </si>
  <si>
    <t xml:space="preserve">2 S 04 950 01</t>
  </si>
  <si>
    <t xml:space="preserve">Dissipador de energia - DES 01</t>
  </si>
  <si>
    <t xml:space="preserve">2 S 04 950 02</t>
  </si>
  <si>
    <t xml:space="preserve">Dissipador de energia - DES 02</t>
  </si>
  <si>
    <t xml:space="preserve">2 S 04 950 03</t>
  </si>
  <si>
    <t xml:space="preserve">Dissipador de energia - DES 03</t>
  </si>
  <si>
    <t xml:space="preserve">2 S 04 950 04</t>
  </si>
  <si>
    <t xml:space="preserve">Dissipador de energia - DES04</t>
  </si>
  <si>
    <t xml:space="preserve">2 S 04 950 21</t>
  </si>
  <si>
    <t xml:space="preserve">Dissipador de energia - DEB 01</t>
  </si>
  <si>
    <t xml:space="preserve">2 S 04 950 22</t>
  </si>
  <si>
    <t xml:space="preserve">Dissipador de energia - DEB 02</t>
  </si>
  <si>
    <t xml:space="preserve">2 S 04 950 23</t>
  </si>
  <si>
    <t xml:space="preserve">Dissipador de energia - DEB 03</t>
  </si>
  <si>
    <t xml:space="preserve">2 S 04 950 24</t>
  </si>
  <si>
    <t xml:space="preserve">Dissipador de energia - DEB 04</t>
  </si>
  <si>
    <t xml:space="preserve">2 S 04 950 25</t>
  </si>
  <si>
    <t xml:space="preserve">Dissipador de energia - DEB 05</t>
  </si>
  <si>
    <t xml:space="preserve">2 S 04 950 26</t>
  </si>
  <si>
    <t xml:space="preserve">Dissipador de energia - DEB 06</t>
  </si>
  <si>
    <t xml:space="preserve">2 S 04 950 27</t>
  </si>
  <si>
    <t xml:space="preserve">Dissipador de energia - DEB 07</t>
  </si>
  <si>
    <t xml:space="preserve">2 S 04 950 28</t>
  </si>
  <si>
    <t xml:space="preserve">Dissipador de energia - DEB 08</t>
  </si>
  <si>
    <t xml:space="preserve">2 S 04 950 29</t>
  </si>
  <si>
    <t xml:space="preserve">Dissipador de energia - DEB 09</t>
  </si>
  <si>
    <t xml:space="preserve">2 S 04 950 30</t>
  </si>
  <si>
    <t xml:space="preserve">Dissipador de energia - DEB 10</t>
  </si>
  <si>
    <t xml:space="preserve">2 S 04 950 31</t>
  </si>
  <si>
    <t xml:space="preserve">Dissipador de energia - DEB 11</t>
  </si>
  <si>
    <t xml:space="preserve">2 S 04 950 32</t>
  </si>
  <si>
    <t xml:space="preserve">Dissipador de energia - DEB 12</t>
  </si>
  <si>
    <t xml:space="preserve">2 S 04 950 51</t>
  </si>
  <si>
    <t xml:space="preserve">Dissipador de energia - DED 01</t>
  </si>
  <si>
    <t xml:space="preserve">2 S 04 950 61</t>
  </si>
  <si>
    <t xml:space="preserve">Dissipador de energia - DES 01 AC/PC</t>
  </si>
  <si>
    <t xml:space="preserve">2 S 04 950 62</t>
  </si>
  <si>
    <t xml:space="preserve">Dissipador de energia - DES 02 AC/PC</t>
  </si>
  <si>
    <t xml:space="preserve">2 S 04 950 63</t>
  </si>
  <si>
    <t xml:space="preserve">Dissipador de energia - DES 03 AC/PC</t>
  </si>
  <si>
    <t xml:space="preserve">2 S 04 950 64</t>
  </si>
  <si>
    <t xml:space="preserve">Dissipador de energia - DES 04 AC/PC</t>
  </si>
  <si>
    <t xml:space="preserve">2 S 04 950 71</t>
  </si>
  <si>
    <t xml:space="preserve">Dissipador de energia - DEB 01 AC/BC/PC</t>
  </si>
  <si>
    <t xml:space="preserve">2 S 04 950 72</t>
  </si>
  <si>
    <t xml:space="preserve">Dissipador de energia - DEB 02 AC/BC/PC</t>
  </si>
  <si>
    <t xml:space="preserve">2 S 04 950 73</t>
  </si>
  <si>
    <t xml:space="preserve">Dissipador de energia - DEB 03 AC/BC/PC</t>
  </si>
  <si>
    <t xml:space="preserve">2 S 04 950 74</t>
  </si>
  <si>
    <t xml:space="preserve">Dissipador de energia - DEB 04 AC/BC/PC</t>
  </si>
  <si>
    <t xml:space="preserve">2 S 04 950 75</t>
  </si>
  <si>
    <t xml:space="preserve">Dissipador de energia - DEB 05 AC/BC/PC</t>
  </si>
  <si>
    <t xml:space="preserve">2 S 04 950 76</t>
  </si>
  <si>
    <t xml:space="preserve">Dissipador de energia - DEB 06 AC/BC/PC</t>
  </si>
  <si>
    <t xml:space="preserve">2 S 04 950 77</t>
  </si>
  <si>
    <t xml:space="preserve">Dissipador de energia - DEB 07 AC/BC/PC</t>
  </si>
  <si>
    <t xml:space="preserve">2 S 04 950 78</t>
  </si>
  <si>
    <t xml:space="preserve">Dissipador de energia - DEB 08 AC/BC/PC</t>
  </si>
  <si>
    <t xml:space="preserve">2 S 04 950 79</t>
  </si>
  <si>
    <t xml:space="preserve">Dissipador de energia - DEB 09 AC/BC/PC</t>
  </si>
  <si>
    <t xml:space="preserve">2 S 04 950 80</t>
  </si>
  <si>
    <t xml:space="preserve">Dissipador de energia - DEB 10 AC/BC/PC</t>
  </si>
  <si>
    <t xml:space="preserve">2 S 04 950 81</t>
  </si>
  <si>
    <t xml:space="preserve">Dissipador de energia - DEB 11 AC/BC/PC</t>
  </si>
  <si>
    <t xml:space="preserve">2 S 04 950 82</t>
  </si>
  <si>
    <t xml:space="preserve">Dissipador de energia - DEB 12 AC/BC/PC</t>
  </si>
  <si>
    <t xml:space="preserve">2 S 04 950 99</t>
  </si>
  <si>
    <t xml:space="preserve">Dissipador de energia - DED 01 AC/BC</t>
  </si>
  <si>
    <t xml:space="preserve">2 S 04 960 01</t>
  </si>
  <si>
    <t xml:space="preserve">Boca de lobo simples grelha concr. - BLS 01</t>
  </si>
  <si>
    <t xml:space="preserve">2 S 04 960 02</t>
  </si>
  <si>
    <t xml:space="preserve">Boca de lobo simples grelha concr. - BLS 02</t>
  </si>
  <si>
    <t xml:space="preserve">2 S 04 960 03</t>
  </si>
  <si>
    <t xml:space="preserve">Boca de lobo simples grelha concr. - BLS 03</t>
  </si>
  <si>
    <t xml:space="preserve">2 S 04 960 04</t>
  </si>
  <si>
    <t xml:space="preserve">Boca de lobo simples grelha concr. - BLS 04</t>
  </si>
  <si>
    <t xml:space="preserve">2 S 04 960 05</t>
  </si>
  <si>
    <t xml:space="preserve">Boca de lobo simples grelha concr. - BLS 05</t>
  </si>
  <si>
    <t xml:space="preserve">2 S 04 960 06</t>
  </si>
  <si>
    <t xml:space="preserve">Boca de lobo simples grelha concr. - BLS 06</t>
  </si>
  <si>
    <t xml:space="preserve">2 S 04 960 07</t>
  </si>
  <si>
    <t xml:space="preserve">Boca de lobo simples grelha concr. - BLS 07</t>
  </si>
  <si>
    <t xml:space="preserve">2 S 04 960 52</t>
  </si>
  <si>
    <t xml:space="preserve">Boca de lobo simples grelha concr. BLS 02 AC/BC</t>
  </si>
  <si>
    <t xml:space="preserve">2 S 04 960 53</t>
  </si>
  <si>
    <t xml:space="preserve">Boca de lobo simples grelha concr. BLS 03 AC/BC</t>
  </si>
  <si>
    <t xml:space="preserve">2 S 04 960 54</t>
  </si>
  <si>
    <t xml:space="preserve">Boca de lobo simples grelha concr. BLS 04 AC/BC</t>
  </si>
  <si>
    <t xml:space="preserve">2 S 04 960 55</t>
  </si>
  <si>
    <t xml:space="preserve">Boca de lobo simples grelha concr. BLS 05 AC/BC</t>
  </si>
  <si>
    <t xml:space="preserve">2 S 04 960 56</t>
  </si>
  <si>
    <t xml:space="preserve">Boca de lobo simples grelha concr. BLS 06 AC/BC</t>
  </si>
  <si>
    <t xml:space="preserve">2 S 04 960 57</t>
  </si>
  <si>
    <t xml:space="preserve">Boca de lobo simples grelha concr. BLS 07 AC/BC</t>
  </si>
  <si>
    <t xml:space="preserve">2 S 04 961 01</t>
  </si>
  <si>
    <t xml:space="preserve">Boca de lobo dupla com grelha de concreto - BLD 01</t>
  </si>
  <si>
    <t xml:space="preserve">2 S 04 961 02</t>
  </si>
  <si>
    <t xml:space="preserve">Boca de lobo dupla com grelha de concreto - BLD 02</t>
  </si>
  <si>
    <t xml:space="preserve">2 S 04 961 03</t>
  </si>
  <si>
    <t xml:space="preserve">Boca de lobo dupla com grelha de concreto - BLD 03</t>
  </si>
  <si>
    <t xml:space="preserve">2 S 04 961 04</t>
  </si>
  <si>
    <t xml:space="preserve">Boca de lobo dupla com grelha de concreto - BLD 04</t>
  </si>
  <si>
    <t xml:space="preserve">2 S 04 961 05</t>
  </si>
  <si>
    <t xml:space="preserve">Boca de lobo dupla com grelha de concreto - BLD 05</t>
  </si>
  <si>
    <t xml:space="preserve">2 S 04 961 06</t>
  </si>
  <si>
    <t xml:space="preserve">Boca de lobo dupla com grelha de concreto - BLD 06</t>
  </si>
  <si>
    <t xml:space="preserve">2 S 04 961 07</t>
  </si>
  <si>
    <t xml:space="preserve">Boca de lobo dupla com grelha de concreto - BLD 07</t>
  </si>
  <si>
    <t xml:space="preserve">2 S 04 961 51</t>
  </si>
  <si>
    <t xml:space="preserve">Boca de lobo dupla grelha concr. BLD 01 AC/BC</t>
  </si>
  <si>
    <t xml:space="preserve">2 S 04 961 52</t>
  </si>
  <si>
    <t xml:space="preserve">Boca de lobo dupla grelha concr. BLD 02 AC/BC</t>
  </si>
  <si>
    <t xml:space="preserve">2 S 04 961 53</t>
  </si>
  <si>
    <t xml:space="preserve">Boca de lobo dupla grelha concr. BLD 03 AC/BC</t>
  </si>
  <si>
    <t xml:space="preserve">2 S 04 961 54</t>
  </si>
  <si>
    <t xml:space="preserve">Boca de lobo dupla grelha concr. BLD 04 AC/BC</t>
  </si>
  <si>
    <t xml:space="preserve">2 S 04 961 55</t>
  </si>
  <si>
    <t xml:space="preserve">Boca de lobo dupla grelha concr. BLD 05 AC/BC</t>
  </si>
  <si>
    <t xml:space="preserve">2 S 04 961 56</t>
  </si>
  <si>
    <t xml:space="preserve">Boca de lobo dupla grelha concr. BLD 06 AC/BC</t>
  </si>
  <si>
    <t xml:space="preserve">2 S 04 961 57</t>
  </si>
  <si>
    <t xml:space="preserve">Boca de lobo dupla grelha concr. BLD 07 AC/BC</t>
  </si>
  <si>
    <t xml:space="preserve">2 S 04 962 01</t>
  </si>
  <si>
    <t xml:space="preserve">Caixa de ligação e passagem - CLP 01</t>
  </si>
  <si>
    <t xml:space="preserve">2 S 04 962 02</t>
  </si>
  <si>
    <t xml:space="preserve">Caixa de ligação e passagem - CLP 02</t>
  </si>
  <si>
    <t xml:space="preserve">2 S 04 962 03</t>
  </si>
  <si>
    <t xml:space="preserve">Caixa de ligação e passagem - CLP 03</t>
  </si>
  <si>
    <t xml:space="preserve">2 S 04 962 04</t>
  </si>
  <si>
    <t xml:space="preserve">Caixa de ligação e passagem - CLP 04</t>
  </si>
  <si>
    <t xml:space="preserve">2 S 04 962 05</t>
  </si>
  <si>
    <t xml:space="preserve">Caixa de ligação e passagem - CLP 05</t>
  </si>
  <si>
    <t xml:space="preserve">2 S 04 962 06</t>
  </si>
  <si>
    <t xml:space="preserve">Caixa de ligação e passagem - CLP 06</t>
  </si>
  <si>
    <t xml:space="preserve">2 S 04 962 07</t>
  </si>
  <si>
    <t xml:space="preserve">Caixa de ligação e passagem - CLP 07</t>
  </si>
  <si>
    <t xml:space="preserve">2 S 04 962 08</t>
  </si>
  <si>
    <t xml:space="preserve">Caixa de ligação e passagem - CLP 08</t>
  </si>
  <si>
    <t xml:space="preserve">2 S 04 962 09</t>
  </si>
  <si>
    <t xml:space="preserve">Caixa de ligação e passagem - CLP 09</t>
  </si>
  <si>
    <t xml:space="preserve">2 S 04 962 10</t>
  </si>
  <si>
    <t xml:space="preserve">Caixa de ligação e passagem - CLP 10</t>
  </si>
  <si>
    <t xml:space="preserve">2 S 04 962 11</t>
  </si>
  <si>
    <t xml:space="preserve">Caixa de ligação e passagem - CLP 11</t>
  </si>
  <si>
    <t xml:space="preserve">2 S 04 962 12</t>
  </si>
  <si>
    <t xml:space="preserve">Caixa de ligação e passagem - CLP 12</t>
  </si>
  <si>
    <t xml:space="preserve">2 S 04 962 13</t>
  </si>
  <si>
    <t xml:space="preserve">Caixa de ligação e passagem - CLP 13</t>
  </si>
  <si>
    <t xml:space="preserve">2 S 04 962 14</t>
  </si>
  <si>
    <t xml:space="preserve">Caixa de ligação e passagem - CLP 14</t>
  </si>
  <si>
    <t xml:space="preserve">2 S 04 962 15</t>
  </si>
  <si>
    <t xml:space="preserve">Caixa de ligação e passagem - CLP 15</t>
  </si>
  <si>
    <t xml:space="preserve">2 S 04 962 16</t>
  </si>
  <si>
    <t xml:space="preserve">Caixa de ligação e passagem - CLP 16</t>
  </si>
  <si>
    <t xml:space="preserve">2 S 04 962 17</t>
  </si>
  <si>
    <t xml:space="preserve">Caixa de ligação e passagem - CLP 17</t>
  </si>
  <si>
    <t xml:space="preserve">2 S 04 962 18</t>
  </si>
  <si>
    <t xml:space="preserve">Caixa de ligação e passagem - CLP 18</t>
  </si>
  <si>
    <t xml:space="preserve">2 S 04 962 51</t>
  </si>
  <si>
    <t xml:space="preserve">Caixa de ligação e passagem - CLP 01 AC/BC</t>
  </si>
  <si>
    <t xml:space="preserve">2 S 04 962 52</t>
  </si>
  <si>
    <t xml:space="preserve">Caixa de ligação e passagem - CLP 02 AC/BC</t>
  </si>
  <si>
    <t xml:space="preserve">2 S 04 962 53</t>
  </si>
  <si>
    <t xml:space="preserve">Caixa de ligação e passagem - CLP 03 AC/BC</t>
  </si>
  <si>
    <t xml:space="preserve">2 S 04 962 54</t>
  </si>
  <si>
    <t xml:space="preserve">Caixa de ligação e passagem - CLP 04 AC/BC</t>
  </si>
  <si>
    <t xml:space="preserve">2 S 04 962 55</t>
  </si>
  <si>
    <t xml:space="preserve">Caixa de ligação e passagem - CLP 05 AC/BC</t>
  </si>
  <si>
    <t xml:space="preserve">2 S 04 962 56</t>
  </si>
  <si>
    <t xml:space="preserve">Caixa de ligação e passagem - CLP 06 AC/BC</t>
  </si>
  <si>
    <t xml:space="preserve">2 S 04 962 57</t>
  </si>
  <si>
    <t xml:space="preserve">Caixa de ligação e passagem - CLP 07 AC/BC</t>
  </si>
  <si>
    <t xml:space="preserve">2 S 04 962 58</t>
  </si>
  <si>
    <t xml:space="preserve">Caixa de ligação e passagem - CLP 08 AC/BC</t>
  </si>
  <si>
    <t xml:space="preserve">2 S 04 962 59</t>
  </si>
  <si>
    <t xml:space="preserve">Caixa de ligação e passagem - CLP 09 AC/BC</t>
  </si>
  <si>
    <t xml:space="preserve">2 S 04 962 60</t>
  </si>
  <si>
    <t xml:space="preserve">Caixa de ligação e passagem - CLP 10 AC/BC</t>
  </si>
  <si>
    <t xml:space="preserve">2 S 04 962 61</t>
  </si>
  <si>
    <t xml:space="preserve">Caixa de ligação e passagem - CLP 11 AC/BC</t>
  </si>
  <si>
    <t xml:space="preserve">2 S 04 962 62</t>
  </si>
  <si>
    <t xml:space="preserve">Caixa de ligação e passagem - CLP 12 AC/BC</t>
  </si>
  <si>
    <t xml:space="preserve">2 S 04 962 63</t>
  </si>
  <si>
    <t xml:space="preserve">Caixa de ligação e passagem - CLP 13 AC/BC</t>
  </si>
  <si>
    <t xml:space="preserve">2 S 04 962 64</t>
  </si>
  <si>
    <t xml:space="preserve">Caixa de ligação e passagem - CLP 14 AC/BC</t>
  </si>
  <si>
    <t xml:space="preserve">2 S 04 962 65</t>
  </si>
  <si>
    <t xml:space="preserve">Caixa de ligação e passagem - CLP 15 AC/BC</t>
  </si>
  <si>
    <t xml:space="preserve">2 S 04 962 66</t>
  </si>
  <si>
    <t xml:space="preserve">Caixa de ligação e passagem - CLP 16 AC/BC</t>
  </si>
  <si>
    <t xml:space="preserve">2 S 04 962 67</t>
  </si>
  <si>
    <t xml:space="preserve">Caixa de ligação e passagem - CLP 17 AC/BC</t>
  </si>
  <si>
    <t xml:space="preserve">2 S 04 962 68</t>
  </si>
  <si>
    <t xml:space="preserve">Caixa de ligação e passagem - CLP 18 AC/BC</t>
  </si>
  <si>
    <t xml:space="preserve">2 S 04 963 01</t>
  </si>
  <si>
    <t xml:space="preserve">Poço de visita - PVI 01</t>
  </si>
  <si>
    <t xml:space="preserve">2 S 04 963 02</t>
  </si>
  <si>
    <t xml:space="preserve">Poço de visita - PVI 02</t>
  </si>
  <si>
    <t xml:space="preserve">2 S 04 963 03</t>
  </si>
  <si>
    <t xml:space="preserve">Poço de visita - PVI 03</t>
  </si>
  <si>
    <t xml:space="preserve">2 S 04 963 04</t>
  </si>
  <si>
    <t xml:space="preserve">Poço de visita - PVI 04</t>
  </si>
  <si>
    <t xml:space="preserve">2 S 04 963 05</t>
  </si>
  <si>
    <t xml:space="preserve">Poço de visita - PVI 05</t>
  </si>
  <si>
    <t xml:space="preserve">2 S 04 963 06</t>
  </si>
  <si>
    <t xml:space="preserve">Poço de visita - PVI 06</t>
  </si>
  <si>
    <t xml:space="preserve">2 S 04 963 07</t>
  </si>
  <si>
    <t xml:space="preserve">Poço de visita - PVI 07</t>
  </si>
  <si>
    <t xml:space="preserve">2 S 04 963 08</t>
  </si>
  <si>
    <t xml:space="preserve">Poço de visita - PVI 08</t>
  </si>
  <si>
    <t xml:space="preserve">2 S 04 963 09</t>
  </si>
  <si>
    <t xml:space="preserve">Poço de visita - PVI 09</t>
  </si>
  <si>
    <t xml:space="preserve">2 S 04 963 10</t>
  </si>
  <si>
    <t xml:space="preserve">Poço de visita - PVI 10</t>
  </si>
  <si>
    <t xml:space="preserve">2 S 04 963 11</t>
  </si>
  <si>
    <t xml:space="preserve">Poço de visita - PVI 11</t>
  </si>
  <si>
    <t xml:space="preserve">2 S 04 963 12</t>
  </si>
  <si>
    <t xml:space="preserve">Poço de visita - PVI 12</t>
  </si>
  <si>
    <t xml:space="preserve">2 S 04 963 13</t>
  </si>
  <si>
    <t xml:space="preserve">Poço de visita - PVI 13</t>
  </si>
  <si>
    <t xml:space="preserve">2 S 04 963 14</t>
  </si>
  <si>
    <t xml:space="preserve">Poço de visita - PVI 14</t>
  </si>
  <si>
    <t xml:space="preserve">2 S 04 963 15</t>
  </si>
  <si>
    <t xml:space="preserve">Poço de visita - PVI 15</t>
  </si>
  <si>
    <t xml:space="preserve">2 S 04 963 16</t>
  </si>
  <si>
    <t xml:space="preserve">Poço de visita - PVI 16</t>
  </si>
  <si>
    <t xml:space="preserve">2 S 04 963 17</t>
  </si>
  <si>
    <t xml:space="preserve">Poço de visita - PVI 17</t>
  </si>
  <si>
    <t xml:space="preserve">2 S 04 963 18</t>
  </si>
  <si>
    <t xml:space="preserve">Poço de visita - PVI 18</t>
  </si>
  <si>
    <t xml:space="preserve">2 S 04 963 31</t>
  </si>
  <si>
    <t xml:space="preserve">Chaminé dos poços de visita - CPV 01</t>
  </si>
  <si>
    <t xml:space="preserve">2 S 04 963 32</t>
  </si>
  <si>
    <t xml:space="preserve">Chaminé dos poços de visita - CPV 02</t>
  </si>
  <si>
    <t xml:space="preserve">2 S 04 963 33</t>
  </si>
  <si>
    <t xml:space="preserve">Chaminé dos poços de visita - CPV 03</t>
  </si>
  <si>
    <t xml:space="preserve">2 S 04 963 34</t>
  </si>
  <si>
    <t xml:space="preserve">Chaminé dos poços de visita - CPV 04</t>
  </si>
  <si>
    <t xml:space="preserve">2 S 04 963 35</t>
  </si>
  <si>
    <t xml:space="preserve">Chaminé dos poços de visita - CPV 05</t>
  </si>
  <si>
    <t xml:space="preserve">2 S 04 963 36</t>
  </si>
  <si>
    <t xml:space="preserve">Chaminé dos poços de visita - CPV 06</t>
  </si>
  <si>
    <t xml:space="preserve">2 S 04 963 37</t>
  </si>
  <si>
    <t xml:space="preserve">Chaminé dos poços de visita - CPV 07</t>
  </si>
  <si>
    <t xml:space="preserve">2 S 04 963 51</t>
  </si>
  <si>
    <t xml:space="preserve">Poço de visita - PVI 01 AC/BC</t>
  </si>
  <si>
    <t xml:space="preserve">2 S 04 963 52</t>
  </si>
  <si>
    <t xml:space="preserve">Poço de visita - PVI 02 AC/BC</t>
  </si>
  <si>
    <t xml:space="preserve">2 S 04 963 53</t>
  </si>
  <si>
    <t xml:space="preserve">Poço de visita - PVI 03 AC/BC</t>
  </si>
  <si>
    <t xml:space="preserve">2 S 04 963 54</t>
  </si>
  <si>
    <t xml:space="preserve">Poço de visita - PVI 04 AC/BC</t>
  </si>
  <si>
    <t xml:space="preserve">2 S 04 963 55</t>
  </si>
  <si>
    <t xml:space="preserve">Poço de visita - PVI 05 AC/BC</t>
  </si>
  <si>
    <t xml:space="preserve">2 S 04 963 56</t>
  </si>
  <si>
    <t xml:space="preserve">Poço de visita - PVI 06 AC/BC</t>
  </si>
  <si>
    <t xml:space="preserve">2 S 04 963 57</t>
  </si>
  <si>
    <t xml:space="preserve">Poço de visita - PVI 07 AC/BC</t>
  </si>
  <si>
    <t xml:space="preserve">2 S 04 963 58</t>
  </si>
  <si>
    <t xml:space="preserve">Poço de visita - PVI 08 AC/BC</t>
  </si>
  <si>
    <t xml:space="preserve">2 S 04 963 59</t>
  </si>
  <si>
    <t xml:space="preserve">Poço de visita - PVI 09 AC/BC</t>
  </si>
  <si>
    <t xml:space="preserve">2 S 04 963 60</t>
  </si>
  <si>
    <t xml:space="preserve">Poço de visita - PVI 10 AC/BC</t>
  </si>
  <si>
    <t xml:space="preserve">2 S 04 963 61</t>
  </si>
  <si>
    <t xml:space="preserve">Poço de visita - PVI 11 AC/BC</t>
  </si>
  <si>
    <t xml:space="preserve">2 S 04 963 62</t>
  </si>
  <si>
    <t xml:space="preserve">Poço de visita - PVI 12 AC/BC</t>
  </si>
  <si>
    <t xml:space="preserve">2 S 04 963 63</t>
  </si>
  <si>
    <t xml:space="preserve">Poço de visita - PVI 13 AC/BC</t>
  </si>
  <si>
    <t xml:space="preserve">2 S 04 963 64</t>
  </si>
  <si>
    <t xml:space="preserve">Poço de visita - PVI 14 AC/BC</t>
  </si>
  <si>
    <t xml:space="preserve">2 S 04 963 65</t>
  </si>
  <si>
    <t xml:space="preserve">Poço de visita - PVI 15 AC/BC</t>
  </si>
  <si>
    <t xml:space="preserve">2 S 04 963 66</t>
  </si>
  <si>
    <t xml:space="preserve">Poço de visita - PVI 16 AC/BC</t>
  </si>
  <si>
    <t xml:space="preserve">2 S 04 963 67</t>
  </si>
  <si>
    <t xml:space="preserve">Poço de visita - PVI 17 AC/BC</t>
  </si>
  <si>
    <t xml:space="preserve">2 S 04 963 68</t>
  </si>
  <si>
    <t xml:space="preserve">Poço de visita - PVI 18 AC/BC</t>
  </si>
  <si>
    <t xml:space="preserve">2 S 04 963 81</t>
  </si>
  <si>
    <t xml:space="preserve">Chaminé dos poços de visita - CPV 01 AC/BC</t>
  </si>
  <si>
    <t xml:space="preserve">2 S 04 963 82</t>
  </si>
  <si>
    <t xml:space="preserve">Chaminé dos poços de visita - CPV 02 AC/BC</t>
  </si>
  <si>
    <t xml:space="preserve">2 S 04 963 83</t>
  </si>
  <si>
    <t xml:space="preserve">Chaminé dos poços de visita - CPV 03 AC/BC</t>
  </si>
  <si>
    <t xml:space="preserve">2 S 04 963 84</t>
  </si>
  <si>
    <t xml:space="preserve">Chaminé dos poços de visita - CPV 04 AC/BC</t>
  </si>
  <si>
    <t xml:space="preserve">2 S 04 963 85</t>
  </si>
  <si>
    <t xml:space="preserve">Chaminé dos poços de visita - CPV 05 AC/BC</t>
  </si>
  <si>
    <t xml:space="preserve">2 S 04 963 86</t>
  </si>
  <si>
    <t xml:space="preserve">Chaminé dos poços de visita - CPV 06 AC/BC</t>
  </si>
  <si>
    <t xml:space="preserve">2 S 04 963 87</t>
  </si>
  <si>
    <t xml:space="preserve">Chaminé dos poços de visita - CPV 07 AC/BC</t>
  </si>
  <si>
    <t xml:space="preserve">2 S 04 964 01</t>
  </si>
  <si>
    <t xml:space="preserve">Tubulação de drenagem urbana - D=0,40 m s/ berço</t>
  </si>
  <si>
    <t xml:space="preserve">2 S 04 964 02</t>
  </si>
  <si>
    <t xml:space="preserve">Tubulação de drenagem urbana - D=0,60 m s/ berço</t>
  </si>
  <si>
    <t xml:space="preserve">2 S 04 964 03</t>
  </si>
  <si>
    <t xml:space="preserve">Tubulação de drenagem urbana - D=0,80 m s/ berço</t>
  </si>
  <si>
    <t xml:space="preserve">2 S 04 964 04</t>
  </si>
  <si>
    <t xml:space="preserve">Tubulação de drenagem urbana - D=1,00 m s/ berço</t>
  </si>
  <si>
    <t xml:space="preserve">2 S 04 964 05</t>
  </si>
  <si>
    <t xml:space="preserve">Tubulação de drenagem urbana - D=1,20 m s/ berço</t>
  </si>
  <si>
    <t xml:space="preserve">2 S 04 964 06</t>
  </si>
  <si>
    <t xml:space="preserve">Tubulação de drenagem urbana - D=1,50 m s/ berço</t>
  </si>
  <si>
    <t xml:space="preserve">2 S 04 964 51</t>
  </si>
  <si>
    <t xml:space="preserve">Tubulação de drenagem urbana-D=0,40m s/berço AC/BC</t>
  </si>
  <si>
    <t xml:space="preserve">2 S 04 964 52</t>
  </si>
  <si>
    <t xml:space="preserve">Tubulação de drenagem urbana-D=0,60m s/berço AC/BC</t>
  </si>
  <si>
    <t xml:space="preserve">2 S 04 964 53</t>
  </si>
  <si>
    <t xml:space="preserve">Tubulação de drenagem urbana-D=0,80m s/berço AC/BC</t>
  </si>
  <si>
    <t xml:space="preserve">2 S 04 964 54</t>
  </si>
  <si>
    <t xml:space="preserve">Tubulação de drenagem urbana-D=1,00m s/berço AC/BC</t>
  </si>
  <si>
    <t xml:space="preserve">2 S 04 964 55</t>
  </si>
  <si>
    <t xml:space="preserve">Tubulação de drenagem urbana-D=1,20m s/berço AC/BC</t>
  </si>
  <si>
    <t xml:space="preserve">2 S 04 964 56</t>
  </si>
  <si>
    <t xml:space="preserve">Tubulação de drenagem urbana-D=1,50m s/berço AC/BC</t>
  </si>
  <si>
    <t xml:space="preserve">2 S 04 990 01</t>
  </si>
  <si>
    <t xml:space="preserve">Transposição de segmento de sarjetas - TSS 01</t>
  </si>
  <si>
    <t xml:space="preserve">2 S 04 990 02</t>
  </si>
  <si>
    <t xml:space="preserve">Transposição de segmento de sarjetas - TSS 02</t>
  </si>
  <si>
    <t xml:space="preserve">2 S 04 990 03</t>
  </si>
  <si>
    <t xml:space="preserve">Transposição de segmento de sarjetas - TSS 03</t>
  </si>
  <si>
    <t xml:space="preserve">2 S 04 990 04</t>
  </si>
  <si>
    <t xml:space="preserve">Transposição de segmento de sarjetas - TSS 04</t>
  </si>
  <si>
    <t xml:space="preserve">2 S 04 990 05</t>
  </si>
  <si>
    <t xml:space="preserve">Transposição de segmento de sarjetas - TSS 05</t>
  </si>
  <si>
    <t xml:space="preserve">2 S 04 990 06</t>
  </si>
  <si>
    <t xml:space="preserve">Transposição de segmento de sarjetas - TSS 06</t>
  </si>
  <si>
    <t xml:space="preserve">2 S 04 990 51</t>
  </si>
  <si>
    <t xml:space="preserve">Transposição de segmentos de sarjetas-TSS 01 AC/BC</t>
  </si>
  <si>
    <t xml:space="preserve">2 S 04 990 52</t>
  </si>
  <si>
    <t xml:space="preserve">Transposição de segmentos de sarjetas-TSS 02 AC/BC</t>
  </si>
  <si>
    <t xml:space="preserve">2 S 04 990 53</t>
  </si>
  <si>
    <t xml:space="preserve">Transposição de segmento de sarjetas-TSS 03 AC/BC</t>
  </si>
  <si>
    <t xml:space="preserve">2 S 04 990 54</t>
  </si>
  <si>
    <t xml:space="preserve">Transposição de segmento de sarjetas-TSS 04 AC/BC</t>
  </si>
  <si>
    <t xml:space="preserve">2 S 04 990 55</t>
  </si>
  <si>
    <t xml:space="preserve">Transposição de segmento de sarjetas-TSS 05 AC/BC</t>
  </si>
  <si>
    <t xml:space="preserve">2 S 04 990 56</t>
  </si>
  <si>
    <t xml:space="preserve">Transposição de segmento de sarjetas-TSS 06 AC/BC</t>
  </si>
  <si>
    <t xml:space="preserve">2 S 04 991 01</t>
  </si>
  <si>
    <t xml:space="preserve">Tampa concr. p/caixa colet. (4 nervuras) - TCC 01</t>
  </si>
  <si>
    <t xml:space="preserve">2 S 04 991 02</t>
  </si>
  <si>
    <t xml:space="preserve">Tampa de ferro p/ caixa coletora - TCC 02</t>
  </si>
  <si>
    <t xml:space="preserve">2 S 04 991 51</t>
  </si>
  <si>
    <t xml:space="preserve">Tampa concr.p/caixa colet(4 nervuras)-TCC 01 AC/BC</t>
  </si>
  <si>
    <t xml:space="preserve">2 S 04 999 03</t>
  </si>
  <si>
    <t xml:space="preserve">2 S 04 999 07</t>
  </si>
  <si>
    <t xml:space="preserve">2 S 04 999 57</t>
  </si>
  <si>
    <t xml:space="preserve">2 S 05 000 06</t>
  </si>
  <si>
    <t xml:space="preserve">2 S 05 000 09</t>
  </si>
  <si>
    <t xml:space="preserve">2 S 05 000 10</t>
  </si>
  <si>
    <t xml:space="preserve">2 S 05 000 11</t>
  </si>
  <si>
    <t xml:space="preserve">2 S 05 000 12</t>
  </si>
  <si>
    <t xml:space="preserve">2 S 05 000 13</t>
  </si>
  <si>
    <t xml:space="preserve">2 S 05 000 14</t>
  </si>
  <si>
    <t xml:space="preserve">2 S 05 000 15</t>
  </si>
  <si>
    <t xml:space="preserve">2 S 05 000 16</t>
  </si>
  <si>
    <t xml:space="preserve">2 S 05 000 17</t>
  </si>
  <si>
    <t xml:space="preserve">2 S 05 000 18</t>
  </si>
  <si>
    <t xml:space="preserve">Dentes para bueiros triplos D=1,20</t>
  </si>
  <si>
    <t xml:space="preserve">2 S 05 000 19</t>
  </si>
  <si>
    <t xml:space="preserve">2 S 05 000 59</t>
  </si>
  <si>
    <t xml:space="preserve">2 S 05 000 60</t>
  </si>
  <si>
    <t xml:space="preserve">2 S 05 000 61</t>
  </si>
  <si>
    <t xml:space="preserve">2 S 05 000 62</t>
  </si>
  <si>
    <t xml:space="preserve">2 S 05 000 63</t>
  </si>
  <si>
    <t xml:space="preserve">2 S 05 000 64</t>
  </si>
  <si>
    <t xml:space="preserve">2 S 05 000 65</t>
  </si>
  <si>
    <t xml:space="preserve">2 S 05 000 66</t>
  </si>
  <si>
    <t xml:space="preserve">2 S 05 000 67</t>
  </si>
  <si>
    <t xml:space="preserve">2 S 05 000 68</t>
  </si>
  <si>
    <t xml:space="preserve">Dentes para bueiros triplos D=1,20 AC/BC/PC</t>
  </si>
  <si>
    <t xml:space="preserve">2 S 05 000 69</t>
  </si>
  <si>
    <t xml:space="preserve">2 S 05 100 00</t>
  </si>
  <si>
    <t xml:space="preserve">Enleivamento</t>
  </si>
  <si>
    <t xml:space="preserve">2 S 05 102 00</t>
  </si>
  <si>
    <t xml:space="preserve">Hidrossemeadura</t>
  </si>
  <si>
    <t xml:space="preserve">2 S 05 300 01</t>
  </si>
  <si>
    <t xml:space="preserve">Alvenaria de pedra arrumada</t>
  </si>
  <si>
    <t xml:space="preserve">2 S 05 300 02</t>
  </si>
  <si>
    <t xml:space="preserve">Enrocamento de pedra jogada</t>
  </si>
  <si>
    <t xml:space="preserve">2 S 05 301 00</t>
  </si>
  <si>
    <t xml:space="preserve">2 S 05 301 01</t>
  </si>
  <si>
    <t xml:space="preserve">Alvenaria tijolos de 20 cm de espessura</t>
  </si>
  <si>
    <t xml:space="preserve">2 S 05 301 50</t>
  </si>
  <si>
    <t xml:space="preserve">Alvenaria de pedra argamassada AC/BC/PC</t>
  </si>
  <si>
    <t xml:space="preserve">2 S 05 301 51</t>
  </si>
  <si>
    <t xml:space="preserve">Alvenaria tijolos de 0,20 cm de espessura AC</t>
  </si>
  <si>
    <t xml:space="preserve">2 S 05 302 02</t>
  </si>
  <si>
    <t xml:space="preserve">Muro gabião cx 0,50 alt.8X10,ZN/AL+PVC D=2,4mm</t>
  </si>
  <si>
    <t xml:space="preserve">2 S 05 302 03</t>
  </si>
  <si>
    <t xml:space="preserve">Muro gabião cx1,00 alt.8X10 ZN/AL+PVC D=2,4mm</t>
  </si>
  <si>
    <t xml:space="preserve">2 S 05 302 04</t>
  </si>
  <si>
    <t xml:space="preserve">Muro gabião cx 0,50 alt.8X10,ZN/AL D=2,7mm</t>
  </si>
  <si>
    <t xml:space="preserve">2 S 05 302 05</t>
  </si>
  <si>
    <t xml:space="preserve">Muro gabião cx 1,00 alt.8X10,ZN/AL D=2,7mm</t>
  </si>
  <si>
    <t xml:space="preserve">2 S 05 302 06</t>
  </si>
  <si>
    <t xml:space="preserve">Gabião colchão esp 0,23m 6X8ZN/AL+PVC D=2,00mm</t>
  </si>
  <si>
    <t xml:space="preserve">2 S 05 302 07</t>
  </si>
  <si>
    <t xml:space="preserve">Gabião colchão esp. 0,30m 6X8ZN/AL+PVC D=2,00mm</t>
  </si>
  <si>
    <t xml:space="preserve">2 S 05 302 08</t>
  </si>
  <si>
    <t xml:space="preserve">Gabião saco D=0,65m 8X10ZN/AL+PVC D=2,40mm</t>
  </si>
  <si>
    <t xml:space="preserve">2 S 05 303 01</t>
  </si>
  <si>
    <t xml:space="preserve">Terra armada - ECE - greide 0,0&lt;h&lt;6,00m</t>
  </si>
  <si>
    <t xml:space="preserve">2 S 05 303 02</t>
  </si>
  <si>
    <t xml:space="preserve">Terra armada - ECE - greide 6,0&lt;h&lt;9,00m</t>
  </si>
  <si>
    <t xml:space="preserve">2 S 05 303 03</t>
  </si>
  <si>
    <t xml:space="preserve">Terra armada - ECE - greide 9,0&lt;h&lt;12,00m</t>
  </si>
  <si>
    <t xml:space="preserve">2 S 05 303 04</t>
  </si>
  <si>
    <t xml:space="preserve">Terra armada - ECE - pé de talude 0,0&lt;h&lt;6,00m</t>
  </si>
  <si>
    <t xml:space="preserve">2 S 05 303 05</t>
  </si>
  <si>
    <t xml:space="preserve">Terra armada - ECE - pé de talude 6,0&lt;h&lt;9,00m</t>
  </si>
  <si>
    <t xml:space="preserve">2 S 05 303 06</t>
  </si>
  <si>
    <t xml:space="preserve">Terra armada - ECE - pé de talude 9,0&lt;h&lt;12,00m</t>
  </si>
  <si>
    <t xml:space="preserve">2 S 05 303 07</t>
  </si>
  <si>
    <t xml:space="preserve">Terra armada - ECE - encontro portante 0,0&lt;h&lt;6,00m</t>
  </si>
  <si>
    <t xml:space="preserve">2 S 05 303 08</t>
  </si>
  <si>
    <t xml:space="preserve">Terra armada - ECE - encontro portante 6,0&lt;h&lt;9,00m</t>
  </si>
  <si>
    <t xml:space="preserve">2 S 05 303 09</t>
  </si>
  <si>
    <t xml:space="preserve">Escamas de concreto armado para terra armada</t>
  </si>
  <si>
    <t xml:space="preserve">2 S 05 303 10</t>
  </si>
  <si>
    <t xml:space="preserve">Concr. soleira e arremates de maciço terra armada</t>
  </si>
  <si>
    <t xml:space="preserve">2 S 05 303 11</t>
  </si>
  <si>
    <t xml:space="preserve">Montagem de maciço terra armada</t>
  </si>
  <si>
    <t xml:space="preserve">2 S 05 303 59</t>
  </si>
  <si>
    <t xml:space="preserve">Escamas de concr.armado para terra armada AC/BC</t>
  </si>
  <si>
    <t xml:space="preserve">2 S 05 303 60</t>
  </si>
  <si>
    <t xml:space="preserve">Concr.soleira/arremates de maciço terra arm.AC/BC</t>
  </si>
  <si>
    <t xml:space="preserve">2 S 05 340 01</t>
  </si>
  <si>
    <t xml:space="preserve">Execução cortina atirantada conc.armado fck=15 MPa</t>
  </si>
  <si>
    <t xml:space="preserve">2 S 05 340 51</t>
  </si>
  <si>
    <t xml:space="preserve">Exec.cortina atirantada concr.arm.fck=15 MPa AC/BC</t>
  </si>
  <si>
    <t xml:space="preserve">2 S 05 900 01</t>
  </si>
  <si>
    <t xml:space="preserve">Tirante protendido p/ cort. aço st 85/105 D= 32mm</t>
  </si>
  <si>
    <t xml:space="preserve">2 S 06 210 01</t>
  </si>
  <si>
    <t xml:space="preserve">Pórtico metálico</t>
  </si>
  <si>
    <t xml:space="preserve">2 S 06 210 51</t>
  </si>
  <si>
    <t xml:space="preserve">Pórtico metálico AC/BC</t>
  </si>
  <si>
    <t xml:space="preserve">2 S 06 400 01</t>
  </si>
  <si>
    <t xml:space="preserve">Cerca arame farp. c/ mourão concr. seção quadrada</t>
  </si>
  <si>
    <t xml:space="preserve">2 S 06 400 02</t>
  </si>
  <si>
    <t xml:space="preserve">Cerca arame farp. c/ mourão concr. seção triang.</t>
  </si>
  <si>
    <t xml:space="preserve">2 S 06 400 51</t>
  </si>
  <si>
    <t xml:space="preserve">Cerca arame farp.c/mourão concr.seção quadr.AC/BC</t>
  </si>
  <si>
    <t xml:space="preserve">2 S 06 400 52</t>
  </si>
  <si>
    <t xml:space="preserve">Cerca arame farp.c/mourão concr.seção triang.AC/BC</t>
  </si>
  <si>
    <t xml:space="preserve">2 S 06 410 00</t>
  </si>
  <si>
    <t xml:space="preserve">Cercas de arame farpado com suportes de madeira</t>
  </si>
  <si>
    <t xml:space="preserve">2 S 09 001 05</t>
  </si>
  <si>
    <t xml:space="preserve">Transporte local em rodov. não pav. (const.)</t>
  </si>
  <si>
    <t xml:space="preserve">2 S 09 001 40</t>
  </si>
  <si>
    <t xml:space="preserve">Transporte local c/ carroceria em rodovia não pav.</t>
  </si>
  <si>
    <t xml:space="preserve">2 S 09 001 90</t>
  </si>
  <si>
    <t xml:space="preserve">Transporte comercial c/ carr. rodov. não pav.</t>
  </si>
  <si>
    <t xml:space="preserve">2 S 09 001 91</t>
  </si>
  <si>
    <t xml:space="preserve">Transporte local em rodov. pavim. (const.)</t>
  </si>
  <si>
    <t xml:space="preserve">2 S 09 002 40</t>
  </si>
  <si>
    <t xml:space="preserve">Transporte local c/ carroceria em rodov. pavim.</t>
  </si>
  <si>
    <t xml:space="preserve">2 S 09 002 90</t>
  </si>
  <si>
    <t xml:space="preserve">Transporte comerc. c/ carr. rodov. pavim.</t>
  </si>
  <si>
    <t xml:space="preserve">2 S 09 002 91</t>
  </si>
  <si>
    <t xml:space="preserve">3 S 01 200 00</t>
  </si>
  <si>
    <t xml:space="preserve">Escavação e carga mat. jazida (consv)</t>
  </si>
  <si>
    <t xml:space="preserve">3 S 01 401 00</t>
  </si>
  <si>
    <t xml:space="preserve">Recomposição de revestimento primário</t>
  </si>
  <si>
    <t xml:space="preserve">3 S 01 930 00</t>
  </si>
  <si>
    <t xml:space="preserve">Regularização mecânica da faixa de domínio</t>
  </si>
  <si>
    <t xml:space="preserve">3 S 02 200 00</t>
  </si>
  <si>
    <t xml:space="preserve">Solo p/ base de remendo profundo</t>
  </si>
  <si>
    <t xml:space="preserve">3 S 02 200 01</t>
  </si>
  <si>
    <t xml:space="preserve">Recomposição de camada granular do pavimento</t>
  </si>
  <si>
    <t xml:space="preserve">3 S 02 220 00</t>
  </si>
  <si>
    <t xml:space="preserve">Solo brita p/ base de rem. profundo</t>
  </si>
  <si>
    <t xml:space="preserve">3 S 02 220 50</t>
  </si>
  <si>
    <t xml:space="preserve">Solo brita p/ base de remendo profundo BC</t>
  </si>
  <si>
    <t xml:space="preserve">3 S 02 230 00</t>
  </si>
  <si>
    <t xml:space="preserve">Brita para base de remendo profundo</t>
  </si>
  <si>
    <t xml:space="preserve">3 S 02 230 50</t>
  </si>
  <si>
    <t xml:space="preserve">Brita para base de remendo profundo BC</t>
  </si>
  <si>
    <t xml:space="preserve">3 S 02 241 00</t>
  </si>
  <si>
    <t xml:space="preserve">Solo melhorado c/ cimento p/ base rem. profundo</t>
  </si>
  <si>
    <t xml:space="preserve">3 S 02 300 00</t>
  </si>
  <si>
    <t xml:space="preserve">3 S 02 400 00</t>
  </si>
  <si>
    <t xml:space="preserve">3 S 02 500 00</t>
  </si>
  <si>
    <t xml:space="preserve">Capa selante com pedrisco</t>
  </si>
  <si>
    <t xml:space="preserve">3 S 02 500 01</t>
  </si>
  <si>
    <t xml:space="preserve">Capa selante com areia</t>
  </si>
  <si>
    <t xml:space="preserve">3 S 02 500 03</t>
  </si>
  <si>
    <t xml:space="preserve">Tratamento superficial simples com emulsão</t>
  </si>
  <si>
    <t xml:space="preserve">3 S 02 500 04</t>
  </si>
  <si>
    <t xml:space="preserve">3 S 02 500 50</t>
  </si>
  <si>
    <t xml:space="preserve">Capa selante com pedrisco BC</t>
  </si>
  <si>
    <t xml:space="preserve">3 S 02 500 51</t>
  </si>
  <si>
    <t xml:space="preserve">Capa selante com areia AC</t>
  </si>
  <si>
    <t xml:space="preserve">3 S 02 500 52</t>
  </si>
  <si>
    <t xml:space="preserve">Tratamento superficial simples com CAP BC</t>
  </si>
  <si>
    <t xml:space="preserve">3 S 02 500 53</t>
  </si>
  <si>
    <t xml:space="preserve">Tratamento superficial simples com emulsão BC</t>
  </si>
  <si>
    <t xml:space="preserve">3 S 02 500 54</t>
  </si>
  <si>
    <t xml:space="preserve">Tratam.superficial simples c/banho diluído BC</t>
  </si>
  <si>
    <t xml:space="preserve">3 S 02 501 01</t>
  </si>
  <si>
    <t xml:space="preserve">Tratamento superficial duplo com emulsão</t>
  </si>
  <si>
    <t xml:space="preserve">3 S 02 501 02</t>
  </si>
  <si>
    <t xml:space="preserve">Tratamento superficial duplo com banho diluído</t>
  </si>
  <si>
    <t xml:space="preserve">3 S 02 501 50</t>
  </si>
  <si>
    <t xml:space="preserve">Tratamento superficial duplo c/ CAP BC</t>
  </si>
  <si>
    <t xml:space="preserve">3 S 02 501 51</t>
  </si>
  <si>
    <t xml:space="preserve">Tratamento superficial duplo com emulsão BC</t>
  </si>
  <si>
    <t xml:space="preserve">3 S 02 501 52</t>
  </si>
  <si>
    <t xml:space="preserve">Tratam.superficial duplo com banho diluído BC</t>
  </si>
  <si>
    <t xml:space="preserve">3 S 02 502 01</t>
  </si>
  <si>
    <t xml:space="preserve">Tratamento superficial triplo com emulsão</t>
  </si>
  <si>
    <t xml:space="preserve">3 S 02 502 02</t>
  </si>
  <si>
    <t xml:space="preserve">Tratamento superficial triplo com banho diluído</t>
  </si>
  <si>
    <t xml:space="preserve">3 S 02 502 50</t>
  </si>
  <si>
    <t xml:space="preserve">Tratamento superficial triplo com CAP BC</t>
  </si>
  <si>
    <t xml:space="preserve">3 S 02 502 51</t>
  </si>
  <si>
    <t xml:space="preserve">Tratamento superficial triplo com emulsão BC</t>
  </si>
  <si>
    <t xml:space="preserve">3 S 02 502 52</t>
  </si>
  <si>
    <t xml:space="preserve">Tratam.superficial triplo com banho diluído BC</t>
  </si>
  <si>
    <t xml:space="preserve">3 S 02 510 00</t>
  </si>
  <si>
    <t xml:space="preserve">Lama asfáltica fina (granulometrias I e II )</t>
  </si>
  <si>
    <t xml:space="preserve">3 S 02 510 01</t>
  </si>
  <si>
    <t xml:space="preserve">Lama asfáltica grossa (granulometrias III e IV)</t>
  </si>
  <si>
    <t xml:space="preserve">3 S 02 510 50</t>
  </si>
  <si>
    <t xml:space="preserve">Lama asfáltica fina (granulometrias I e II ) AC/BC</t>
  </si>
  <si>
    <t xml:space="preserve">3 S 02 510 51</t>
  </si>
  <si>
    <t xml:space="preserve">Lama asfált.grossa (granulometrias III e IV)AC/BC</t>
  </si>
  <si>
    <t xml:space="preserve">3 S 02 520 00</t>
  </si>
  <si>
    <t xml:space="preserve">Mistura areia-asfalto em betoneira</t>
  </si>
  <si>
    <t xml:space="preserve">3 S 02 520 01</t>
  </si>
  <si>
    <t xml:space="preserve">3 S 02 520 02</t>
  </si>
  <si>
    <t xml:space="preserve">Rec.do rev. com areia asfalto a frio</t>
  </si>
  <si>
    <t xml:space="preserve">3 S 02 520 50</t>
  </si>
  <si>
    <t xml:space="preserve">Mistura areia-asfalto em betoneira AC</t>
  </si>
  <si>
    <t xml:space="preserve">3 S 02 520 51</t>
  </si>
  <si>
    <t xml:space="preserve">Mistura areia-asfalto usinada a frio AC</t>
  </si>
  <si>
    <t xml:space="preserve">3 S 02 521 00</t>
  </si>
  <si>
    <t xml:space="preserve">3 S 02 521 01</t>
  </si>
  <si>
    <t xml:space="preserve">Rec. do rev. com areia asfalto a quente</t>
  </si>
  <si>
    <t xml:space="preserve">3 S 02 521 50</t>
  </si>
  <si>
    <t xml:space="preserve">Mistura areia-asfalto usinada a quente AC</t>
  </si>
  <si>
    <t xml:space="preserve">3 S 02 530 00</t>
  </si>
  <si>
    <t xml:space="preserve">Mistura betuminosa em betoneira</t>
  </si>
  <si>
    <t xml:space="preserve">3 S 02 530 01</t>
  </si>
  <si>
    <t xml:space="preserve">3 S 02 530 02</t>
  </si>
  <si>
    <t xml:space="preserve">Rec.do rev. com mistura betuminosa a frio</t>
  </si>
  <si>
    <t xml:space="preserve">3 S 02 530 50</t>
  </si>
  <si>
    <t xml:space="preserve">Mistura betuminosa em betoneira AC/BC</t>
  </si>
  <si>
    <t xml:space="preserve">3 S 02 530 51</t>
  </si>
  <si>
    <t xml:space="preserve">Mistura betuminosa usinada a frio AC/BC</t>
  </si>
  <si>
    <t xml:space="preserve">3 S 02 540 00</t>
  </si>
  <si>
    <t xml:space="preserve">3 S 02 540 01</t>
  </si>
  <si>
    <t xml:space="preserve">Rec.do rev.com mistura betuminosa a quente</t>
  </si>
  <si>
    <t xml:space="preserve">3 S 02 540 50</t>
  </si>
  <si>
    <t xml:space="preserve">Mistura betuminosa usinada a quente AC/BC</t>
  </si>
  <si>
    <t xml:space="preserve">3 S 02 601 00</t>
  </si>
  <si>
    <t xml:space="preserve">Recomposição de placa de concreto</t>
  </si>
  <si>
    <t xml:space="preserve">3 S 02 601 50</t>
  </si>
  <si>
    <t xml:space="preserve">Recomposição de placa de concreto AC/BC</t>
  </si>
  <si>
    <t xml:space="preserve">3 S 02 900 00</t>
  </si>
  <si>
    <t xml:space="preserve">Remoção mecanizada de revestimento betuminoso</t>
  </si>
  <si>
    <t xml:space="preserve">3 S 02 901 00</t>
  </si>
  <si>
    <t xml:space="preserve">Remoção manual de revestimento betuminoso</t>
  </si>
  <si>
    <t xml:space="preserve">3 S 02 902 00</t>
  </si>
  <si>
    <t xml:space="preserve">Remoção mecanizada da camada granular do pavimento m3</t>
  </si>
  <si>
    <t xml:space="preserve">5,55</t>
  </si>
  <si>
    <t xml:space="preserve">3 S 02 903 00</t>
  </si>
  <si>
    <t xml:space="preserve">Remoção manual da camada granular do pavimento</t>
  </si>
  <si>
    <t xml:space="preserve">3 S 02 999 00</t>
  </si>
  <si>
    <t xml:space="preserve">Peneiramento</t>
  </si>
  <si>
    <t xml:space="preserve">3 S 03 310 00</t>
  </si>
  <si>
    <t xml:space="preserve">Concreto ciclópico</t>
  </si>
  <si>
    <t xml:space="preserve">3 S 03 310 50</t>
  </si>
  <si>
    <t xml:space="preserve">Concreto ciclópico AC/BC/PC</t>
  </si>
  <si>
    <t xml:space="preserve">3 S 03 329 00</t>
  </si>
  <si>
    <t xml:space="preserve">Concreto de cimento (confecção e lançamento)</t>
  </si>
  <si>
    <t xml:space="preserve">3 S 03 329 01</t>
  </si>
  <si>
    <t xml:space="preserve">Concreto c/cimento CP32 (conf.man.lanç.)</t>
  </si>
  <si>
    <t xml:space="preserve">3 S 03 329 50</t>
  </si>
  <si>
    <t xml:space="preserve">Concreto de cimento (confecção e lançamento) AC/BC</t>
  </si>
  <si>
    <t xml:space="preserve">3 S 03 329 51</t>
  </si>
  <si>
    <t xml:space="preserve">Concreto c/cimento CP32 (conf.man.lanç.) AC/BC</t>
  </si>
  <si>
    <t xml:space="preserve">3 S 03 340 02</t>
  </si>
  <si>
    <t xml:space="preserve">Argamassa cimento areia 1-6</t>
  </si>
  <si>
    <t xml:space="preserve">3 S 03 340 03</t>
  </si>
  <si>
    <t xml:space="preserve">Argamassa cimento solo 1:10</t>
  </si>
  <si>
    <t xml:space="preserve">3 S 03 340 52</t>
  </si>
  <si>
    <t xml:space="preserve">Argamassa cimento areia 1-6 AC</t>
  </si>
  <si>
    <t xml:space="preserve">3 S 03 353 00</t>
  </si>
  <si>
    <t xml:space="preserve">Dobragem e colocação de armadura</t>
  </si>
  <si>
    <t xml:space="preserve">3 S 03 370 00</t>
  </si>
  <si>
    <t xml:space="preserve">3 S 03 940 01</t>
  </si>
  <si>
    <t xml:space="preserve">Reaterro e compactação p/ bueiro</t>
  </si>
  <si>
    <t xml:space="preserve">3 S 03 940 02</t>
  </si>
  <si>
    <t xml:space="preserve">Reaterro apiloado</t>
  </si>
  <si>
    <t xml:space="preserve">3 S 03 950 00</t>
  </si>
  <si>
    <t xml:space="preserve">Limpeza de ponte</t>
  </si>
  <si>
    <t xml:space="preserve">3 S 04 000 00</t>
  </si>
  <si>
    <t xml:space="preserve">3 S 04 000 01</t>
  </si>
  <si>
    <t xml:space="preserve">Escavação manual em material de 2a categoria</t>
  </si>
  <si>
    <t xml:space="preserve">3 S 04 001 00</t>
  </si>
  <si>
    <t xml:space="preserve">Escavação mecaniz. de vala em mater. de 1a cat.</t>
  </si>
  <si>
    <t xml:space="preserve">3 S 04 010 00</t>
  </si>
  <si>
    <t xml:space="preserve">Escavação mecaniz.de vala em material de 2a cat.</t>
  </si>
  <si>
    <t xml:space="preserve">3 S 04 020 00</t>
  </si>
  <si>
    <t xml:space="preserve">Escavação e carga de material de 3a cat. em valas</t>
  </si>
  <si>
    <t xml:space="preserve">3 S 04 300 16</t>
  </si>
  <si>
    <t xml:space="preserve">Bueiro met. chapa múltipla D=1,60m galv.</t>
  </si>
  <si>
    <t xml:space="preserve">3 S 04 300 20</t>
  </si>
  <si>
    <t xml:space="preserve">Bueiro met. chapa múltipla D=2,00m galv.</t>
  </si>
  <si>
    <t xml:space="preserve">3 S 04 300 66</t>
  </si>
  <si>
    <t xml:space="preserve">Bueiro met. chapa múltipla D=1,60m galvan. BC</t>
  </si>
  <si>
    <t xml:space="preserve">3 S 04 300 70</t>
  </si>
  <si>
    <t xml:space="preserve">Bueiro met. chapa múltipla D=2,00m galvan. BC</t>
  </si>
  <si>
    <t xml:space="preserve">3 S 04 301 16</t>
  </si>
  <si>
    <t xml:space="preserve">Bueiro met.chapas múlt. D=1,60 m rev. epoxy</t>
  </si>
  <si>
    <t xml:space="preserve">3 S 04 301 20</t>
  </si>
  <si>
    <t xml:space="preserve">Bueiro met. chapas múlt. D=2,00 m rev. epoxy</t>
  </si>
  <si>
    <t xml:space="preserve">3 S 04 301 30</t>
  </si>
  <si>
    <t xml:space="preserve">3 S 04 301 66</t>
  </si>
  <si>
    <t xml:space="preserve">Bueiro met. chapas múlt. D=1,60 m rev. Epoxy BC</t>
  </si>
  <si>
    <t xml:space="preserve">3 S 04 301 70</t>
  </si>
  <si>
    <t xml:space="preserve">Bueiro met. chapas múlt. D=2,00 m rev. epoxy BC</t>
  </si>
  <si>
    <t xml:space="preserve">3 S 04 301 71</t>
  </si>
  <si>
    <t xml:space="preserve">3 S 04 310 12</t>
  </si>
  <si>
    <t xml:space="preserve">Bueiro met. s/interrupção tráf. D=1,20 m galv.</t>
  </si>
  <si>
    <t xml:space="preserve">3 S 04 310 16</t>
  </si>
  <si>
    <t xml:space="preserve">Bueiro met. s/interrupção tráf. D=1,60 m galv.</t>
  </si>
  <si>
    <t xml:space="preserve">3 S 04 310 20</t>
  </si>
  <si>
    <t xml:space="preserve">Bueiro met. s/interrupção tráf. D=2,00 m galv.</t>
  </si>
  <si>
    <t xml:space="preserve">3 S 04 311 12</t>
  </si>
  <si>
    <t xml:space="preserve">Bueiro met.s/interrupção tráf. D=1,20 m rev. epoxy</t>
  </si>
  <si>
    <t xml:space="preserve">3 S 04 311 16</t>
  </si>
  <si>
    <t xml:space="preserve">Bueiro met.s/interrupção tráf. D=1,60 m rev. epoxy</t>
  </si>
  <si>
    <t xml:space="preserve">3 S 04 311 20</t>
  </si>
  <si>
    <t xml:space="preserve">Bueiro met.s/interrupção tráf. D=2,00 m rev. epoxy</t>
  </si>
  <si>
    <t xml:space="preserve">3 S 04 590 00</t>
  </si>
  <si>
    <t xml:space="preserve">Assentamento de dreno profundo</t>
  </si>
  <si>
    <t xml:space="preserve">3 S 04 590 50</t>
  </si>
  <si>
    <t xml:space="preserve">Assentamento de dreno profundo AC/BC</t>
  </si>
  <si>
    <t xml:space="preserve">3 S 04 999 08</t>
  </si>
  <si>
    <t xml:space="preserve">Selo de argila apiloado com solo local</t>
  </si>
  <si>
    <t xml:space="preserve">3 S 05 000 00</t>
  </si>
  <si>
    <t xml:space="preserve">Enrocamento de pedra arrumada</t>
  </si>
  <si>
    <t xml:space="preserve">3 S 05 001 00</t>
  </si>
  <si>
    <t xml:space="preserve">3 S 05 101 01</t>
  </si>
  <si>
    <t xml:space="preserve">Revestimento vegetal com mudas</t>
  </si>
  <si>
    <t xml:space="preserve">3 S 05 101 02</t>
  </si>
  <si>
    <t xml:space="preserve">Revestimento vegetal com grama em leivas</t>
  </si>
  <si>
    <t xml:space="preserve">3 S 08 001 00</t>
  </si>
  <si>
    <t xml:space="preserve">Reconformação da plataforma</t>
  </si>
  <si>
    <t xml:space="preserve">ha</t>
  </si>
  <si>
    <t xml:space="preserve">3 S 08 100 00</t>
  </si>
  <si>
    <t xml:space="preserve">Tapa buraco</t>
  </si>
  <si>
    <t xml:space="preserve">3 S 08 101 01</t>
  </si>
  <si>
    <t xml:space="preserve">Remendo profundo com demolição manual</t>
  </si>
  <si>
    <t xml:space="preserve">3 S 08 101 02</t>
  </si>
  <si>
    <t xml:space="preserve">Remendo profundo com demolição mecanica</t>
  </si>
  <si>
    <t xml:space="preserve">3 S 08 101 03</t>
  </si>
  <si>
    <t xml:space="preserve">Remendo prof.com demol.mec.e serra</t>
  </si>
  <si>
    <t xml:space="preserve">3 S 08 101 04</t>
  </si>
  <si>
    <t xml:space="preserve">Tapa buraco com serra corta piso</t>
  </si>
  <si>
    <t xml:space="preserve">3 S 08 102 00</t>
  </si>
  <si>
    <t xml:space="preserve">Limpeza ench. juntas pav. concr. a quente (consv)</t>
  </si>
  <si>
    <t xml:space="preserve">3 S 08 102 01</t>
  </si>
  <si>
    <t xml:space="preserve">Limpeza ench. juntas pav. concr. a frio (consv)</t>
  </si>
  <si>
    <t xml:space="preserve">3 S 08 102 51</t>
  </si>
  <si>
    <t xml:space="preserve">Limpeza ench.juntas pav.concr.a frio(consv) AC</t>
  </si>
  <si>
    <t xml:space="preserve">3 S 08 103 00</t>
  </si>
  <si>
    <t xml:space="preserve">Selagem de trinca</t>
  </si>
  <si>
    <t xml:space="preserve">l</t>
  </si>
  <si>
    <t xml:space="preserve">3 S 08 103 50</t>
  </si>
  <si>
    <t xml:space="preserve">Selagem de trinca AC</t>
  </si>
  <si>
    <t xml:space="preserve">3 S 08 104 01</t>
  </si>
  <si>
    <t xml:space="preserve">Combate à exsudação com areia</t>
  </si>
  <si>
    <t xml:space="preserve">3 S 08 104 02</t>
  </si>
  <si>
    <t xml:space="preserve">Combate à exsudação com pedrisco</t>
  </si>
  <si>
    <t xml:space="preserve">3 S 08 104 51</t>
  </si>
  <si>
    <t xml:space="preserve">Combate à exsudação com areia AC</t>
  </si>
  <si>
    <t xml:space="preserve">3 S 08 104 52</t>
  </si>
  <si>
    <t xml:space="preserve">Combate à exsudação com pedrisco BC</t>
  </si>
  <si>
    <t xml:space="preserve">3 S 08 109 00</t>
  </si>
  <si>
    <t xml:space="preserve">Correção de defeitos com mistura betuminosa</t>
  </si>
  <si>
    <t xml:space="preserve">3 S 08 109 03</t>
  </si>
  <si>
    <t xml:space="preserve">Reparo Localizado (superficial)</t>
  </si>
  <si>
    <t xml:space="preserve">M3</t>
  </si>
  <si>
    <t xml:space="preserve">3 S 08 109 04</t>
  </si>
  <si>
    <t xml:space="preserve">Reparo Localizado c/ CBUQ</t>
  </si>
  <si>
    <t xml:space="preserve">3 S 08 109 12</t>
  </si>
  <si>
    <t xml:space="preserve">Correção de defeitos por fresagem descontínua</t>
  </si>
  <si>
    <t xml:space="preserve">3 S 08 110 00</t>
  </si>
  <si>
    <t xml:space="preserve">Correção de defeitos por penetração</t>
  </si>
  <si>
    <t xml:space="preserve">3 S 08 110 50</t>
  </si>
  <si>
    <t xml:space="preserve">Correção de defeitos por penetração BC</t>
  </si>
  <si>
    <t xml:space="preserve">3 S 08 200 00</t>
  </si>
  <si>
    <t xml:space="preserve">Recomp. de guarda corpo</t>
  </si>
  <si>
    <t xml:space="preserve">3 S 08 200 01</t>
  </si>
  <si>
    <t xml:space="preserve">Recomposição de sarjeta em alvenaria de tijolo</t>
  </si>
  <si>
    <t xml:space="preserve">3 S 08 200 50</t>
  </si>
  <si>
    <t xml:space="preserve">Recomp. de guarda corpo AC/BC</t>
  </si>
  <si>
    <t xml:space="preserve">3 S 08 200 51</t>
  </si>
  <si>
    <t xml:space="preserve">Recomp.de sarjeta em alvenaria de tijolo AC</t>
  </si>
  <si>
    <t xml:space="preserve">3 S 08 300 01</t>
  </si>
  <si>
    <t xml:space="preserve">Limpeza de sarjeta e meio fio</t>
  </si>
  <si>
    <t xml:space="preserve">3 S 08 301 01</t>
  </si>
  <si>
    <t xml:space="preserve">Limpeza de valeta de corte</t>
  </si>
  <si>
    <t xml:space="preserve">3 S 08 301 02</t>
  </si>
  <si>
    <t xml:space="preserve">Limpeza de vala de drenagem</t>
  </si>
  <si>
    <t xml:space="preserve">3 S 08 301 03</t>
  </si>
  <si>
    <t xml:space="preserve">Limpeza de descida d'água</t>
  </si>
  <si>
    <t xml:space="preserve">3 S 08 302 01</t>
  </si>
  <si>
    <t xml:space="preserve">Limpeza de bueiro</t>
  </si>
  <si>
    <t xml:space="preserve">3 S 08 302 02</t>
  </si>
  <si>
    <t xml:space="preserve">Desobstrução de bueiro</t>
  </si>
  <si>
    <t xml:space="preserve">3 S 08 302 03</t>
  </si>
  <si>
    <t xml:space="preserve">Assentamento de tubo D=0,60 m</t>
  </si>
  <si>
    <t xml:space="preserve">3 S 08 302 04</t>
  </si>
  <si>
    <t xml:space="preserve">Assentamento de tubo D=0,80 m</t>
  </si>
  <si>
    <t xml:space="preserve">3 S 08 302 05</t>
  </si>
  <si>
    <t xml:space="preserve">Assentamento de tubo D=1,0 m</t>
  </si>
  <si>
    <t xml:space="preserve">3 S 08 302 06</t>
  </si>
  <si>
    <t xml:space="preserve">Assentamento de tubo D=1,20 m</t>
  </si>
  <si>
    <t xml:space="preserve">3 S 08 302 08</t>
  </si>
  <si>
    <t xml:space="preserve">Assent.de tubo D=0,60 m PA-1 comerc-junta rigida M</t>
  </si>
  <si>
    <t xml:space="preserve">3 S 08 302 09</t>
  </si>
  <si>
    <t xml:space="preserve">Assent.de tubo D=0,80 m PA-1 comerc-junta rigida M</t>
  </si>
  <si>
    <t xml:space="preserve">3 S 08 302 10</t>
  </si>
  <si>
    <t xml:space="preserve">Assent.de tubo D=1,00 m PA-1 comerc-junta rigida M</t>
  </si>
  <si>
    <t xml:space="preserve">3 S 08 302 11</t>
  </si>
  <si>
    <t xml:space="preserve">Assent.de tubo D=1,20 m PA-1 comerc-junta rigida M</t>
  </si>
  <si>
    <t xml:space="preserve">3 S 08 302 12</t>
  </si>
  <si>
    <t xml:space="preserve">Assent.de tubo D=1,50 m PA-1 comerc-junta rigida M</t>
  </si>
  <si>
    <t xml:space="preserve">3 S 08 302 13</t>
  </si>
  <si>
    <t xml:space="preserve">Assent.de tubo D=0,60m PA-2 comerc-junta rigida M</t>
  </si>
  <si>
    <t xml:space="preserve">3 S 08 302 14</t>
  </si>
  <si>
    <t xml:space="preserve">Assent.de tubo D=0,80m PA-2 comerc-junta rigida M</t>
  </si>
  <si>
    <t xml:space="preserve">3 S 08 302 15</t>
  </si>
  <si>
    <t xml:space="preserve">Assent.de tubo D=1,00m PA-2 comerc-junta rigida M</t>
  </si>
  <si>
    <t xml:space="preserve">3 S 08 302 16</t>
  </si>
  <si>
    <t xml:space="preserve">Assent.de tubo D=1,20m PA-2 comerc-junta rigida M</t>
  </si>
  <si>
    <t xml:space="preserve">3 S 08 302 17</t>
  </si>
  <si>
    <t xml:space="preserve">Assent.de tubo D=1,50m PA-2 comerc-junta rigida M</t>
  </si>
  <si>
    <t xml:space="preserve">3 S 08 302 18</t>
  </si>
  <si>
    <t xml:space="preserve">Assent.de tubo D=0,60m PA-3 comerc-junta rigida M</t>
  </si>
  <si>
    <t xml:space="preserve">3 S 08 302 19</t>
  </si>
  <si>
    <t xml:space="preserve">Assent.de tubo D=0,80m PA-3 comerc-junta rigida M</t>
  </si>
  <si>
    <t xml:space="preserve">3 S 08 302 20</t>
  </si>
  <si>
    <t xml:space="preserve">Assent.de tubo D=1,00m PA-3 comerc-junta rigida M</t>
  </si>
  <si>
    <t xml:space="preserve">3 S 08 302 21</t>
  </si>
  <si>
    <t xml:space="preserve">Assent.de tubo D=1,20m PA-3 comerc-junta rigida M</t>
  </si>
  <si>
    <t xml:space="preserve">3 S 08 302 22</t>
  </si>
  <si>
    <t xml:space="preserve">Assent.de tubo D=1,50m PA-3 comerc-junta rigida M</t>
  </si>
  <si>
    <t xml:space="preserve">3 S 08 302 23</t>
  </si>
  <si>
    <t xml:space="preserve">Assent.de tubo D=0,60m PA-4 comerc-junta rigida M</t>
  </si>
  <si>
    <t xml:space="preserve">3 S 08 302 24</t>
  </si>
  <si>
    <t xml:space="preserve">Assent.de tubo D=0,80m PA-4 comerc-junta rigida M</t>
  </si>
  <si>
    <t xml:space="preserve">3 S 08 302 25</t>
  </si>
  <si>
    <t xml:space="preserve">Assent.de tubo D=1,00m PA-4 comerc-junta rigida M</t>
  </si>
  <si>
    <t xml:space="preserve">3 S 08 302 26</t>
  </si>
  <si>
    <t xml:space="preserve">Assent.de tubo D=1,20m PA-4 comerc-junta rigida M</t>
  </si>
  <si>
    <t xml:space="preserve">3 S 08 302 27</t>
  </si>
  <si>
    <t xml:space="preserve">Assent.de tubo D=1,50m PA-4 comerc-junta rigida M</t>
  </si>
  <si>
    <t xml:space="preserve">3 S 08 302 53</t>
  </si>
  <si>
    <t xml:space="preserve">Assentamento de tubo D=0,60 m AC/BC</t>
  </si>
  <si>
    <t xml:space="preserve">3 S 08 302 54</t>
  </si>
  <si>
    <t xml:space="preserve">Assentamento de tubo D=0,80 m AC/BC</t>
  </si>
  <si>
    <t xml:space="preserve">3 S 08 302 55</t>
  </si>
  <si>
    <t xml:space="preserve">Assentamento de tubo D=1,0 m AC/BC</t>
  </si>
  <si>
    <t xml:space="preserve">3 S 08 302 56</t>
  </si>
  <si>
    <t xml:space="preserve">Assentamento de tubo D=1,20 m AC/BC</t>
  </si>
  <si>
    <t xml:space="preserve">3 S 08 400 00</t>
  </si>
  <si>
    <t xml:space="preserve">Limpeza de placa de sinalização</t>
  </si>
  <si>
    <t xml:space="preserve">3 S 08 400 01</t>
  </si>
  <si>
    <t xml:space="preserve">Recomposição placa de sinalização</t>
  </si>
  <si>
    <t xml:space="preserve">3 S 08 400 02</t>
  </si>
  <si>
    <t xml:space="preserve">Substituição de balizador</t>
  </si>
  <si>
    <t xml:space="preserve">3 S 08 400 52</t>
  </si>
  <si>
    <t xml:space="preserve">Substituição de balizador AC/BC</t>
  </si>
  <si>
    <t xml:space="preserve">3 S 08 401 00</t>
  </si>
  <si>
    <t xml:space="preserve">Recomposição de defensa metálica</t>
  </si>
  <si>
    <t xml:space="preserve">3 S 08 402 00</t>
  </si>
  <si>
    <t xml:space="preserve">Caiação</t>
  </si>
  <si>
    <t xml:space="preserve">3 S 08 403 00</t>
  </si>
  <si>
    <t xml:space="preserve">Renovação manual de sinalização horizontal</t>
  </si>
  <si>
    <t xml:space="preserve">3 S 08 404 00</t>
  </si>
  <si>
    <t xml:space="preserve">Recomp. tot. cerca c/ mourão de conc. secção quad.</t>
  </si>
  <si>
    <t xml:space="preserve">3 S 08 404 01</t>
  </si>
  <si>
    <t xml:space="preserve">Recomp. parc. cerca de conc. seção quad. - mourão</t>
  </si>
  <si>
    <t xml:space="preserve">3 S 08 404 02</t>
  </si>
  <si>
    <t xml:space="preserve">Recomp. parc. cerca c/ mourão de concr.-arame</t>
  </si>
  <si>
    <t xml:space="preserve">3 S 08 404 03</t>
  </si>
  <si>
    <t xml:space="preserve">Recomp. tot. cerca c/ mourão concr. seção triang.</t>
  </si>
  <si>
    <t xml:space="preserve">3 S 08 404 04</t>
  </si>
  <si>
    <t xml:space="preserve">Recomp. parc. cerca c/ mourão concr. seção triang.</t>
  </si>
  <si>
    <t xml:space="preserve">3 S 08 404 50</t>
  </si>
  <si>
    <t xml:space="preserve">Recomp.tot.cerca c/mourão conc.seção quad. AC/BC</t>
  </si>
  <si>
    <t xml:space="preserve">3 S 08 404 51</t>
  </si>
  <si>
    <t xml:space="preserve">Recomp.parc.cerca mourão conc.seção quadrada AC/BC</t>
  </si>
  <si>
    <t xml:space="preserve">3 S 08 404 53</t>
  </si>
  <si>
    <t xml:space="preserve">Recomp.tot.cerca c/mourão conc.seção triang. AC/BC</t>
  </si>
  <si>
    <t xml:space="preserve">3 S 08 404 54</t>
  </si>
  <si>
    <t xml:space="preserve">Recomp.parc.cerca c/mourão conc.seção triang.AC/BC</t>
  </si>
  <si>
    <t xml:space="preserve">3 S 08 414 00</t>
  </si>
  <si>
    <t xml:space="preserve">Recomposição total de cerca com mourão de madeira</t>
  </si>
  <si>
    <t xml:space="preserve">3 S 08 414 01</t>
  </si>
  <si>
    <t xml:space="preserve">Recomposição parcial cerca de madeira - mourão</t>
  </si>
  <si>
    <t xml:space="preserve">3 S 08 414 02</t>
  </si>
  <si>
    <t xml:space="preserve">Recomp. parcial cerca c/ mourão de madeira - arame</t>
  </si>
  <si>
    <t xml:space="preserve">3 S 08 500 00</t>
  </si>
  <si>
    <t xml:space="preserve">Recomposição manual de aterro</t>
  </si>
  <si>
    <t xml:space="preserve">3 S 08 501 00</t>
  </si>
  <si>
    <t xml:space="preserve">Recomposição mecanizada de aterro</t>
  </si>
  <si>
    <t xml:space="preserve">3 S 08 510 00</t>
  </si>
  <si>
    <t xml:space="preserve">Remoção manual de barreira em solo</t>
  </si>
  <si>
    <t xml:space="preserve">3 S 08 510 01</t>
  </si>
  <si>
    <t xml:space="preserve">Remoção manual de barreira em rocha</t>
  </si>
  <si>
    <t xml:space="preserve">3 S 08 511 00</t>
  </si>
  <si>
    <t xml:space="preserve">Remoção mecanizada de barreira - solo</t>
  </si>
  <si>
    <t xml:space="preserve">3 S 08 512 00</t>
  </si>
  <si>
    <t xml:space="preserve">Remoção mecanizada de barreira - rocha</t>
  </si>
  <si>
    <t xml:space="preserve">3 S 08 513 00</t>
  </si>
  <si>
    <t xml:space="preserve">Remoção de matacões</t>
  </si>
  <si>
    <t xml:space="preserve">3 S 08 900 00</t>
  </si>
  <si>
    <t xml:space="preserve">Roçada manual</t>
  </si>
  <si>
    <t xml:space="preserve">3 S 08 900 01</t>
  </si>
  <si>
    <t xml:space="preserve">Roçada de capim colonião</t>
  </si>
  <si>
    <t xml:space="preserve">3 S 08 901 00</t>
  </si>
  <si>
    <t xml:space="preserve">Roçada mecanizada</t>
  </si>
  <si>
    <t xml:space="preserve">3 S 08 901 01</t>
  </si>
  <si>
    <t xml:space="preserve">Corte e limpeza de áreas gramadas</t>
  </si>
  <si>
    <t xml:space="preserve">3 S 08 910 00</t>
  </si>
  <si>
    <t xml:space="preserve">Capina manual</t>
  </si>
  <si>
    <t xml:space="preserve">3 S 09 001 00</t>
  </si>
  <si>
    <t xml:space="preserve">Transporte local c/ basc. 5m3 em rodov. não pav.</t>
  </si>
  <si>
    <t xml:space="preserve">3 S 09 001 06</t>
  </si>
  <si>
    <t xml:space="preserve">Transporte local c/ basc. 10m3 em rodov. não pav.</t>
  </si>
  <si>
    <t xml:space="preserve">3 S 09 001 41</t>
  </si>
  <si>
    <t xml:space="preserve">Transp. local c/ carroceria 4t em rodov. não pav.</t>
  </si>
  <si>
    <t xml:space="preserve">3 S 09 001 90</t>
  </si>
  <si>
    <t xml:space="preserve">3 S 09 001 91</t>
  </si>
  <si>
    <t xml:space="preserve">3 S 09 002 00</t>
  </si>
  <si>
    <t xml:space="preserve">Transporte local basc. 5m3 em rodov. pav.</t>
  </si>
  <si>
    <t xml:space="preserve">3 S 09 002 03</t>
  </si>
  <si>
    <t xml:space="preserve">Transporte local de material para remendos</t>
  </si>
  <si>
    <t xml:space="preserve">3 S 09 002 06</t>
  </si>
  <si>
    <t xml:space="preserve">Transporte local c/ basc. 10m3 em rodov. pav.</t>
  </si>
  <si>
    <t xml:space="preserve">3 S 09 002 41</t>
  </si>
  <si>
    <t xml:space="preserve">Transp. local c/ carroceria 4t em rodov. pav.</t>
  </si>
  <si>
    <t xml:space="preserve">3 S 09 002 90</t>
  </si>
  <si>
    <t xml:space="preserve">3 S 09 002 91</t>
  </si>
  <si>
    <t xml:space="preserve">3 S 09 102 00</t>
  </si>
  <si>
    <t xml:space="preserve">Transporte local material betuminoso</t>
  </si>
  <si>
    <t xml:space="preserve">3 S 09 201 70</t>
  </si>
  <si>
    <t xml:space="preserve">3 S 09 202 70</t>
  </si>
  <si>
    <t xml:space="preserve">Transp. local água c/ cam. tanque em rodov. pav.</t>
  </si>
  <si>
    <t xml:space="preserve">4 S 03 300 01</t>
  </si>
  <si>
    <t xml:space="preserve">Confecção e lanç. de concreto magro em betoneira</t>
  </si>
  <si>
    <t xml:space="preserve">4 S 03 300 51</t>
  </si>
  <si>
    <t xml:space="preserve">Conf.lançamento de concreto magro em beton.AC/BC</t>
  </si>
  <si>
    <t xml:space="preserve">4 S 03 323 01</t>
  </si>
  <si>
    <t xml:space="preserve">Conc.estr.fck=25 MPa contr.raz.uso ger.conf.e lanç</t>
  </si>
  <si>
    <t xml:space="preserve">4 S 03 323 51</t>
  </si>
  <si>
    <t xml:space="preserve">Concr.estr.fck=25MPa c.raz.uso ger.conf.lanç.AC/BC</t>
  </si>
  <si>
    <t xml:space="preserve">4 S 03 353 00</t>
  </si>
  <si>
    <t xml:space="preserve">Fornecimento, preparo colocação aço CA-50</t>
  </si>
  <si>
    <t xml:space="preserve">4 S 03 370 00</t>
  </si>
  <si>
    <t xml:space="preserve">4 S 06 000 01</t>
  </si>
  <si>
    <t xml:space="preserve">Defensa maleável simples (forn./ impl.)</t>
  </si>
  <si>
    <t xml:space="preserve">4 S 06 000 02</t>
  </si>
  <si>
    <t xml:space="preserve">Ancoragem de defensa maleável simples (forn/ impl)</t>
  </si>
  <si>
    <t xml:space="preserve">4 S 06 000 11</t>
  </si>
  <si>
    <t xml:space="preserve">Defensa maleável dupla (forn./ impl.)</t>
  </si>
  <si>
    <t xml:space="preserve">4 S 06 000 12</t>
  </si>
  <si>
    <t xml:space="preserve">Ancoragem de defensa maleável dupla (forn./ impl.)</t>
  </si>
  <si>
    <t xml:space="preserve">4 S 06 010 01</t>
  </si>
  <si>
    <t xml:space="preserve">Defensa semi-maleável simples (forn./ impl.)</t>
  </si>
  <si>
    <t xml:space="preserve">4 S 06 010 02</t>
  </si>
  <si>
    <t xml:space="preserve">Ancoragem defensa semi-maleável simples (forn/imp)</t>
  </si>
  <si>
    <t xml:space="preserve">4 S 06 010 11</t>
  </si>
  <si>
    <t xml:space="preserve">Defensa semi-maleável dupla (forn./ impl.)</t>
  </si>
  <si>
    <t xml:space="preserve">4 S 06 010 12</t>
  </si>
  <si>
    <t xml:space="preserve">Ancoragem defensa semi-maleável dupla (forn/ impl)</t>
  </si>
  <si>
    <t xml:space="preserve">4 S 06 030 11</t>
  </si>
  <si>
    <t xml:space="preserve">Barreira de segurança dupla DNER PRO 176/86</t>
  </si>
  <si>
    <t xml:space="preserve">4 S 06 030 61</t>
  </si>
  <si>
    <t xml:space="preserve">Barreira de segurança dupla DNER PRO 176/86 AC/BC</t>
  </si>
  <si>
    <t xml:space="preserve">4 S 06 100 13</t>
  </si>
  <si>
    <t xml:space="preserve">Pintura faixa-tinta b.acrílica emuls. água - 1 ano</t>
  </si>
  <si>
    <t xml:space="preserve">4 S 06 100 14</t>
  </si>
  <si>
    <t xml:space="preserve">Pint. setas/zebrado-tinta b.acríl. emuls. água-1a.</t>
  </si>
  <si>
    <t xml:space="preserve">4 S 06 100 22</t>
  </si>
  <si>
    <t xml:space="preserve">Pint.setas.zeb.-tinta b.acríl e=0,6mm-NBR 11862/92</t>
  </si>
  <si>
    <t xml:space="preserve">4 S 06 100 31</t>
  </si>
  <si>
    <t xml:space="preserve">Pintura faixa-tinta b.acrílica emuls. água -2 anos</t>
  </si>
  <si>
    <t xml:space="preserve">4 S 06 100 32</t>
  </si>
  <si>
    <t xml:space="preserve">Pint. setas/zebrado-tinta b.acríl. emuls. água-2a.</t>
  </si>
  <si>
    <t xml:space="preserve">4 S 06 110 01</t>
  </si>
  <si>
    <t xml:space="preserve">Pintura faixa c/termoplástico-3 anos (p/ aspersão)</t>
  </si>
  <si>
    <t xml:space="preserve">4 S 06 110 02</t>
  </si>
  <si>
    <t xml:space="preserve">Pintura setas e zebrado term.-3 anos (p/ aspersão)</t>
  </si>
  <si>
    <t xml:space="preserve">4 S 06 110 03</t>
  </si>
  <si>
    <t xml:space="preserve">Pintura setas e zebrado term.-5 anos (p/ extrusão)</t>
  </si>
  <si>
    <t xml:space="preserve">4 S 06 111 01</t>
  </si>
  <si>
    <t xml:space="preserve">Sinalização horizontal c/termoplástico pré-formado</t>
  </si>
  <si>
    <t xml:space="preserve">4 S 06 120 01</t>
  </si>
  <si>
    <t xml:space="preserve">Forn. e colocação de tacha reflet. monodirecional</t>
  </si>
  <si>
    <t xml:space="preserve">4 S 06 120 11</t>
  </si>
  <si>
    <t xml:space="preserve">Forn. e colocação de tachão reflet. monodirecional</t>
  </si>
  <si>
    <t xml:space="preserve">4 S 06 120 20</t>
  </si>
  <si>
    <t xml:space="preserve">Forn. e coloc. de disp.refl. vidro temp. 180° bran</t>
  </si>
  <si>
    <t xml:space="preserve">4 S 06 120 21</t>
  </si>
  <si>
    <t xml:space="preserve">Forn. e coloc. de disp.refl. vidro temp. 360° bran</t>
  </si>
  <si>
    <t xml:space="preserve">4 S 06 120 22</t>
  </si>
  <si>
    <t xml:space="preserve">Forn. e coloc. de disp.refl. vidro temp. 360° amar</t>
  </si>
  <si>
    <t xml:space="preserve">4 S 06 121 01</t>
  </si>
  <si>
    <t xml:space="preserve">Forn. e colocação de tacha reflet. bidirecional</t>
  </si>
  <si>
    <t xml:space="preserve">4 S 06 121 11</t>
  </si>
  <si>
    <t xml:space="preserve">Forn. e colocação de tachão reflet. bidirecional</t>
  </si>
  <si>
    <t xml:space="preserve">4 S 06 200 01</t>
  </si>
  <si>
    <t xml:space="preserve">Forn. e implantação placa sinaliz. semi-refletiva</t>
  </si>
  <si>
    <t xml:space="preserve">4 S 06 200 91</t>
  </si>
  <si>
    <t xml:space="preserve">Remoção de placa de sinalização</t>
  </si>
  <si>
    <t xml:space="preserve">4 S 06 200 92</t>
  </si>
  <si>
    <t xml:space="preserve">Recuperação de chapa p/placa de sinalização</t>
  </si>
  <si>
    <t xml:space="preserve">4 S 06 202 01</t>
  </si>
  <si>
    <t xml:space="preserve">Confecção de placa sinalização semi-refletiva</t>
  </si>
  <si>
    <t xml:space="preserve">4 S 06 202 11</t>
  </si>
  <si>
    <t xml:space="preserve">Confecção placa sinalização tot.refletiva</t>
  </si>
  <si>
    <t xml:space="preserve">4 S 06 202 21</t>
  </si>
  <si>
    <t xml:space="preserve">Conf.placa sinal.semi-refletiva chapa recuperada</t>
  </si>
  <si>
    <t xml:space="preserve">4 S 06 202 31</t>
  </si>
  <si>
    <t xml:space="preserve">Conf.placa sinal.tot.refletiva - chapa recuperada</t>
  </si>
  <si>
    <t xml:space="preserve">4 S 06 203 01</t>
  </si>
  <si>
    <t xml:space="preserve">Confecção suporte e travessa p/placa sinaliz.</t>
  </si>
  <si>
    <t xml:space="preserve">4 S 06 230 01</t>
  </si>
  <si>
    <t xml:space="preserve">Forn. e implantação de balizador de concreto</t>
  </si>
  <si>
    <t xml:space="preserve">4 S 06 230 02</t>
  </si>
  <si>
    <t xml:space="preserve">Forn. e impl. sup. ecol. sec. quadrad. placa sin.</t>
  </si>
  <si>
    <t xml:space="preserve">4 S 06 230 03</t>
  </si>
  <si>
    <t xml:space="preserve">Forn. impl. sup. ecol. s. cilindrica placa sin.</t>
  </si>
  <si>
    <t xml:space="preserve">4 S 06 230 51</t>
  </si>
  <si>
    <t xml:space="preserve">Forn. e implantação de balizador de concreto AC/BC</t>
  </si>
  <si>
    <t xml:space="preserve">4 S 08 100 13</t>
  </si>
  <si>
    <t xml:space="preserve">Manut/recomp.sinal-pint.faixa-tin.acril em água-1a</t>
  </si>
  <si>
    <t xml:space="preserve">4 S 08 100 21</t>
  </si>
  <si>
    <t xml:space="preserve">Manut./recomp. sinal.-pint.faixa-tinta acrilica</t>
  </si>
  <si>
    <t xml:space="preserve">4 S 08 100 23</t>
  </si>
  <si>
    <t xml:space="preserve">Manut/recomp.sinal-pint.faixa-tin.acril em água-2a</t>
  </si>
  <si>
    <t xml:space="preserve">4 S 08 110 01</t>
  </si>
  <si>
    <t xml:space="preserve">Man/recomp.sin-pint.faixa-c/termopl-3a(p/aspersão)</t>
  </si>
  <si>
    <t xml:space="preserve">4 S 09 001 90</t>
  </si>
  <si>
    <t xml:space="preserve">Transporte comercial c/ carroc 15t rodov. não pav.</t>
  </si>
  <si>
    <t xml:space="preserve">4 S 09 001 91</t>
  </si>
  <si>
    <t xml:space="preserve">4 S 09 002 00</t>
  </si>
  <si>
    <t xml:space="preserve">Transporte local c/ basc. 5 m3 rodov. pav.</t>
  </si>
  <si>
    <t xml:space="preserve">4 S 09 002 41</t>
  </si>
  <si>
    <t xml:space="preserve">4 S 09 002 90</t>
  </si>
  <si>
    <t xml:space="preserve">Transporte comercial c/ carroc 15t rodov. pav.</t>
  </si>
  <si>
    <t xml:space="preserve">4 S 09 002 91</t>
  </si>
  <si>
    <t xml:space="preserve">4 S 09 202 70</t>
  </si>
  <si>
    <t xml:space="preserve">5 S 01 000 00</t>
  </si>
  <si>
    <t xml:space="preserve">Desm. dest. e limp. áreas c/ arv. diam. até 0,15m</t>
  </si>
  <si>
    <t xml:space="preserve">5 S 01 010 00</t>
  </si>
  <si>
    <t xml:space="preserve">Destocamento de árvores c/ diâm. 0,15 a 030m</t>
  </si>
  <si>
    <t xml:space="preserve">5 S 01 011 00</t>
  </si>
  <si>
    <t xml:space="preserve">Destocamento de árvores c/ diâm. &gt; 0,30m</t>
  </si>
  <si>
    <t xml:space="preserve">5 S 01 100 01</t>
  </si>
  <si>
    <t xml:space="preserve">Esc. carga transp. mat 1a cat DMT 50m</t>
  </si>
  <si>
    <t xml:space="preserve">5 S 01 100 09</t>
  </si>
  <si>
    <t xml:space="preserve">Esc. carga tr. mat 1a c. DMT 50 a 200m c/carreg</t>
  </si>
  <si>
    <t xml:space="preserve">5 S 01 100 10</t>
  </si>
  <si>
    <t xml:space="preserve">Esc. carga tr. mat 1a c. DMT 200 a 400m c/carreg</t>
  </si>
  <si>
    <t xml:space="preserve">5 S 01 100 11</t>
  </si>
  <si>
    <t xml:space="preserve">Esc. carga tr. mat 1a c. DMT 400 a 600m c/carreg</t>
  </si>
  <si>
    <t xml:space="preserve">5 S 01 100 12</t>
  </si>
  <si>
    <t xml:space="preserve">Esc. carga tr. mat 1a c. DMT 600 a 800m c/carreg</t>
  </si>
  <si>
    <t xml:space="preserve">5 S 01 100 13</t>
  </si>
  <si>
    <t xml:space="preserve">Esc. carga tr. mat 1a c. DMT 800 a 1000m c/carreg</t>
  </si>
  <si>
    <t xml:space="preserve">5 S 01 100 14</t>
  </si>
  <si>
    <t xml:space="preserve">Esc. carga tr. mat 1a c. DMT 1000 a 1200m c/carreg</t>
  </si>
  <si>
    <t xml:space="preserve">5 S 01 100 15</t>
  </si>
  <si>
    <t xml:space="preserve">Esc. carga tr. mat 1a c. DMT 1200 a 1400m c/carreg</t>
  </si>
  <si>
    <t xml:space="preserve">5 S 01 100 16</t>
  </si>
  <si>
    <t xml:space="preserve">Esc. carga tr. mat 1a c. DMT 1400 a 1600m c/carreg</t>
  </si>
  <si>
    <t xml:space="preserve">5 S 01 100 17</t>
  </si>
  <si>
    <t xml:space="preserve">Esc. carga tr. mat 1a c. DMT 1600 a 1800m c/carreg</t>
  </si>
  <si>
    <t xml:space="preserve">5 S 01 100 18</t>
  </si>
  <si>
    <t xml:space="preserve">Esc. carga tr. mat 1a c. DMT 1800 a 2000m c/carreg</t>
  </si>
  <si>
    <t xml:space="preserve">5 S 01 100 19</t>
  </si>
  <si>
    <t xml:space="preserve">Esc. carga tr. mat 1a c. DMT 2000 a 3000m c/carreg</t>
  </si>
  <si>
    <t xml:space="preserve">5 S 01 100 20</t>
  </si>
  <si>
    <t xml:space="preserve">Esc. carga tr. mat 1a c. DMT 3000 a 5000m c/carreg</t>
  </si>
  <si>
    <t xml:space="preserve">5 S 01 100 22</t>
  </si>
  <si>
    <t xml:space="preserve">Esc. carga transp. mat 1a cat DMT 50 a 200m c/e</t>
  </si>
  <si>
    <t xml:space="preserve">5 S 01 100 23</t>
  </si>
  <si>
    <t xml:space="preserve">Esc. carga transp. mat 1a cat DMT 200 a 400m c/e</t>
  </si>
  <si>
    <t xml:space="preserve">5 S 01 100 24</t>
  </si>
  <si>
    <t xml:space="preserve">Esc. carga transp. mat 1a cat DMT 400 a 600m c/e</t>
  </si>
  <si>
    <t xml:space="preserve">5 S 01 100 25</t>
  </si>
  <si>
    <t xml:space="preserve">Esc. carga transp. mat 1a cat DMT 600 a 800m c/e</t>
  </si>
  <si>
    <t xml:space="preserve">5 S 01 100 26</t>
  </si>
  <si>
    <t xml:space="preserve">Esc. carga transp. mat 1a cat DMT 800 a 1000m c/e</t>
  </si>
  <si>
    <t xml:space="preserve">5 S 01 100 27</t>
  </si>
  <si>
    <t xml:space="preserve">Esc. carga transp. mat 1a cat DMT 1000 a 1200m c/e</t>
  </si>
  <si>
    <t xml:space="preserve">5 S 01 100 28</t>
  </si>
  <si>
    <t xml:space="preserve">Esc. carga transp. mat 1a cat DMT 1200 a 1400m c/e</t>
  </si>
  <si>
    <t xml:space="preserve">5 S 01 100 29</t>
  </si>
  <si>
    <t xml:space="preserve">Esc. carga transp. mat 1a cat DMT 1400 a 1600m c/e</t>
  </si>
  <si>
    <t xml:space="preserve">5 S 01 100 30</t>
  </si>
  <si>
    <t xml:space="preserve">Esc. carga transp .mat 1a cat DMT 1600 a 1800m c/e</t>
  </si>
  <si>
    <t xml:space="preserve">5 S 01 100 31</t>
  </si>
  <si>
    <t xml:space="preserve">Esc. carga transp. mat 1a cat DMT 1800 a 2000m c/e</t>
  </si>
  <si>
    <t xml:space="preserve">5 S 01 100 32</t>
  </si>
  <si>
    <t xml:space="preserve">Esc. carga transp. mat 1a cat DMT 2000 a 3000m c/e</t>
  </si>
  <si>
    <t xml:space="preserve">5 S 01 100 33</t>
  </si>
  <si>
    <t xml:space="preserve">Esc. carga transp. mat 1a cat DMT 3000 a 5000m c/e</t>
  </si>
  <si>
    <t xml:space="preserve">5 S 01 101 01</t>
  </si>
  <si>
    <t xml:space="preserve">Esc. carga transp. mat 2a cat DMT 50m</t>
  </si>
  <si>
    <t xml:space="preserve">5 S 01 101 09</t>
  </si>
  <si>
    <t xml:space="preserve">Esc. carga tr. mat 2a c. DMT 50 a 200m c/carreg</t>
  </si>
  <si>
    <t xml:space="preserve">5 S 01 101 10</t>
  </si>
  <si>
    <t xml:space="preserve">Esc. carga tr. mat 2a c. DMT 200 a 400m c/carreg</t>
  </si>
  <si>
    <t xml:space="preserve">5 S 01 101 11</t>
  </si>
  <si>
    <t xml:space="preserve">5 S 01 101 12</t>
  </si>
  <si>
    <t xml:space="preserve">5 S 01 101 13</t>
  </si>
  <si>
    <t xml:space="preserve">5 S 01 101 14</t>
  </si>
  <si>
    <t xml:space="preserve">5 S 01 101 15</t>
  </si>
  <si>
    <t xml:space="preserve">5 S 01 101 16</t>
  </si>
  <si>
    <t xml:space="preserve">5 S 01 101 17</t>
  </si>
  <si>
    <t xml:space="preserve">5 S 01 101 18</t>
  </si>
  <si>
    <t xml:space="preserve">5 S 01 101 19</t>
  </si>
  <si>
    <t xml:space="preserve">5 S 01 101 20</t>
  </si>
  <si>
    <t xml:space="preserve">5 S 01 101 22</t>
  </si>
  <si>
    <t xml:space="preserve">5 S 01 101 23</t>
  </si>
  <si>
    <t xml:space="preserve">5 S 01 101 24</t>
  </si>
  <si>
    <t xml:space="preserve">5 S 01 101 25</t>
  </si>
  <si>
    <t xml:space="preserve">5 S 01 101 26</t>
  </si>
  <si>
    <t xml:space="preserve">5 S 01 101 27</t>
  </si>
  <si>
    <t xml:space="preserve">5 S 01 101 28</t>
  </si>
  <si>
    <t xml:space="preserve">5 S 01 101 29</t>
  </si>
  <si>
    <t xml:space="preserve">5 S 01 101 30</t>
  </si>
  <si>
    <t xml:space="preserve">5 S 01 101 31</t>
  </si>
  <si>
    <t xml:space="preserve">5 S 01 101 32</t>
  </si>
  <si>
    <t xml:space="preserve">5 S 01 101 33</t>
  </si>
  <si>
    <t xml:space="preserve">5 S 01 102 01</t>
  </si>
  <si>
    <t xml:space="preserve">5 S 01 102 02</t>
  </si>
  <si>
    <t xml:space="preserve">5 S 01 102 03</t>
  </si>
  <si>
    <t xml:space="preserve">5 S 01 102 04</t>
  </si>
  <si>
    <t xml:space="preserve">5 S 01 102 05</t>
  </si>
  <si>
    <t xml:space="preserve">5 S 01 102 06</t>
  </si>
  <si>
    <t xml:space="preserve">5 S 01 102 07</t>
  </si>
  <si>
    <t xml:space="preserve">5 S 01 510 00</t>
  </si>
  <si>
    <t xml:space="preserve">5 S 01 511 00</t>
  </si>
  <si>
    <t xml:space="preserve">5 S 01 513 01</t>
  </si>
  <si>
    <t xml:space="preserve">5 S 02 100 00</t>
  </si>
  <si>
    <t xml:space="preserve">5 S 02 110 00</t>
  </si>
  <si>
    <t xml:space="preserve">5 S 02 110 01</t>
  </si>
  <si>
    <t xml:space="preserve">Regul. subleito c/ fresa. corte contr. aut. greide</t>
  </si>
  <si>
    <t xml:space="preserve">5 S 02 200 00</t>
  </si>
  <si>
    <t xml:space="preserve">5 S 02 200 01</t>
  </si>
  <si>
    <t xml:space="preserve">5 S 02 201 00</t>
  </si>
  <si>
    <t xml:space="preserve">Recomposição camada de base s/ adição de material</t>
  </si>
  <si>
    <t xml:space="preserve">5 S 02 210 00</t>
  </si>
  <si>
    <t xml:space="preserve">Sub-base estabiliz. granul. c/ mist. solo na pista</t>
  </si>
  <si>
    <t xml:space="preserve">5 S 02 210 01</t>
  </si>
  <si>
    <t xml:space="preserve">Sub-base estab. granul.c/mist. solo-areia na pista</t>
  </si>
  <si>
    <t xml:space="preserve">5 S 02 210 02</t>
  </si>
  <si>
    <t xml:space="preserve">Base estabiliz.granul.c/ mist. solo areia na pista</t>
  </si>
  <si>
    <t xml:space="preserve">5 S 02 210 51</t>
  </si>
  <si>
    <t xml:space="preserve">Sub-base est.gran.c/mist.solo-areia na pista AC</t>
  </si>
  <si>
    <t xml:space="preserve">5 S 02 210 52</t>
  </si>
  <si>
    <t xml:space="preserve">Base estab.gran.c/mist.solo areia na pista AC</t>
  </si>
  <si>
    <t xml:space="preserve">5 S 02 220 00</t>
  </si>
  <si>
    <t xml:space="preserve">Base estabilizada granul. c/ mistura solo-brita</t>
  </si>
  <si>
    <t xml:space="preserve">5 S 02 220 50</t>
  </si>
  <si>
    <t xml:space="preserve">Base estabilizada granul.c/mist. solo-brita BC</t>
  </si>
  <si>
    <t xml:space="preserve">5 S 02 230 00</t>
  </si>
  <si>
    <t xml:space="preserve">5 S 02 230 01</t>
  </si>
  <si>
    <t xml:space="preserve">Base brita grad.c/distr.agreg. contr. autom.greide</t>
  </si>
  <si>
    <t xml:space="preserve">5 S 02 230 50</t>
  </si>
  <si>
    <t xml:space="preserve">5 S 02 230 51</t>
  </si>
  <si>
    <t xml:space="preserve">Base brita grad.c/dist.agreg.contr.aut.greide BC</t>
  </si>
  <si>
    <t xml:space="preserve">5 S 02 231 00</t>
  </si>
  <si>
    <t xml:space="preserve">Base de macadame hidraúlico</t>
  </si>
  <si>
    <t xml:space="preserve">5 S 02 231 50</t>
  </si>
  <si>
    <t xml:space="preserve">Base de macadame hidraúlico BC</t>
  </si>
  <si>
    <t xml:space="preserve">5 S 02 240 11</t>
  </si>
  <si>
    <t xml:space="preserve">Recomposição camada de base c/ adição de cimento</t>
  </si>
  <si>
    <t xml:space="preserve">5 S 02 241 01</t>
  </si>
  <si>
    <t xml:space="preserve">Base de solo cimento com mistura em usina</t>
  </si>
  <si>
    <t xml:space="preserve">5 S 02 243 01</t>
  </si>
  <si>
    <t xml:space="preserve">Sub-base solo melhorado c/cimento c/mist. em usina</t>
  </si>
  <si>
    <t xml:space="preserve">5 S 02 300 00</t>
  </si>
  <si>
    <t xml:space="preserve">5 S 02 400 00</t>
  </si>
  <si>
    <t xml:space="preserve">5 S 02 500 01</t>
  </si>
  <si>
    <t xml:space="preserve">5 S 02 500 02</t>
  </si>
  <si>
    <t xml:space="preserve">5 S 02 500 50</t>
  </si>
  <si>
    <t xml:space="preserve">Tratamento superficial simples c/ CAP BC</t>
  </si>
  <si>
    <t xml:space="preserve">5 S 02 500 51</t>
  </si>
  <si>
    <t xml:space="preserve">Tratamento superficial simples c/ emulsão BC</t>
  </si>
  <si>
    <t xml:space="preserve">5 S 02 500 52</t>
  </si>
  <si>
    <t xml:space="preserve">Tratamento superficial simples c/banho diluído BC</t>
  </si>
  <si>
    <t xml:space="preserve">5 S 02 501 01</t>
  </si>
  <si>
    <t xml:space="preserve">5 S 02 501 02</t>
  </si>
  <si>
    <t xml:space="preserve">5 S 02 501 50</t>
  </si>
  <si>
    <t xml:space="preserve">5 S 02 501 51</t>
  </si>
  <si>
    <t xml:space="preserve">5 S 02 501 52</t>
  </si>
  <si>
    <t xml:space="preserve">5 S 02 502 01</t>
  </si>
  <si>
    <t xml:space="preserve">5 S 02 502 02</t>
  </si>
  <si>
    <t xml:space="preserve">5 S 02 502 50</t>
  </si>
  <si>
    <t xml:space="preserve">Tratamento superficial triplo c/ CAP BC</t>
  </si>
  <si>
    <t xml:space="preserve">5 S 02 502 51</t>
  </si>
  <si>
    <t xml:space="preserve">5 S 02 502 52</t>
  </si>
  <si>
    <t xml:space="preserve">Tratamento superficial triplo c/ banho diluído BC</t>
  </si>
  <si>
    <t xml:space="preserve">5 S 02 511 01</t>
  </si>
  <si>
    <t xml:space="preserve">Micro-revestimento a frio - Microflex 0,8cm</t>
  </si>
  <si>
    <t xml:space="preserve">5 S 02 511 02</t>
  </si>
  <si>
    <t xml:space="preserve">Micro-revestimento a frio-Microflex 0,8cm c/filler</t>
  </si>
  <si>
    <t xml:space="preserve">5 S 02 511 03</t>
  </si>
  <si>
    <t xml:space="preserve">Micro-revestimento a frio - Microflex 2,0 cm</t>
  </si>
  <si>
    <t xml:space="preserve">5 S 02 511 04</t>
  </si>
  <si>
    <t xml:space="preserve">Micro-revestimento a frio - Microflex - 2,5 cm</t>
  </si>
  <si>
    <t xml:space="preserve">5 S 02 511 05</t>
  </si>
  <si>
    <t xml:space="preserve">Micro-revest. a frio-Microflex 0,8cm c/filler cal</t>
  </si>
  <si>
    <t xml:space="preserve">5 S 02 511 06</t>
  </si>
  <si>
    <t xml:space="preserve">Micro-revest.a frio-Microflex 0,8cm c/filler cimen</t>
  </si>
  <si>
    <t xml:space="preserve">5 S 02 511 07</t>
  </si>
  <si>
    <t xml:space="preserve">Micro-revest.frio-Microflex 0,8cm c/fibra c/cal</t>
  </si>
  <si>
    <t xml:space="preserve">5 S 02 511 08</t>
  </si>
  <si>
    <t xml:space="preserve">Micro-revest.frio-Microflex 0,8cm c/fibra c/ciment</t>
  </si>
  <si>
    <t xml:space="preserve">5 S 02 511 09</t>
  </si>
  <si>
    <t xml:space="preserve">Micro-revest. a frio-Microflex 1,5cm c/filler cal</t>
  </si>
  <si>
    <t xml:space="preserve">5 S 02 511 10</t>
  </si>
  <si>
    <t xml:space="preserve">Micro-revest.a frio-Microflex 1,5cm c/filler cimen</t>
  </si>
  <si>
    <t xml:space="preserve">5 S 02 511 11</t>
  </si>
  <si>
    <t xml:space="preserve">Micro-revest.frio-Microflex1,5cm c/filler,fibr,cal</t>
  </si>
  <si>
    <t xml:space="preserve">5 S 02 511 12</t>
  </si>
  <si>
    <t xml:space="preserve">Micro-revest.frio-Microflex1,5cm c/filler,fibr,cim</t>
  </si>
  <si>
    <t xml:space="preserve">5 S 02 511 51</t>
  </si>
  <si>
    <t xml:space="preserve">Micro-revestimento a frio - Microflex 0,8cm BC</t>
  </si>
  <si>
    <t xml:space="preserve">5 S 02 511 52</t>
  </si>
  <si>
    <t xml:space="preserve">Micro-revestimento a frio - Microflex 1,5 cm BC</t>
  </si>
  <si>
    <t xml:space="preserve">5 S 02 511 53</t>
  </si>
  <si>
    <t xml:space="preserve">Micro-revestimento a frio - Microflex 2,0 cm BC</t>
  </si>
  <si>
    <t xml:space="preserve">5 S 02 511 54</t>
  </si>
  <si>
    <t xml:space="preserve">Micro-revestimento a frio-Microflex-2,5 cm BC</t>
  </si>
  <si>
    <t xml:space="preserve">5 S 02 511 55</t>
  </si>
  <si>
    <t xml:space="preserve">Micro-revest.a frio - Microflex 0,8cm BC c/ cal</t>
  </si>
  <si>
    <t xml:space="preserve">5 S 02 511 56</t>
  </si>
  <si>
    <t xml:space="preserve">Micro-revest.a frio - Microflex 0,8cm BC c/cimento</t>
  </si>
  <si>
    <t xml:space="preserve">5 S 02 511 57</t>
  </si>
  <si>
    <t xml:space="preserve">Micro-revest.a frio-Microflex 0,8cm BC c/fibra cal</t>
  </si>
  <si>
    <t xml:space="preserve">5 S 02 511 58</t>
  </si>
  <si>
    <t xml:space="preserve">Micro-revest.a frio-Microflex 0,8cm BC c/fibra cim</t>
  </si>
  <si>
    <t xml:space="preserve">5 S 02 511 59</t>
  </si>
  <si>
    <t xml:space="preserve">Micro-revest. a frio-Microflex 1,5 cm BC c/cal</t>
  </si>
  <si>
    <t xml:space="preserve">5 S 02 511 60</t>
  </si>
  <si>
    <t xml:space="preserve">Micro-revest. a frio-Microflex 1,5 cm BC c/cimento</t>
  </si>
  <si>
    <t xml:space="preserve">5 S 02 511 61</t>
  </si>
  <si>
    <t xml:space="preserve">Micro-revest. frio-Microflex 1,5 cm BC fibra c/cal</t>
  </si>
  <si>
    <t xml:space="preserve">5 S 02 511 62</t>
  </si>
  <si>
    <t xml:space="preserve">Micro-revest. frio-Microflex 1,5 cm BC fibra c/cim</t>
  </si>
  <si>
    <t xml:space="preserve">5 S 02 511 63</t>
  </si>
  <si>
    <t xml:space="preserve">Micro-revestimento a frio - Microflex 2,0 cm c/cal</t>
  </si>
  <si>
    <t xml:space="preserve">5 S 02 511 64</t>
  </si>
  <si>
    <t xml:space="preserve">Micro-revestimento a frio - Microflex 2,0 cm c/cim</t>
  </si>
  <si>
    <t xml:space="preserve">5 S 02 511 65</t>
  </si>
  <si>
    <t xml:space="preserve">Micro-revest. a frio-Microflex 2,0 cm c/fibra cal</t>
  </si>
  <si>
    <t xml:space="preserve">5 S 02 511 66</t>
  </si>
  <si>
    <t xml:space="preserve">Micro-revest. a frio-Microflex 2,0 cm c/fibra cim</t>
  </si>
  <si>
    <t xml:space="preserve">5 S 02 511 67</t>
  </si>
  <si>
    <t xml:space="preserve">Micro-revestimento a frio-Microflex 2,0 cm BC cal</t>
  </si>
  <si>
    <t xml:space="preserve">5 S 02 511 68</t>
  </si>
  <si>
    <t xml:space="preserve">Micro-revestimento a frio-Microflex 2,0 cm BC cim</t>
  </si>
  <si>
    <t xml:space="preserve">5 S 02 511 69</t>
  </si>
  <si>
    <t xml:space="preserve">Micro-revest. frio-Microflex 2,0 cm BC c/fibra cal</t>
  </si>
  <si>
    <t xml:space="preserve">5 S 02 511 70</t>
  </si>
  <si>
    <t xml:space="preserve">Micro-revest. frio-Microflex 2,0 cm BC c/fibra cim</t>
  </si>
  <si>
    <t xml:space="preserve">5 S 02 511 71</t>
  </si>
  <si>
    <t xml:space="preserve">Micro-revest. a frio-Microflex-2,5cm c/ filler cal</t>
  </si>
  <si>
    <t xml:space="preserve">5 S 02 511 72</t>
  </si>
  <si>
    <t xml:space="preserve">Micro-revest. a frio-Microflex-2,5cm c/ filler cim</t>
  </si>
  <si>
    <t xml:space="preserve">5 S 02 511 73</t>
  </si>
  <si>
    <t xml:space="preserve">Micro-revest. frio-Microflex-2,5cm c/fibra cal</t>
  </si>
  <si>
    <t xml:space="preserve">5 S 02 511 74</t>
  </si>
  <si>
    <t xml:space="preserve">Micro-revest. frio-Microflex-2,5cm c/fibra cim</t>
  </si>
  <si>
    <t xml:space="preserve">5 S 02 511 75</t>
  </si>
  <si>
    <t xml:space="preserve">Micro-revest. a frio-Microflex-2,5 cm BC c/ cal</t>
  </si>
  <si>
    <t xml:space="preserve">5 S 02 511 76</t>
  </si>
  <si>
    <t xml:space="preserve">Micro-revest. a frio-Microflex-2,5 cm BC c/ cim</t>
  </si>
  <si>
    <t xml:space="preserve">5 S 02 511 77</t>
  </si>
  <si>
    <t xml:space="preserve">Micro-revest. frio-Microflex-2,5 cm BC c/fibra cal</t>
  </si>
  <si>
    <t xml:space="preserve">5 S 02 511 78</t>
  </si>
  <si>
    <t xml:space="preserve">Micro-revest. frio-Microflex-2,5 cm BC c/fibra cim</t>
  </si>
  <si>
    <t xml:space="preserve">5 S 02 512 01</t>
  </si>
  <si>
    <t xml:space="preserve">Lama asfáltica fina (granulometrias I e II)</t>
  </si>
  <si>
    <t xml:space="preserve">5 S 02 512 02</t>
  </si>
  <si>
    <t xml:space="preserve">5 S 02 512 51</t>
  </si>
  <si>
    <t xml:space="preserve">Lama asfáltica fina (granulometrias I e II) AC/BC</t>
  </si>
  <si>
    <t xml:space="preserve">5 S 02 512 52</t>
  </si>
  <si>
    <t xml:space="preserve">Lama asfált.grossa (granulometrias III e IV) AC/BC</t>
  </si>
  <si>
    <t xml:space="preserve">5 S 02 530 00</t>
  </si>
  <si>
    <t xml:space="preserve">5 S 02 530 50</t>
  </si>
  <si>
    <t xml:space="preserve">5 S 02 531 00</t>
  </si>
  <si>
    <t xml:space="preserve">5 S 02 531 50</t>
  </si>
  <si>
    <t xml:space="preserve">5 S 02 532 00</t>
  </si>
  <si>
    <t xml:space="preserve">5 S 02 532 50</t>
  </si>
  <si>
    <t xml:space="preserve">5 S 02 540 01</t>
  </si>
  <si>
    <t xml:space="preserve">Conc. betumin.usinado a quente - capa de rolamento</t>
  </si>
  <si>
    <t xml:space="preserve">5 S 02 540 02</t>
  </si>
  <si>
    <t xml:space="preserve">Concreto betuminoso usinado a quente - binder</t>
  </si>
  <si>
    <t xml:space="preserve">5 S 02 540 12</t>
  </si>
  <si>
    <t xml:space="preserve">CBUQ reciclado em usina fixa</t>
  </si>
  <si>
    <t xml:space="preserve">5 S 02 540 21</t>
  </si>
  <si>
    <t xml:space="preserve">5 S 02 540 51</t>
  </si>
  <si>
    <t xml:space="preserve">CBUQ -capa de rolamento AC/BC</t>
  </si>
  <si>
    <t xml:space="preserve">5 S 02 540 52</t>
  </si>
  <si>
    <t xml:space="preserve">CBUQ -binder AC/BC</t>
  </si>
  <si>
    <t xml:space="preserve">5 S 02 540 62</t>
  </si>
  <si>
    <t xml:space="preserve">CBUQ reciclado em usina fixa AC/BC</t>
  </si>
  <si>
    <t xml:space="preserve">5 S 02 540 71</t>
  </si>
  <si>
    <t xml:space="preserve">CBUQ capa de rolam. AC/BC c/ cal hidratada</t>
  </si>
  <si>
    <t xml:space="preserve">5 S 02 600 00</t>
  </si>
  <si>
    <t xml:space="preserve">Manta sintét. p/ recap.asfál.- fornec. e aplicação</t>
  </si>
  <si>
    <t xml:space="preserve">5 S 02 607 00</t>
  </si>
  <si>
    <t xml:space="preserve">5 S 02 607 50</t>
  </si>
  <si>
    <t xml:space="preserve">Concr.cimento portland c/equip.pequeno porte AC/BC</t>
  </si>
  <si>
    <t xml:space="preserve">5 S 02 702 00</t>
  </si>
  <si>
    <t xml:space="preserve">5 S 02 905 00</t>
  </si>
  <si>
    <t xml:space="preserve">5 S 02 905 01</t>
  </si>
  <si>
    <t xml:space="preserve">5 S 02 906 00</t>
  </si>
  <si>
    <t xml:space="preserve">Remoção mecanizada da camada granular pavimento</t>
  </si>
  <si>
    <t xml:space="preserve">5 S 02 906 01</t>
  </si>
  <si>
    <t xml:space="preserve">5 S 02 907 00</t>
  </si>
  <si>
    <t xml:space="preserve">Remoção mecanizada material de baixa capac.suporte</t>
  </si>
  <si>
    <t xml:space="preserve">5 S 02 907 01</t>
  </si>
  <si>
    <t xml:space="preserve">Remoção manual de material de baixa capac.suporte</t>
  </si>
  <si>
    <t xml:space="preserve">5 S 02 908 00</t>
  </si>
  <si>
    <t xml:space="preserve">Arrancamento e remoção de paralelepípedos</t>
  </si>
  <si>
    <t xml:space="preserve">5 S 02 909 00</t>
  </si>
  <si>
    <t xml:space="preserve">Arrancamento e remoção de meios-fios</t>
  </si>
  <si>
    <t xml:space="preserve">5 S 02 990 11</t>
  </si>
  <si>
    <t xml:space="preserve">Fresagem contínua do revest. betuminoso</t>
  </si>
  <si>
    <t xml:space="preserve">5 S 02 990 12</t>
  </si>
  <si>
    <t xml:space="preserve">Fresagem descontínua revest. betuminoso</t>
  </si>
  <si>
    <t xml:space="preserve">5 S 02 993 01</t>
  </si>
  <si>
    <t xml:space="preserve">Reciclagem simples c/ incorp. rev. asfáltico</t>
  </si>
  <si>
    <t xml:space="preserve">5 S 02 993 04</t>
  </si>
  <si>
    <t xml:space="preserve">Reciclagem c/ cimento e incorp. rev. asfáltico</t>
  </si>
  <si>
    <t xml:space="preserve">5 S 02 993 07</t>
  </si>
  <si>
    <t xml:space="preserve">Reciclagem c/ brita e incorp. de rev. asfáltico</t>
  </si>
  <si>
    <t xml:space="preserve">5 S 02 993 10</t>
  </si>
  <si>
    <t xml:space="preserve">Reciclagem c/ cimento e brita e incorp. rev.</t>
  </si>
  <si>
    <t xml:space="preserve">5 S 02 993 13</t>
  </si>
  <si>
    <t xml:space="preserve">Reciclagem c/ espuma asfáltica e incorp. rev. asf.</t>
  </si>
  <si>
    <t xml:space="preserve">5 S 04 300 16</t>
  </si>
  <si>
    <t xml:space="preserve">Bueiro met. chapas múltiplas D=1,60m galv.</t>
  </si>
  <si>
    <t xml:space="preserve">5 S 04 300 20</t>
  </si>
  <si>
    <t xml:space="preserve">Bueiro met. chapas múltiplas D=2,00m galv.</t>
  </si>
  <si>
    <t xml:space="preserve">5 S 04 300 30</t>
  </si>
  <si>
    <t xml:space="preserve">5 S 04 300 66</t>
  </si>
  <si>
    <t xml:space="preserve">Bueiro met. chapas múltiplas D=1,60m galv. BC</t>
  </si>
  <si>
    <t xml:space="preserve">5 S 04 300 70</t>
  </si>
  <si>
    <t xml:space="preserve">Bueiro met. chapas múltiplas D=2,00m galv. BC</t>
  </si>
  <si>
    <t xml:space="preserve">5 S 04 300 71</t>
  </si>
  <si>
    <t xml:space="preserve">5 S 04 301 16</t>
  </si>
  <si>
    <t xml:space="preserve">Bueiro met. chapas múltiplas D=1,60m rev. epoxy</t>
  </si>
  <si>
    <t xml:space="preserve">5 S 04 301 20</t>
  </si>
  <si>
    <t xml:space="preserve">Bueiro met. chapas múltiplas D=2,00m rev. epoxy</t>
  </si>
  <si>
    <t xml:space="preserve">5 S 04 301 66</t>
  </si>
  <si>
    <t xml:space="preserve">Bueiro met. chapas múlt. D=1,60m rev. epoxy BC</t>
  </si>
  <si>
    <t xml:space="preserve">5 S 04 301 70</t>
  </si>
  <si>
    <t xml:space="preserve">Bueiro met. chapas múlt. D=2,00m rev. epoxy BC</t>
  </si>
  <si>
    <t xml:space="preserve">5 S 04 310 12</t>
  </si>
  <si>
    <t xml:space="preserve">Bueiro met. s/interrupção traf. D=1,20m galv.</t>
  </si>
  <si>
    <t xml:space="preserve">5 S 04 310 16</t>
  </si>
  <si>
    <t xml:space="preserve">Bueiro met. s/ interrup. de tráf. D=1,60m galv.</t>
  </si>
  <si>
    <t xml:space="preserve">5 S 04 310 20</t>
  </si>
  <si>
    <t xml:space="preserve">Bueiro met. s/ interrup. de tráf. D=2,00m galv.</t>
  </si>
  <si>
    <t xml:space="preserve">5 S 04 311 12</t>
  </si>
  <si>
    <t xml:space="preserve">Bueiro met. s/interrupção traf. D=1,20m rev. epoxy</t>
  </si>
  <si>
    <t xml:space="preserve">5 S 04 311 16</t>
  </si>
  <si>
    <t xml:space="preserve">Bueiro met.s/interrupção traf. D=1,60 m rev.epoxy</t>
  </si>
  <si>
    <t xml:space="preserve">5 S 04 311 20</t>
  </si>
  <si>
    <t xml:space="preserve">5 S 04 999 01</t>
  </si>
  <si>
    <t xml:space="preserve">Remoção de bueiros existentes</t>
  </si>
  <si>
    <t xml:space="preserve">5 S 04 999 04</t>
  </si>
  <si>
    <t xml:space="preserve">Restauração de disp. danif. com concr. fck=15 MPa</t>
  </si>
  <si>
    <t xml:space="preserve">5 S 04 999 07</t>
  </si>
  <si>
    <t xml:space="preserve">Demolição de dispositivos de concreto simples</t>
  </si>
  <si>
    <t xml:space="preserve">5 S 04 999 08</t>
  </si>
  <si>
    <t xml:space="preserve">Demolição de dispositivos de concreto armado</t>
  </si>
  <si>
    <t xml:space="preserve">5 S 04 999 54</t>
  </si>
  <si>
    <t xml:space="preserve">Restaur.de disp.danif.com concr. fck=15 MPa AC/BC</t>
  </si>
  <si>
    <t xml:space="preserve">5 S 05 100 00</t>
  </si>
  <si>
    <t xml:space="preserve">5 S 05 102 00</t>
  </si>
  <si>
    <t xml:space="preserve">5 S 05 300 01</t>
  </si>
  <si>
    <t xml:space="preserve">5 S 05 300 02</t>
  </si>
  <si>
    <t xml:space="preserve">5 S 05 301 00</t>
  </si>
  <si>
    <t xml:space="preserve">5 S 05 301 50</t>
  </si>
  <si>
    <t xml:space="preserve">5 S 05 303 01</t>
  </si>
  <si>
    <t xml:space="preserve">5 S 05 303 02</t>
  </si>
  <si>
    <t xml:space="preserve">Terra armada - ECE - greide 6,0&lt;h&lt;9,00</t>
  </si>
  <si>
    <t xml:space="preserve">5 S 05 303 03</t>
  </si>
  <si>
    <t xml:space="preserve">5 S 05 303 04</t>
  </si>
  <si>
    <t xml:space="preserve">5 S 05 303 05</t>
  </si>
  <si>
    <t xml:space="preserve">5 S 05 303 06</t>
  </si>
  <si>
    <t xml:space="preserve">5 S 05 303 07</t>
  </si>
  <si>
    <t xml:space="preserve">Terra armada - ECE - encontro portante 0,0&lt;h&lt;6,0m</t>
  </si>
  <si>
    <t xml:space="preserve">5 S 05 303 08</t>
  </si>
  <si>
    <t xml:space="preserve">5 S 05 303 09</t>
  </si>
  <si>
    <t xml:space="preserve">5 S 05 303 10</t>
  </si>
  <si>
    <t xml:space="preserve">Conc. de soleira e arrem. de maciço de terra arm.</t>
  </si>
  <si>
    <t xml:space="preserve">5 S 05 303 11</t>
  </si>
  <si>
    <t xml:space="preserve">5 S 05 303 59</t>
  </si>
  <si>
    <t xml:space="preserve">Escamas de concreto armado para terra armada AC/BC</t>
  </si>
  <si>
    <t xml:space="preserve">5 S 05 303 60</t>
  </si>
  <si>
    <t xml:space="preserve">Concr. soleira arremate de maciço terra arm. AC/BC</t>
  </si>
  <si>
    <t xml:space="preserve">5 S 05 340 01</t>
  </si>
  <si>
    <t xml:space="preserve">5 S 05 340 51</t>
  </si>
  <si>
    <t xml:space="preserve">Exec.cortina atirant.concr.armado fck=15 MPa AC/BC</t>
  </si>
  <si>
    <t xml:space="preserve">5 S 05 900 01</t>
  </si>
  <si>
    <t xml:space="preserve">Execução tirante protendido cortina atirantada</t>
  </si>
  <si>
    <t xml:space="preserve">5 S 06 400 01</t>
  </si>
  <si>
    <t xml:space="preserve">Cêrcas arame farp. c/ mourão conc. seção quadr.</t>
  </si>
  <si>
    <t xml:space="preserve">5 S 06 400 02</t>
  </si>
  <si>
    <t xml:space="preserve">Cerca arame farp. c/ mourão de conc. seção triang</t>
  </si>
  <si>
    <t xml:space="preserve">5 S 06 400 51</t>
  </si>
  <si>
    <t xml:space="preserve">Cercas arame farp. c/mourão conc.seção quadr.AC/BC</t>
  </si>
  <si>
    <t xml:space="preserve">5 S 06 400 52</t>
  </si>
  <si>
    <t xml:space="preserve">Cerca arame farp. c/mourão concr.sec. triang.AC/BC</t>
  </si>
  <si>
    <t xml:space="preserve">5 S 06 410 00</t>
  </si>
  <si>
    <t xml:space="preserve">Cêrcas arame farpado com suporte madeira</t>
  </si>
  <si>
    <t xml:space="preserve">5 S 09 001 07</t>
  </si>
  <si>
    <t xml:space="preserve">Transporte local em rodov. não pavim.</t>
  </si>
  <si>
    <t xml:space="preserve">5 S 09 001 90</t>
  </si>
  <si>
    <t xml:space="preserve">5 S 09 001 91</t>
  </si>
  <si>
    <t xml:space="preserve">5 S 09 002 07</t>
  </si>
  <si>
    <t xml:space="preserve">Transporte local em rodov. pavim.</t>
  </si>
  <si>
    <t xml:space="preserve">5 S 09 002 90</t>
  </si>
  <si>
    <t xml:space="preserve">5 S 09 002 91</t>
  </si>
  <si>
    <t xml:space="preserve">LISTA3</t>
  </si>
  <si>
    <t xml:space="preserve">AM01</t>
  </si>
  <si>
    <t xml:space="preserve">Aço D=4,2 mm CA 25</t>
  </si>
  <si>
    <t xml:space="preserve">AM02</t>
  </si>
  <si>
    <t xml:space="preserve">Aço D=6,3 mm CA 25</t>
  </si>
  <si>
    <t xml:space="preserve">AM03</t>
  </si>
  <si>
    <t xml:space="preserve">Aço D=10 mm CA 25</t>
  </si>
  <si>
    <t xml:space="preserve">AM04</t>
  </si>
  <si>
    <t xml:space="preserve">Aço D=6,3 mm CA 50</t>
  </si>
  <si>
    <t xml:space="preserve">AM05</t>
  </si>
  <si>
    <t xml:space="preserve">Aço D=10 mm CA 50</t>
  </si>
  <si>
    <t xml:space="preserve">AM06</t>
  </si>
  <si>
    <t xml:space="preserve">Aço D=4,2 mm CA 60</t>
  </si>
  <si>
    <t xml:space="preserve">AM07</t>
  </si>
  <si>
    <t xml:space="preserve">Aço D=5,0 mm CA 60</t>
  </si>
  <si>
    <t xml:space="preserve">AM08</t>
  </si>
  <si>
    <t xml:space="preserve">Aço D=6,0 mm CA 60</t>
  </si>
  <si>
    <t xml:space="preserve">AM09</t>
  </si>
  <si>
    <t xml:space="preserve">Mandíbula móvel p/ britador 6240C</t>
  </si>
  <si>
    <t xml:space="preserve">u/h</t>
  </si>
  <si>
    <t xml:space="preserve">AM10</t>
  </si>
  <si>
    <t xml:space="preserve">Mandíbula fixa p/ britador 6240C</t>
  </si>
  <si>
    <t xml:space="preserve">AM11</t>
  </si>
  <si>
    <t xml:space="preserve">Revestimento móvel p/ britador 60TS</t>
  </si>
  <si>
    <t xml:space="preserve">AM12</t>
  </si>
  <si>
    <t xml:space="preserve">Revestimento fixo p/ britador 60TS</t>
  </si>
  <si>
    <t xml:space="preserve">AM13</t>
  </si>
  <si>
    <t xml:space="preserve">Aço CA 50 D=12,5mm (1/2")</t>
  </si>
  <si>
    <t xml:space="preserve">AM25</t>
  </si>
  <si>
    <t xml:space="preserve">Mandíbula móvel C96 Standart</t>
  </si>
  <si>
    <t xml:space="preserve">AM26</t>
  </si>
  <si>
    <t xml:space="preserve">Mandíbula fixa C96 Standart</t>
  </si>
  <si>
    <t xml:space="preserve">AM27</t>
  </si>
  <si>
    <t xml:space="preserve">Manta HP200</t>
  </si>
  <si>
    <t xml:space="preserve">AM28</t>
  </si>
  <si>
    <t xml:space="preserve">Revestimento bojo STD HP200</t>
  </si>
  <si>
    <t xml:space="preserve">AM29</t>
  </si>
  <si>
    <t xml:space="preserve">Cunha lateral superior C96</t>
  </si>
  <si>
    <t xml:space="preserve">AM30</t>
  </si>
  <si>
    <t xml:space="preserve">Cunha lateral inferior C96</t>
  </si>
  <si>
    <t xml:space="preserve">AM35</t>
  </si>
  <si>
    <t xml:space="preserve">Brita 1</t>
  </si>
  <si>
    <t xml:space="preserve">AM36</t>
  </si>
  <si>
    <t xml:space="preserve">Brita 2</t>
  </si>
  <si>
    <t xml:space="preserve">AM37</t>
  </si>
  <si>
    <t xml:space="preserve">Brita 3</t>
  </si>
  <si>
    <t xml:space="preserve">F801</t>
  </si>
  <si>
    <t xml:space="preserve">Bomba hidráulica alta pressão MAC</t>
  </si>
  <si>
    <t xml:space="preserve">h</t>
  </si>
  <si>
    <t xml:space="preserve">F802</t>
  </si>
  <si>
    <t xml:space="preserve">Bomba eletr p/ injeção de nata MAC</t>
  </si>
  <si>
    <t xml:space="preserve">F803</t>
  </si>
  <si>
    <t xml:space="preserve">Macaco p/ protensão MAC 7</t>
  </si>
  <si>
    <t xml:space="preserve">F804</t>
  </si>
  <si>
    <t xml:space="preserve">Macaco p/ protensão MAC 12</t>
  </si>
  <si>
    <t xml:space="preserve">F805</t>
  </si>
  <si>
    <t xml:space="preserve">Macaco p/ protensão MAC 4</t>
  </si>
  <si>
    <t xml:space="preserve">F807</t>
  </si>
  <si>
    <t xml:space="preserve">Bomba hidr. alta pressão STUP</t>
  </si>
  <si>
    <t xml:space="preserve">F808</t>
  </si>
  <si>
    <t xml:space="preserve">Bomba eletr. injeção de nata STUP</t>
  </si>
  <si>
    <t xml:space="preserve">F809</t>
  </si>
  <si>
    <t xml:space="preserve">Macaco p/ protensão STUP</t>
  </si>
  <si>
    <t xml:space="preserve">F810</t>
  </si>
  <si>
    <t xml:space="preserve">F811</t>
  </si>
  <si>
    <t xml:space="preserve">F812</t>
  </si>
  <si>
    <t xml:space="preserve">F813</t>
  </si>
  <si>
    <t xml:space="preserve">Macaco p/ prot. de tirante D=32mm</t>
  </si>
  <si>
    <t xml:space="preserve">F814</t>
  </si>
  <si>
    <t xml:space="preserve">Injeção de nata de cimento</t>
  </si>
  <si>
    <t xml:space="preserve">F943</t>
  </si>
  <si>
    <t xml:space="preserve">Terra Armada - moldes metálicos</t>
  </si>
  <si>
    <t xml:space="preserve">M001</t>
  </si>
  <si>
    <t xml:space="preserve">Gasolina</t>
  </si>
  <si>
    <t xml:space="preserve">M002</t>
  </si>
  <si>
    <t xml:space="preserve">Óleo diesel</t>
  </si>
  <si>
    <t xml:space="preserve">M003</t>
  </si>
  <si>
    <t xml:space="preserve">Óleo combustível 1A</t>
  </si>
  <si>
    <t xml:space="preserve">M004</t>
  </si>
  <si>
    <t xml:space="preserve">Álcool</t>
  </si>
  <si>
    <t xml:space="preserve">M005</t>
  </si>
  <si>
    <t xml:space="preserve">Energia elétrica</t>
  </si>
  <si>
    <t xml:space="preserve">kwh</t>
  </si>
  <si>
    <t xml:space="preserve">M101</t>
  </si>
  <si>
    <t xml:space="preserve">Cimento asfáltico CAP 50/70</t>
  </si>
  <si>
    <t xml:space="preserve">M102</t>
  </si>
  <si>
    <t xml:space="preserve">Cimento asfáltico CAP 30/45</t>
  </si>
  <si>
    <t xml:space="preserve">M103</t>
  </si>
  <si>
    <t xml:space="preserve">Asfalto diluído CM-30</t>
  </si>
  <si>
    <t xml:space="preserve">M104</t>
  </si>
  <si>
    <t xml:space="preserve">Emulsão asfáltica RR-1C</t>
  </si>
  <si>
    <t xml:space="preserve">M105</t>
  </si>
  <si>
    <t xml:space="preserve">Emulsão asfáltica RR-2C</t>
  </si>
  <si>
    <t xml:space="preserve">M107</t>
  </si>
  <si>
    <t xml:space="preserve">Emulsão asfáltica RM-1C</t>
  </si>
  <si>
    <t xml:space="preserve">M108</t>
  </si>
  <si>
    <t xml:space="preserve">Emulsão asfáltica RM1C c/ polímero</t>
  </si>
  <si>
    <t xml:space="preserve">M109</t>
  </si>
  <si>
    <t xml:space="preserve">Emulsão asfáltica RL-1C</t>
  </si>
  <si>
    <t xml:space="preserve">M110</t>
  </si>
  <si>
    <t xml:space="preserve">Emulsão polim. p/ micro-rev. a frio</t>
  </si>
  <si>
    <t xml:space="preserve">M115</t>
  </si>
  <si>
    <t xml:space="preserve">Adiflex</t>
  </si>
  <si>
    <t xml:space="preserve">M116</t>
  </si>
  <si>
    <t xml:space="preserve">Adisol</t>
  </si>
  <si>
    <t xml:space="preserve">M118</t>
  </si>
  <si>
    <t xml:space="preserve">Cap 50/70 - asfalto borracha</t>
  </si>
  <si>
    <t xml:space="preserve">M201</t>
  </si>
  <si>
    <t xml:space="preserve">Cimento portland CP II-32(a granel)</t>
  </si>
  <si>
    <t xml:space="preserve">M202</t>
  </si>
  <si>
    <t xml:space="preserve">Cimento portland CP II-32</t>
  </si>
  <si>
    <t xml:space="preserve">M203</t>
  </si>
  <si>
    <t xml:space="preserve">Tubo de concr armado D=0,60m PA-1</t>
  </si>
  <si>
    <t xml:space="preserve">M204</t>
  </si>
  <si>
    <t xml:space="preserve">Tubo de concr armado D=0,80m PA-1</t>
  </si>
  <si>
    <t xml:space="preserve">M205</t>
  </si>
  <si>
    <t xml:space="preserve">Tubo de concr armado D=1,00m PA-1</t>
  </si>
  <si>
    <t xml:space="preserve">M206</t>
  </si>
  <si>
    <t xml:space="preserve">Tubo de concr armado D=1,20m PA-1</t>
  </si>
  <si>
    <t xml:space="preserve">M207</t>
  </si>
  <si>
    <t xml:space="preserve">Tubo de concr armado D=1,50m PA-1</t>
  </si>
  <si>
    <t xml:space="preserve">M208</t>
  </si>
  <si>
    <t xml:space="preserve">Tubo de concr armado D=0,60m PA-2</t>
  </si>
  <si>
    <t xml:space="preserve">M209</t>
  </si>
  <si>
    <t xml:space="preserve">Tubo de concr armado D=0,80m PA-2</t>
  </si>
  <si>
    <t xml:space="preserve">M210</t>
  </si>
  <si>
    <t xml:space="preserve">Tubo de concr armado D=1,00m PA-2</t>
  </si>
  <si>
    <t xml:space="preserve">M211</t>
  </si>
  <si>
    <t xml:space="preserve">Tubo de concr armado D=1,20m PA-2</t>
  </si>
  <si>
    <t xml:space="preserve">M212</t>
  </si>
  <si>
    <t xml:space="preserve">Tubo de concr armado D=1,50m PA-2</t>
  </si>
  <si>
    <t xml:space="preserve">M213</t>
  </si>
  <si>
    <t xml:space="preserve">Tubo de concr armado D=0,60m PA-3</t>
  </si>
  <si>
    <t xml:space="preserve">M214</t>
  </si>
  <si>
    <t xml:space="preserve">Tubo de concr armado D=0,80m PA-3</t>
  </si>
  <si>
    <t xml:space="preserve">M215</t>
  </si>
  <si>
    <t xml:space="preserve">Tubo de concr armado D=1,00m PA-3</t>
  </si>
  <si>
    <t xml:space="preserve">M216</t>
  </si>
  <si>
    <t xml:space="preserve">Tubo de concr armado D=1,20m PA-3</t>
  </si>
  <si>
    <t xml:space="preserve">M217</t>
  </si>
  <si>
    <t xml:space="preserve">Tubo de concr armado D=1,50m PA-3</t>
  </si>
  <si>
    <t xml:space="preserve">M218</t>
  </si>
  <si>
    <t xml:space="preserve">Tubo de concr armado D=0,60m PA-4</t>
  </si>
  <si>
    <t xml:space="preserve">M219</t>
  </si>
  <si>
    <t xml:space="preserve">Tubo de concr armado D=0,80m PA-4</t>
  </si>
  <si>
    <t xml:space="preserve">M220</t>
  </si>
  <si>
    <t xml:space="preserve">Tubo de concr armado D=1,00m PA-4</t>
  </si>
  <si>
    <t xml:space="preserve">M221</t>
  </si>
  <si>
    <t xml:space="preserve">Tubo de concr armado D=1,20m PA-4</t>
  </si>
  <si>
    <t xml:space="preserve">M222</t>
  </si>
  <si>
    <t xml:space="preserve">Tubo de concr armado D=1,50m PA-4</t>
  </si>
  <si>
    <t xml:space="preserve">M307</t>
  </si>
  <si>
    <t xml:space="preserve">Cordoalha CP-190 RB D=12,7mm</t>
  </si>
  <si>
    <t xml:space="preserve">M319</t>
  </si>
  <si>
    <t xml:space="preserve">Arame recozido nº. 18</t>
  </si>
  <si>
    <t xml:space="preserve">M320</t>
  </si>
  <si>
    <t xml:space="preserve">Pregos de ferro 18x30</t>
  </si>
  <si>
    <t xml:space="preserve">M321</t>
  </si>
  <si>
    <t xml:space="preserve">Arame farpado nº. 16 galv. simples</t>
  </si>
  <si>
    <t xml:space="preserve">M322</t>
  </si>
  <si>
    <t xml:space="preserve">Grampo para cerca galvanizado 1 x 9</t>
  </si>
  <si>
    <t xml:space="preserve">M324</t>
  </si>
  <si>
    <t xml:space="preserve">Pórtico metálico (15 a 17m de vão)</t>
  </si>
  <si>
    <t xml:space="preserve">M325</t>
  </si>
  <si>
    <t xml:space="preserve">Trilho metálico TR-37 (usado)</t>
  </si>
  <si>
    <t xml:space="preserve">M326</t>
  </si>
  <si>
    <t xml:space="preserve">Série de brocas S-12 D=22 mm</t>
  </si>
  <si>
    <t xml:space="preserve">M328</t>
  </si>
  <si>
    <t xml:space="preserve">Luva de emenda D=32mm</t>
  </si>
  <si>
    <t xml:space="preserve">M330</t>
  </si>
  <si>
    <t xml:space="preserve">Calha met. semicircular D=40 cm</t>
  </si>
  <si>
    <t xml:space="preserve">M331</t>
  </si>
  <si>
    <t xml:space="preserve">Paraf. fixação calha met. (1/2"x1")</t>
  </si>
  <si>
    <t xml:space="preserve">M332</t>
  </si>
  <si>
    <t xml:space="preserve">Parafuso 1/2" x 3" com porca,</t>
  </si>
  <si>
    <t xml:space="preserve">M334</t>
  </si>
  <si>
    <t xml:space="preserve">Paraf. zinc. c/ fenda 1 1/2"x3/16"</t>
  </si>
  <si>
    <t xml:space="preserve">M335</t>
  </si>
  <si>
    <t xml:space="preserve">Paraf. zincado francês 4" x 5/16"</t>
  </si>
  <si>
    <t xml:space="preserve">M338</t>
  </si>
  <si>
    <t xml:space="preserve">Tubo de ferro galvanizado D=3/4"</t>
  </si>
  <si>
    <t xml:space="preserve">M339</t>
  </si>
  <si>
    <t xml:space="preserve">Cantoneira ferro 2 1/2"x2 1/2"x3/8"</t>
  </si>
  <si>
    <t xml:space="preserve">M340</t>
  </si>
  <si>
    <t xml:space="preserve">Tampão de ferro fundido</t>
  </si>
  <si>
    <t xml:space="preserve">M341</t>
  </si>
  <si>
    <t xml:space="preserve">Defensa met. maleável simples</t>
  </si>
  <si>
    <t xml:space="preserve">mod</t>
  </si>
  <si>
    <t xml:space="preserve">M342</t>
  </si>
  <si>
    <t xml:space="preserve">Defensa met. maleável dupla</t>
  </si>
  <si>
    <t xml:space="preserve">M343</t>
  </si>
  <si>
    <t xml:space="preserve">Defensa met. semi-maleável simples</t>
  </si>
  <si>
    <t xml:space="preserve">M344</t>
  </si>
  <si>
    <t xml:space="preserve">Defensa met. semi-maleável dupla</t>
  </si>
  <si>
    <t xml:space="preserve">M345</t>
  </si>
  <si>
    <t xml:space="preserve">Chapa de aço n. 28 fina galvanizada</t>
  </si>
  <si>
    <t xml:space="preserve">M346</t>
  </si>
  <si>
    <t xml:space="preserve">Chapa de aço n. 16 (tratada)</t>
  </si>
  <si>
    <t xml:space="preserve">M347</t>
  </si>
  <si>
    <t xml:space="preserve">Dente p/ fresadora W-1000 L</t>
  </si>
  <si>
    <t xml:space="preserve">M348</t>
  </si>
  <si>
    <t xml:space="preserve">Porta dente p/ fresadora W-1000 L</t>
  </si>
  <si>
    <t xml:space="preserve">M349</t>
  </si>
  <si>
    <t xml:space="preserve">Dente p/ fresadora W-1900</t>
  </si>
  <si>
    <t xml:space="preserve">M350</t>
  </si>
  <si>
    <t xml:space="preserve">Porta dente p/ fresadora W-1900</t>
  </si>
  <si>
    <t xml:space="preserve">M351</t>
  </si>
  <si>
    <t xml:space="preserve">Estrut. (tunnel liner) D=1,6m galv.</t>
  </si>
  <si>
    <t xml:space="preserve">M352</t>
  </si>
  <si>
    <t xml:space="preserve">Estrut. (tunnel liner) D=2,0m galv.</t>
  </si>
  <si>
    <t xml:space="preserve">M353</t>
  </si>
  <si>
    <t xml:space="preserve">Estrut. (tunnel liner) D=1,6m epoxy</t>
  </si>
  <si>
    <t xml:space="preserve">M354</t>
  </si>
  <si>
    <t xml:space="preserve">Estrut, (tunnel liner) D=2,0m epoxy</t>
  </si>
  <si>
    <t xml:space="preserve">M355</t>
  </si>
  <si>
    <t xml:space="preserve">Chapa mult. D=1,60 m rev. galv.</t>
  </si>
  <si>
    <t xml:space="preserve">M356</t>
  </si>
  <si>
    <t xml:space="preserve">Chapa mult. D=2,00 m rev. galv.</t>
  </si>
  <si>
    <t xml:space="preserve">M357</t>
  </si>
  <si>
    <t xml:space="preserve">Chapa mult. D=1,60 m rev. epoxy</t>
  </si>
  <si>
    <t xml:space="preserve">M358</t>
  </si>
  <si>
    <t xml:space="preserve">Chapa mult. D=2,00 m rev. epoxy</t>
  </si>
  <si>
    <t xml:space="preserve">M359</t>
  </si>
  <si>
    <t xml:space="preserve">Perfil " I " W 250mm X 17,9kg/m</t>
  </si>
  <si>
    <t xml:space="preserve">M360</t>
  </si>
  <si>
    <t xml:space="preserve">Bueiro chapa múlt. D=3,05m E=2,70mm</t>
  </si>
  <si>
    <t xml:space="preserve">M361</t>
  </si>
  <si>
    <t xml:space="preserve">Estrut.(tunnel liner) D=1,2m galv.</t>
  </si>
  <si>
    <t xml:space="preserve">M362</t>
  </si>
  <si>
    <t xml:space="preserve">Estrut. (tunnel liner) D=1,2m epoxy</t>
  </si>
  <si>
    <t xml:space="preserve">M363</t>
  </si>
  <si>
    <t xml:space="preserve">Bloco de desgaste p/ recicladoras</t>
  </si>
  <si>
    <t xml:space="preserve">M364</t>
  </si>
  <si>
    <t xml:space="preserve">Porta dentes p/recicladoras</t>
  </si>
  <si>
    <t xml:space="preserve">M365</t>
  </si>
  <si>
    <t xml:space="preserve">Dente de corte (W6/22) p/ reciclad.</t>
  </si>
  <si>
    <t xml:space="preserve">M366</t>
  </si>
  <si>
    <t xml:space="preserve">Dente de Corte (W7/22) p/ reciclad.</t>
  </si>
  <si>
    <t xml:space="preserve">M370</t>
  </si>
  <si>
    <t xml:space="preserve">Bainha metálica diam. int.=45mm MAC</t>
  </si>
  <si>
    <t xml:space="preserve">M371</t>
  </si>
  <si>
    <t xml:space="preserve">Bainha metálica diam. int.=60mm MAC</t>
  </si>
  <si>
    <t xml:space="preserve">M372</t>
  </si>
  <si>
    <t xml:space="preserve">Bainha metálica diam. int.=55mm MAC</t>
  </si>
  <si>
    <t xml:space="preserve">M373</t>
  </si>
  <si>
    <t xml:space="preserve">Bainha metálica diam. int.=70mm MAC</t>
  </si>
  <si>
    <t xml:space="preserve">M374</t>
  </si>
  <si>
    <t xml:space="preserve">Ancoragem p/ cabo 4V D=1/2" MAC</t>
  </si>
  <si>
    <t xml:space="preserve">cj</t>
  </si>
  <si>
    <t xml:space="preserve">M375</t>
  </si>
  <si>
    <t xml:space="preserve">Ancoragem p/ cabo 6V D=1/2" MAC</t>
  </si>
  <si>
    <t xml:space="preserve">M376</t>
  </si>
  <si>
    <t xml:space="preserve">Ancoragem p/ cabo 7V D=1/2" MAC</t>
  </si>
  <si>
    <t xml:space="preserve">M377</t>
  </si>
  <si>
    <t xml:space="preserve">Ancoragem p/ cabo 12V D=1/2" MAC</t>
  </si>
  <si>
    <t xml:space="preserve">M378</t>
  </si>
  <si>
    <t xml:space="preserve">Apoio do porta dente frezad. W 200</t>
  </si>
  <si>
    <t xml:space="preserve">M380</t>
  </si>
  <si>
    <t xml:space="preserve">Bainha metálica D=45mm STUP</t>
  </si>
  <si>
    <t xml:space="preserve">M381</t>
  </si>
  <si>
    <t xml:space="preserve">Bainha metálica D=60mm STUP</t>
  </si>
  <si>
    <t xml:space="preserve">M382</t>
  </si>
  <si>
    <t xml:space="preserve">Bainha metálica D=55mm STUP</t>
  </si>
  <si>
    <t xml:space="preserve">M383</t>
  </si>
  <si>
    <t xml:space="preserve">Bainha metálica D=70mm STUP</t>
  </si>
  <si>
    <t xml:space="preserve">M384</t>
  </si>
  <si>
    <t xml:space="preserve">Ancoragem p/ cabo 4V D=1/2" STUP</t>
  </si>
  <si>
    <t xml:space="preserve">M385</t>
  </si>
  <si>
    <t xml:space="preserve">Ancoragem p/ cabo 6V D=1/2" STUP</t>
  </si>
  <si>
    <t xml:space="preserve">M386</t>
  </si>
  <si>
    <t xml:space="preserve">Ancoragem p/ cabo 7V D=1/2" STUP</t>
  </si>
  <si>
    <t xml:space="preserve">M387</t>
  </si>
  <si>
    <t xml:space="preserve">Ancoragem p/ cabo 12V D=1/2" STUP</t>
  </si>
  <si>
    <t xml:space="preserve">M390</t>
  </si>
  <si>
    <t xml:space="preserve">Porca de ancoragem D=32mm</t>
  </si>
  <si>
    <t xml:space="preserve">M391</t>
  </si>
  <si>
    <t xml:space="preserve">Contra porca h=35mm D=32mm</t>
  </si>
  <si>
    <t xml:space="preserve">M392</t>
  </si>
  <si>
    <t xml:space="preserve">Aço ST 85/105 D=32mm</t>
  </si>
  <si>
    <t xml:space="preserve">M393</t>
  </si>
  <si>
    <t xml:space="preserve">Placa de ancoragem - 200x200x38mm</t>
  </si>
  <si>
    <t xml:space="preserve">M394</t>
  </si>
  <si>
    <t xml:space="preserve">Bainha metálica D=40mm</t>
  </si>
  <si>
    <t xml:space="preserve">M401</t>
  </si>
  <si>
    <t xml:space="preserve">Pontaletes D=15 cm (tronco p/ esc.)</t>
  </si>
  <si>
    <t xml:space="preserve">M402</t>
  </si>
  <si>
    <t xml:space="preserve">Pontaletes D=20 cm (tronco p/ esc.)</t>
  </si>
  <si>
    <t xml:space="preserve">M403</t>
  </si>
  <si>
    <t xml:space="preserve">Mourão madeira H=2,10 m D=0,10 m</t>
  </si>
  <si>
    <t xml:space="preserve">M404</t>
  </si>
  <si>
    <t xml:space="preserve">Mourão madeira H=2,20 m D=0,15 m</t>
  </si>
  <si>
    <t xml:space="preserve">M406</t>
  </si>
  <si>
    <t xml:space="preserve">Caibros de 7,5 cm x 7,5 cm</t>
  </si>
  <si>
    <t xml:space="preserve">M407</t>
  </si>
  <si>
    <t xml:space="preserve">Tábua de 1ª 2,5 cm x 15,0 cm</t>
  </si>
  <si>
    <t xml:space="preserve">M408</t>
  </si>
  <si>
    <t xml:space="preserve">Tábua de 3ª 2,5 cm x 30,0 cm</t>
  </si>
  <si>
    <t xml:space="preserve">M410</t>
  </si>
  <si>
    <t xml:space="preserve">Compensado resinado de 17 mm</t>
  </si>
  <si>
    <t xml:space="preserve">M411</t>
  </si>
  <si>
    <t xml:space="preserve">Compensado plastificado de 17 mm</t>
  </si>
  <si>
    <t xml:space="preserve">M412</t>
  </si>
  <si>
    <t xml:space="preserve">Gastalho 10 x 2,0 cm</t>
  </si>
  <si>
    <t xml:space="preserve">M413</t>
  </si>
  <si>
    <t xml:space="preserve">Gastalho 10 x 2,5 cm</t>
  </si>
  <si>
    <t xml:space="preserve">M414</t>
  </si>
  <si>
    <t xml:space="preserve">Pranchão 7,5 x 30,0 cm</t>
  </si>
  <si>
    <t xml:space="preserve">M415</t>
  </si>
  <si>
    <t xml:space="preserve">Tábua 2,5 x 22,5 cm</t>
  </si>
  <si>
    <t xml:space="preserve">M417</t>
  </si>
  <si>
    <t xml:space="preserve">Suporte Ecol. sinaliz. quadrado 8cm</t>
  </si>
  <si>
    <t xml:space="preserve">M418</t>
  </si>
  <si>
    <t xml:space="preserve">Suporte Ecol. sinaliz. D=6,5cm</t>
  </si>
  <si>
    <t xml:space="preserve">M501</t>
  </si>
  <si>
    <t xml:space="preserve">Dinamite a 60% (gelatina especial)</t>
  </si>
  <si>
    <t xml:space="preserve">M503</t>
  </si>
  <si>
    <t xml:space="preserve">Espoleta comum n. 8</t>
  </si>
  <si>
    <t xml:space="preserve">M505</t>
  </si>
  <si>
    <t xml:space="preserve">Cordel detonante NP 10</t>
  </si>
  <si>
    <t xml:space="preserve">M507</t>
  </si>
  <si>
    <t xml:space="preserve">Retardador de cordel</t>
  </si>
  <si>
    <t xml:space="preserve">M508</t>
  </si>
  <si>
    <t xml:space="preserve">Estopim</t>
  </si>
  <si>
    <t xml:space="preserve">M601</t>
  </si>
  <si>
    <t xml:space="preserve">Tinta refletiva acrílica</t>
  </si>
  <si>
    <t xml:space="preserve">M602</t>
  </si>
  <si>
    <t xml:space="preserve">Adubo NPK (4.14.8)</t>
  </si>
  <si>
    <t xml:space="preserve">M603</t>
  </si>
  <si>
    <t xml:space="preserve">Inseticida</t>
  </si>
  <si>
    <t xml:space="preserve">M604</t>
  </si>
  <si>
    <t xml:space="preserve">Aditivo plastiment BV-40</t>
  </si>
  <si>
    <t xml:space="preserve">M605</t>
  </si>
  <si>
    <t xml:space="preserve">Cola para tubo PVC</t>
  </si>
  <si>
    <t xml:space="preserve">gr</t>
  </si>
  <si>
    <t xml:space="preserve">M606</t>
  </si>
  <si>
    <t xml:space="preserve">Tinta anti-corrosiva</t>
  </si>
  <si>
    <t xml:space="preserve">M607</t>
  </si>
  <si>
    <t xml:space="preserve">Óleo de linhaça</t>
  </si>
  <si>
    <t xml:space="preserve">M608</t>
  </si>
  <si>
    <t xml:space="preserve">Detergente</t>
  </si>
  <si>
    <t xml:space="preserve">M609</t>
  </si>
  <si>
    <t xml:space="preserve">Tinta esmalte sintético semi-fosco</t>
  </si>
  <si>
    <t xml:space="preserve">M611</t>
  </si>
  <si>
    <t xml:space="preserve">Redutor tipo 2002 prim. qualidade</t>
  </si>
  <si>
    <t xml:space="preserve">M612</t>
  </si>
  <si>
    <t xml:space="preserve">Lixa para ferro n. 100</t>
  </si>
  <si>
    <t xml:space="preserve">M614</t>
  </si>
  <si>
    <t xml:space="preserve">Tinta base res. acrilica emul. agua</t>
  </si>
  <si>
    <t xml:space="preserve">M615</t>
  </si>
  <si>
    <t xml:space="preserve">Microesferas PRE-MIX</t>
  </si>
  <si>
    <t xml:space="preserve">M616</t>
  </si>
  <si>
    <t xml:space="preserve">Microesferas DROP-ON</t>
  </si>
  <si>
    <t xml:space="preserve">M617</t>
  </si>
  <si>
    <t xml:space="preserve">Massa termoplástica para extrusão</t>
  </si>
  <si>
    <t xml:space="preserve">M618</t>
  </si>
  <si>
    <t xml:space="preserve">Massa termoplástica para aspersão</t>
  </si>
  <si>
    <t xml:space="preserve">M619</t>
  </si>
  <si>
    <t xml:space="preserve">Cola poliester</t>
  </si>
  <si>
    <t xml:space="preserve">M620</t>
  </si>
  <si>
    <t xml:space="preserve">Protetor de cura do concreto</t>
  </si>
  <si>
    <t xml:space="preserve">M621</t>
  </si>
  <si>
    <t xml:space="preserve">Desmoldante</t>
  </si>
  <si>
    <t xml:space="preserve">M622</t>
  </si>
  <si>
    <t xml:space="preserve">Interplast N</t>
  </si>
  <si>
    <t xml:space="preserve">M623</t>
  </si>
  <si>
    <t xml:space="preserve">Gás propano</t>
  </si>
  <si>
    <t xml:space="preserve">M624</t>
  </si>
  <si>
    <t xml:space="preserve">Tinta para pré-marcação</t>
  </si>
  <si>
    <t xml:space="preserve">M625</t>
  </si>
  <si>
    <t xml:space="preserve">Acetileno</t>
  </si>
  <si>
    <t xml:space="preserve">M630</t>
  </si>
  <si>
    <t xml:space="preserve">Termoplástico pré-formado</t>
  </si>
  <si>
    <t xml:space="preserve">M700</t>
  </si>
  <si>
    <t xml:space="preserve">Tijolo comum (5,5x10x20) cm</t>
  </si>
  <si>
    <t xml:space="preserve">M702</t>
  </si>
  <si>
    <t xml:space="preserve">Cal hidratada</t>
  </si>
  <si>
    <t xml:space="preserve">M703</t>
  </si>
  <si>
    <t xml:space="preserve">Tijolo 20 x 30 cm</t>
  </si>
  <si>
    <t xml:space="preserve">M704</t>
  </si>
  <si>
    <t xml:space="preserve">Areia lavada</t>
  </si>
  <si>
    <t xml:space="preserve">M705</t>
  </si>
  <si>
    <t xml:space="preserve">Pó de pedra</t>
  </si>
  <si>
    <t xml:space="preserve">M709</t>
  </si>
  <si>
    <t xml:space="preserve">Brita corrida</t>
  </si>
  <si>
    <t xml:space="preserve">M710</t>
  </si>
  <si>
    <t xml:space="preserve">Pedra de mão</t>
  </si>
  <si>
    <t xml:space="preserve">M715</t>
  </si>
  <si>
    <t xml:space="preserve">Pó calcário dolomítico</t>
  </si>
  <si>
    <t xml:space="preserve">M801</t>
  </si>
  <si>
    <t xml:space="preserve">Mourão de concreto curvo p/cercas</t>
  </si>
  <si>
    <t xml:space="preserve">M802</t>
  </si>
  <si>
    <t xml:space="preserve">Mourão de concreto reto p/cercas</t>
  </si>
  <si>
    <t xml:space="preserve">M901</t>
  </si>
  <si>
    <t xml:space="preserve">Aparelho de apoio neoprene fretado</t>
  </si>
  <si>
    <t xml:space="preserve">dm3</t>
  </si>
  <si>
    <t xml:space="preserve">M902</t>
  </si>
  <si>
    <t xml:space="preserve">Tubo de PVC D=75 mm</t>
  </si>
  <si>
    <t xml:space="preserve">M903</t>
  </si>
  <si>
    <t xml:space="preserve">Geotêxtil não tecido agulhado RT-09</t>
  </si>
  <si>
    <t xml:space="preserve">M904</t>
  </si>
  <si>
    <t xml:space="preserve">Geotêxtil não tecido agulhado RT-14</t>
  </si>
  <si>
    <t xml:space="preserve">M905</t>
  </si>
  <si>
    <t xml:space="preserve">Filler</t>
  </si>
  <si>
    <t xml:space="preserve">M906</t>
  </si>
  <si>
    <t xml:space="preserve">Sementes p/ hidrossemeadura</t>
  </si>
  <si>
    <t xml:space="preserve">M907</t>
  </si>
  <si>
    <t xml:space="preserve">Adubo Orgânico</t>
  </si>
  <si>
    <t xml:space="preserve">M908</t>
  </si>
  <si>
    <t xml:space="preserve">Eletrodo E7018</t>
  </si>
  <si>
    <t xml:space="preserve">M909</t>
  </si>
  <si>
    <t xml:space="preserve">Tubo de PVC perfurado D= 150 mm</t>
  </si>
  <si>
    <t xml:space="preserve">M910</t>
  </si>
  <si>
    <t xml:space="preserve">Tubo de PVC rígido D=50 mm</t>
  </si>
  <si>
    <t xml:space="preserve">M911</t>
  </si>
  <si>
    <t xml:space="preserve">Tubo de PVC D=100 mm</t>
  </si>
  <si>
    <t xml:space="preserve">M912</t>
  </si>
  <si>
    <t xml:space="preserve">Tubo dreno PEAD espiralado D=80mm</t>
  </si>
  <si>
    <t xml:space="preserve">M913</t>
  </si>
  <si>
    <t xml:space="preserve">Tubo dreno PEAD espiralado D=100mm</t>
  </si>
  <si>
    <t xml:space="preserve">M914</t>
  </si>
  <si>
    <t xml:space="preserve">Tubo dreno PEAD espiralado D= 170mm</t>
  </si>
  <si>
    <t xml:space="preserve">M915</t>
  </si>
  <si>
    <t xml:space="preserve">Tubo dreno PEAD espiralado D= 230mm</t>
  </si>
  <si>
    <t xml:space="preserve">M920</t>
  </si>
  <si>
    <t xml:space="preserve">Meio tubo de concreto D=40 cm</t>
  </si>
  <si>
    <t xml:space="preserve">M921</t>
  </si>
  <si>
    <t xml:space="preserve">Gabião caixa 2X1X0,50m ZN/AL</t>
  </si>
  <si>
    <t xml:space="preserve">M922</t>
  </si>
  <si>
    <t xml:space="preserve">Gabião caixa 2X1X1m ZN/AL</t>
  </si>
  <si>
    <t xml:space="preserve">M923</t>
  </si>
  <si>
    <t xml:space="preserve">Gabião caixa 2X1X1m ZN/AL+PVC</t>
  </si>
  <si>
    <t xml:space="preserve">M924</t>
  </si>
  <si>
    <t xml:space="preserve">Gabião caixa 2X1X0,50m ZN/AL+PVC</t>
  </si>
  <si>
    <t xml:space="preserve">M925</t>
  </si>
  <si>
    <t xml:space="preserve">Gabião saco ZN/AL+PVC</t>
  </si>
  <si>
    <t xml:space="preserve">M926</t>
  </si>
  <si>
    <t xml:space="preserve">Gabião colchão ZN/AL+PVC 4X2X0,23m</t>
  </si>
  <si>
    <t xml:space="preserve">M927</t>
  </si>
  <si>
    <t xml:space="preserve">Gabião colchão ZN/AL+PVC 4X2X0,30m</t>
  </si>
  <si>
    <t xml:space="preserve">M935</t>
  </si>
  <si>
    <t xml:space="preserve">Terra arm. ECE - greide 0&lt;h&lt;6m</t>
  </si>
  <si>
    <t xml:space="preserve">M936</t>
  </si>
  <si>
    <t xml:space="preserve">Terra arm. ECE - greide 6&lt;h&lt;9m</t>
  </si>
  <si>
    <t xml:space="preserve">M937</t>
  </si>
  <si>
    <t xml:space="preserve">Terra arm. ECE - greide 9&lt;h&lt;12m</t>
  </si>
  <si>
    <t xml:space="preserve">M938</t>
  </si>
  <si>
    <t xml:space="preserve">Terra arm. ECE- pé talude 0&lt;h&lt;6m</t>
  </si>
  <si>
    <t xml:space="preserve">M939</t>
  </si>
  <si>
    <t xml:space="preserve">Terra arm. ECE- pé talude 6&lt;h&lt;9m</t>
  </si>
  <si>
    <t xml:space="preserve">M940</t>
  </si>
  <si>
    <t xml:space="preserve">Terra arm. ECE- pé talude 9&lt;h&lt;12m</t>
  </si>
  <si>
    <t xml:space="preserve">M941</t>
  </si>
  <si>
    <t xml:space="preserve">Terra arm. ECE-enc. portante 0&lt;h&lt;6m</t>
  </si>
  <si>
    <t xml:space="preserve">M942</t>
  </si>
  <si>
    <t xml:space="preserve">Terra arm. ECE-enc. portante 6&lt;h&lt;9m</t>
  </si>
  <si>
    <t xml:space="preserve">M945</t>
  </si>
  <si>
    <t xml:space="preserve">Haste para perfuratriz de esteira</t>
  </si>
  <si>
    <t xml:space="preserve">M946</t>
  </si>
  <si>
    <t xml:space="preserve">Luva para perfuratriz de esteira</t>
  </si>
  <si>
    <t xml:space="preserve">M947</t>
  </si>
  <si>
    <t xml:space="preserve">Punho para perfuratriz de esteira</t>
  </si>
  <si>
    <t xml:space="preserve">M948</t>
  </si>
  <si>
    <t xml:space="preserve">Coroa para perfuratriz de esteira</t>
  </si>
  <si>
    <t xml:space="preserve">M949</t>
  </si>
  <si>
    <t xml:space="preserve">Disco diam. serra asfalto SD8-034</t>
  </si>
  <si>
    <t xml:space="preserve">M950</t>
  </si>
  <si>
    <t xml:space="preserve">Coroa impregnada NWG</t>
  </si>
  <si>
    <t xml:space="preserve">M951</t>
  </si>
  <si>
    <t xml:space="preserve">Calibrador diamantado NWG</t>
  </si>
  <si>
    <t xml:space="preserve">M952</t>
  </si>
  <si>
    <t xml:space="preserve">Mola retentora NWG</t>
  </si>
  <si>
    <t xml:space="preserve">M953</t>
  </si>
  <si>
    <t xml:space="preserve">Barrilete simples NGW5</t>
  </si>
  <si>
    <t xml:space="preserve">M954</t>
  </si>
  <si>
    <t xml:space="preserve">Haste paredes paralelas c/ niples</t>
  </si>
  <si>
    <t xml:space="preserve">M955</t>
  </si>
  <si>
    <t xml:space="preserve">Coroa pastilha NWG</t>
  </si>
  <si>
    <t xml:space="preserve">M956</t>
  </si>
  <si>
    <t xml:space="preserve">Sapata pastilha NW</t>
  </si>
  <si>
    <t xml:space="preserve">M957</t>
  </si>
  <si>
    <t xml:space="preserve">Revestimento NW10</t>
  </si>
  <si>
    <t xml:space="preserve">M958</t>
  </si>
  <si>
    <t xml:space="preserve">Calibrador pastilha NWG</t>
  </si>
  <si>
    <t xml:space="preserve">M960</t>
  </si>
  <si>
    <t xml:space="preserve">Fio de nylon n. 040</t>
  </si>
  <si>
    <t xml:space="preserve">M961</t>
  </si>
  <si>
    <t xml:space="preserve">Geocomposto Drenante Vertical</t>
  </si>
  <si>
    <t xml:space="preserve">M962</t>
  </si>
  <si>
    <t xml:space="preserve">Dreno Fibroquímico (geodreno)</t>
  </si>
  <si>
    <t xml:space="preserve">M963</t>
  </si>
  <si>
    <t xml:space="preserve">Tela p/ cont. de erosão superficial</t>
  </si>
  <si>
    <t xml:space="preserve">M968</t>
  </si>
  <si>
    <t xml:space="preserve">Coroa p/ perfuratriz 4"</t>
  </si>
  <si>
    <t xml:space="preserve">M969</t>
  </si>
  <si>
    <t xml:space="preserve">Película refletiva lentes expostas</t>
  </si>
  <si>
    <t xml:space="preserve">M970</t>
  </si>
  <si>
    <t xml:space="preserve">Película refletiva lentes inclusas</t>
  </si>
  <si>
    <t xml:space="preserve">M972</t>
  </si>
  <si>
    <t xml:space="preserve">Tacha refletiva monodirecional</t>
  </si>
  <si>
    <t xml:space="preserve">M973</t>
  </si>
  <si>
    <t xml:space="preserve">Tacha refletiva bidirecional</t>
  </si>
  <si>
    <t xml:space="preserve">M974</t>
  </si>
  <si>
    <t xml:space="preserve">Tachão refletivo monodirecional</t>
  </si>
  <si>
    <t xml:space="preserve">M975</t>
  </si>
  <si>
    <t xml:space="preserve">Tachão refletivo bidirecional</t>
  </si>
  <si>
    <t xml:space="preserve">M976</t>
  </si>
  <si>
    <t xml:space="preserve">Baguete limitador de polietileno</t>
  </si>
  <si>
    <t xml:space="preserve">M977</t>
  </si>
  <si>
    <t xml:space="preserve">Selante asfáltico polimerizado</t>
  </si>
  <si>
    <t xml:space="preserve">M980</t>
  </si>
  <si>
    <t xml:space="preserve">Indenização de jazida</t>
  </si>
  <si>
    <t xml:space="preserve">M982</t>
  </si>
  <si>
    <t xml:space="preserve">Isopor de 5cm de espessura</t>
  </si>
  <si>
    <t xml:space="preserve">M983</t>
  </si>
  <si>
    <t xml:space="preserve">Disco diam. p/ máq. de disco 6kW</t>
  </si>
  <si>
    <t xml:space="preserve">M985</t>
  </si>
  <si>
    <t xml:space="preserve">Tubo plástico para purgadores</t>
  </si>
  <si>
    <t xml:space="preserve">M986</t>
  </si>
  <si>
    <t xml:space="preserve">Tacha Refl. vidro temp. 180º brca</t>
  </si>
  <si>
    <t xml:space="preserve">M987</t>
  </si>
  <si>
    <t xml:space="preserve">Tacha Refl. vidro temp. 360° brca</t>
  </si>
  <si>
    <t xml:space="preserve">M988</t>
  </si>
  <si>
    <t xml:space="preserve">Tacha Refl. vidro temp. 360º amarel</t>
  </si>
  <si>
    <t xml:space="preserve">M996</t>
  </si>
  <si>
    <t xml:space="preserve">Material Demolido</t>
  </si>
  <si>
    <t xml:space="preserve">M997</t>
  </si>
  <si>
    <t xml:space="preserve">Material Fresado</t>
  </si>
  <si>
    <t xml:space="preserve">M998</t>
  </si>
  <si>
    <t xml:space="preserve">Madeira</t>
  </si>
  <si>
    <t xml:space="preserve">M999</t>
  </si>
  <si>
    <t xml:space="preserve">Material retirado da pista</t>
  </si>
  <si>
    <t xml:space="preserve">LISTA4</t>
  </si>
  <si>
    <t xml:space="preserve">T000</t>
  </si>
  <si>
    <t xml:space="preserve">Salário Mínimo</t>
  </si>
  <si>
    <t xml:space="preserve">r/h</t>
  </si>
  <si>
    <t xml:space="preserve">T301</t>
  </si>
  <si>
    <t xml:space="preserve">Motorista de veículo leve</t>
  </si>
  <si>
    <t xml:space="preserve">T302</t>
  </si>
  <si>
    <t xml:space="preserve">Motorista de caminhão</t>
  </si>
  <si>
    <t xml:space="preserve">T303</t>
  </si>
  <si>
    <t xml:space="preserve">Motorista de veículo especial</t>
  </si>
  <si>
    <t xml:space="preserve">T311</t>
  </si>
  <si>
    <t xml:space="preserve">Operador de equipamento leve 1</t>
  </si>
  <si>
    <t xml:space="preserve">T312</t>
  </si>
  <si>
    <t xml:space="preserve">Operador de equipamento leve 2</t>
  </si>
  <si>
    <t xml:space="preserve">T313</t>
  </si>
  <si>
    <t xml:space="preserve">Operador de equip. pesado</t>
  </si>
  <si>
    <t xml:space="preserve">T314</t>
  </si>
  <si>
    <t xml:space="preserve">Operador de equip. especial</t>
  </si>
  <si>
    <t xml:space="preserve">T401</t>
  </si>
  <si>
    <t xml:space="preserve">Pré-marcador</t>
  </si>
  <si>
    <t xml:space="preserve">T501</t>
  </si>
  <si>
    <t xml:space="preserve">Encarregado de turma</t>
  </si>
  <si>
    <t xml:space="preserve">T511</t>
  </si>
  <si>
    <t xml:space="preserve">Encarreg. de pavimentação</t>
  </si>
  <si>
    <t xml:space="preserve">T512</t>
  </si>
  <si>
    <t xml:space="preserve">Encarregado de britagem</t>
  </si>
  <si>
    <t xml:space="preserve">T601</t>
  </si>
  <si>
    <t xml:space="preserve">Blaster</t>
  </si>
  <si>
    <t xml:space="preserve">T602</t>
  </si>
  <si>
    <t xml:space="preserve">Montador</t>
  </si>
  <si>
    <t xml:space="preserve">T603</t>
  </si>
  <si>
    <t xml:space="preserve">Carpinteiro</t>
  </si>
  <si>
    <t xml:space="preserve">T604</t>
  </si>
  <si>
    <t xml:space="preserve">Pedreiro</t>
  </si>
  <si>
    <t xml:space="preserve">T605</t>
  </si>
  <si>
    <t xml:space="preserve">Armador</t>
  </si>
  <si>
    <t xml:space="preserve">T606</t>
  </si>
  <si>
    <t xml:space="preserve">Ferreiro</t>
  </si>
  <si>
    <t xml:space="preserve">T607</t>
  </si>
  <si>
    <t xml:space="preserve">Pintor</t>
  </si>
  <si>
    <t xml:space="preserve">T608</t>
  </si>
  <si>
    <t xml:space="preserve">Soldador</t>
  </si>
  <si>
    <t xml:space="preserve">T609</t>
  </si>
  <si>
    <t xml:space="preserve">Jardineiro</t>
  </si>
  <si>
    <t xml:space="preserve">T610</t>
  </si>
  <si>
    <t xml:space="preserve">Serralheiro</t>
  </si>
  <si>
    <t xml:space="preserve">T701</t>
  </si>
  <si>
    <t xml:space="preserve">Servente</t>
  </si>
  <si>
    <t xml:space="preserve">T702</t>
  </si>
  <si>
    <t xml:space="preserve">Ajudante</t>
  </si>
  <si>
    <t xml:space="preserve">T801</t>
  </si>
  <si>
    <t xml:space="preserve">Perfurador de tubul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General"/>
    <numFmt numFmtId="169" formatCode="&quot;R$ &quot;#,##0.00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FFFFFF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14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2280</xdr:colOff>
      <xdr:row>0</xdr:row>
      <xdr:rowOff>19800</xdr:rowOff>
    </xdr:from>
    <xdr:to>
      <xdr:col>2</xdr:col>
      <xdr:colOff>3589560</xdr:colOff>
      <xdr:row>0</xdr:row>
      <xdr:rowOff>4482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744720" y="19800"/>
          <a:ext cx="18172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4240</xdr:colOff>
      <xdr:row>0</xdr:row>
      <xdr:rowOff>57240</xdr:rowOff>
    </xdr:from>
    <xdr:to>
      <xdr:col>2</xdr:col>
      <xdr:colOff>1264680</xdr:colOff>
      <xdr:row>0</xdr:row>
      <xdr:rowOff>45720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2506680" y="57240"/>
          <a:ext cx="73044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71000</xdr:colOff>
      <xdr:row>5</xdr:row>
      <xdr:rowOff>124200</xdr:rowOff>
    </xdr:from>
    <xdr:to>
      <xdr:col>17</xdr:col>
      <xdr:colOff>493920</xdr:colOff>
      <xdr:row>8</xdr:row>
      <xdr:rowOff>114480</xdr:rowOff>
    </xdr:to>
    <xdr:grpSp>
      <xdr:nvGrpSpPr>
        <xdr:cNvPr id="2" name="Grupo 1"/>
        <xdr:cNvGrpSpPr/>
      </xdr:nvGrpSpPr>
      <xdr:grpSpPr>
        <a:xfrm>
          <a:off x="11360880" y="1553040"/>
          <a:ext cx="1610640" cy="621360"/>
          <a:chOff x="11360880" y="1553040"/>
          <a:chExt cx="1610640" cy="6213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5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28"/>
    <col collapsed="false" customWidth="true" hidden="false" outlineLevel="0" max="3" min="3" style="0" width="64.7"/>
    <col collapsed="false" customWidth="true" hidden="false" outlineLevel="0" max="4" min="4" style="1" width="10.71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6.56"/>
    <col collapsed="false" customWidth="true" hidden="false" outlineLevel="0" max="8" min="8" style="0" width="11.7"/>
    <col collapsed="false" customWidth="true" hidden="false" outlineLevel="0" max="9" min="9" style="0" width="16.99"/>
    <col collapsed="false" customWidth="true" hidden="true" outlineLevel="0" max="10" min="10" style="0" width="14.7"/>
    <col collapsed="false" customWidth="true" hidden="true" outlineLevel="0" max="11" min="11" style="0" width="9.14"/>
    <col collapsed="false" customWidth="true" hidden="true" outlineLevel="0" max="13" min="12" style="0" width="6.7"/>
    <col collapsed="false" customWidth="true" hidden="true" outlineLevel="0" max="14" min="14" style="0" width="9.14"/>
    <col collapsed="false" customWidth="true" hidden="true" outlineLevel="0" max="15" min="15" style="0" width="13.56"/>
    <col collapsed="false" customWidth="true" hidden="false" outlineLevel="0" max="18" min="16" style="0" width="9.14"/>
  </cols>
  <sheetData>
    <row r="1" customFormat="false" ht="3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4" t="s">
        <v>1</v>
      </c>
      <c r="K1" s="4"/>
      <c r="L1" s="4"/>
      <c r="M1" s="4"/>
      <c r="O1" s="5" t="b">
        <f aca="false">TRUE()</f>
        <v>1</v>
      </c>
    </row>
    <row r="2" customFormat="false" ht="36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3"/>
      <c r="I2" s="3"/>
      <c r="J2" s="4"/>
      <c r="K2" s="4"/>
      <c r="L2" s="4"/>
      <c r="M2" s="4"/>
    </row>
    <row r="3" customFormat="false" ht="13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9" t="s">
        <v>5</v>
      </c>
      <c r="I3" s="9"/>
      <c r="J3" s="4"/>
      <c r="K3" s="4"/>
      <c r="L3" s="4"/>
      <c r="M3" s="4"/>
    </row>
    <row r="4" customFormat="false" ht="12.75" hidden="false" customHeight="true" outlineLevel="0" collapsed="false">
      <c r="A4" s="7"/>
      <c r="B4" s="8"/>
      <c r="C4" s="8"/>
      <c r="D4" s="8"/>
      <c r="E4" s="8"/>
      <c r="F4" s="8"/>
      <c r="G4" s="8"/>
      <c r="H4" s="10" t="s">
        <v>6</v>
      </c>
      <c r="I4" s="10"/>
      <c r="J4" s="4"/>
      <c r="K4" s="4"/>
      <c r="L4" s="4"/>
      <c r="M4" s="4"/>
    </row>
    <row r="5" customFormat="false" ht="14.25" hidden="false" customHeight="true" outlineLevel="0" collapsed="false">
      <c r="A5" s="11" t="s">
        <v>7</v>
      </c>
      <c r="B5" s="8" t="s">
        <v>8</v>
      </c>
      <c r="C5" s="8"/>
      <c r="D5" s="8"/>
      <c r="E5" s="8"/>
      <c r="F5" s="8"/>
      <c r="G5" s="8"/>
      <c r="H5" s="9" t="s">
        <v>9</v>
      </c>
      <c r="I5" s="9"/>
      <c r="J5" s="4"/>
      <c r="K5" s="4"/>
      <c r="L5" s="4"/>
      <c r="M5" s="4"/>
    </row>
    <row r="6" customFormat="false" ht="18" hidden="false" customHeight="true" outlineLevel="0" collapsed="false">
      <c r="A6" s="11"/>
      <c r="B6" s="8"/>
      <c r="C6" s="8"/>
      <c r="D6" s="8"/>
      <c r="E6" s="8"/>
      <c r="F6" s="8"/>
      <c r="G6" s="8"/>
      <c r="H6" s="10" t="s">
        <v>10</v>
      </c>
      <c r="I6" s="10"/>
      <c r="J6" s="4"/>
      <c r="K6" s="4"/>
      <c r="L6" s="4"/>
      <c r="M6" s="4"/>
    </row>
    <row r="7" customFormat="false" ht="15.95" hidden="false" customHeight="true" outlineLevel="0" collapsed="false">
      <c r="A7" s="12" t="s">
        <v>11</v>
      </c>
      <c r="B7" s="13" t="s">
        <v>12</v>
      </c>
      <c r="C7" s="13"/>
      <c r="D7" s="14"/>
      <c r="E7" s="14"/>
      <c r="F7" s="14"/>
      <c r="G7" s="14"/>
      <c r="H7" s="14"/>
      <c r="I7" s="14"/>
      <c r="J7" s="4"/>
      <c r="K7" s="4"/>
      <c r="L7" s="4"/>
      <c r="M7" s="4"/>
    </row>
    <row r="8" customFormat="false" ht="15.75" hidden="false" customHeight="true" outlineLevel="0" collapsed="false">
      <c r="A8" s="15" t="s">
        <v>13</v>
      </c>
      <c r="B8" s="16"/>
      <c r="C8" s="17" t="s">
        <v>14</v>
      </c>
      <c r="D8" s="14"/>
      <c r="E8" s="14"/>
      <c r="F8" s="14"/>
      <c r="G8" s="14"/>
      <c r="H8" s="14"/>
      <c r="I8" s="14"/>
      <c r="J8" s="4"/>
      <c r="K8" s="4"/>
      <c r="L8" s="4"/>
      <c r="M8" s="4"/>
    </row>
    <row r="9" customFormat="false" ht="18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4"/>
      <c r="K9" s="4"/>
      <c r="L9" s="4"/>
      <c r="M9" s="4"/>
    </row>
    <row r="10" customFormat="false" ht="21" hidden="false" customHeight="true" outlineLevel="0" collapsed="false">
      <c r="A10" s="19" t="s">
        <v>15</v>
      </c>
      <c r="B10" s="20" t="s">
        <v>16</v>
      </c>
      <c r="C10" s="20" t="s">
        <v>17</v>
      </c>
      <c r="D10" s="21" t="s">
        <v>18</v>
      </c>
      <c r="E10" s="20" t="s">
        <v>19</v>
      </c>
      <c r="F10" s="20" t="s">
        <v>20</v>
      </c>
      <c r="G10" s="20" t="s">
        <v>21</v>
      </c>
      <c r="H10" s="22" t="s">
        <v>22</v>
      </c>
      <c r="I10" s="23" t="s">
        <v>23</v>
      </c>
      <c r="J10" s="24" t="s">
        <v>24</v>
      </c>
      <c r="K10" s="24" t="s">
        <v>25</v>
      </c>
      <c r="L10" s="25" t="s">
        <v>26</v>
      </c>
      <c r="M10" s="25"/>
    </row>
    <row r="11" customFormat="false" ht="20.25" hidden="false" customHeight="true" outlineLevel="0" collapsed="false">
      <c r="A11" s="19"/>
      <c r="B11" s="20"/>
      <c r="C11" s="20"/>
      <c r="D11" s="21"/>
      <c r="E11" s="20"/>
      <c r="F11" s="20"/>
      <c r="G11" s="20"/>
      <c r="H11" s="22"/>
      <c r="I11" s="22"/>
      <c r="J11" s="24"/>
      <c r="K11" s="24"/>
      <c r="L11" s="25"/>
      <c r="M11" s="25"/>
    </row>
    <row r="12" customFormat="false" ht="14.1" hidden="false" customHeight="true" outlineLevel="0" collapsed="false">
      <c r="A12" s="26" t="n">
        <v>1</v>
      </c>
      <c r="B12" s="27" t="s">
        <v>27</v>
      </c>
      <c r="C12" s="28" t="s">
        <v>28</v>
      </c>
      <c r="D12" s="29" t="s">
        <v>29</v>
      </c>
      <c r="E12" s="30" t="n">
        <v>15.17</v>
      </c>
      <c r="F12" s="30" t="n">
        <v>14.11</v>
      </c>
      <c r="G12" s="31" t="n">
        <v>0.2464</v>
      </c>
      <c r="H12" s="30" t="n">
        <f aca="false">F12*(1+G12)</f>
        <v>17.586704</v>
      </c>
      <c r="I12" s="32" t="n">
        <f aca="false">H12*E12</f>
        <v>266.79029968</v>
      </c>
      <c r="J12" s="33" t="n">
        <f aca="false">IF(AND(B12&lt;&gt;"",B12&lt;&gt;0),VLOOKUP(B12,tabela_referencia,4,FALSE()),0)</f>
        <v>15.98</v>
      </c>
      <c r="K12" s="34" t="str">
        <f aca="false">IF(OR(B12&lt;&gt;"",D12&lt;&gt;""),VLOOKUP(B12,tabela_referencia,3,FALSE()),"---")</f>
        <v>m3</v>
      </c>
      <c r="L12" s="35" t="str">
        <f aca="false">IF(AND(B12&lt;&gt;"",B12&lt;&gt;0),IF(J12&lt;F12,"VERIFICAR!","OK"),"---")</f>
        <v>OK</v>
      </c>
      <c r="M12" s="35"/>
    </row>
    <row r="13" customFormat="false" ht="14.1" hidden="false" customHeight="true" outlineLevel="0" collapsed="false">
      <c r="A13" s="26" t="n">
        <v>2</v>
      </c>
      <c r="B13" s="27" t="s">
        <v>30</v>
      </c>
      <c r="C13" s="36" t="s">
        <v>31</v>
      </c>
      <c r="D13" s="29" t="s">
        <v>32</v>
      </c>
      <c r="E13" s="30" t="n">
        <v>45</v>
      </c>
      <c r="F13" s="30" t="n">
        <v>75.6</v>
      </c>
      <c r="G13" s="31" t="n">
        <v>0.2464</v>
      </c>
      <c r="H13" s="30" t="n">
        <f aca="false">F13*(1+G13)</f>
        <v>94.22784</v>
      </c>
      <c r="I13" s="32" t="n">
        <f aca="false">H13*E13</f>
        <v>4240.2528</v>
      </c>
      <c r="J13" s="33" t="e">
        <f aca="false">IF(AND(B13&lt;&gt;"",B13&lt;&gt;0),VLOOKUP(B13,tabela_referencia,4,FALSE()),0)</f>
        <v>#N/A</v>
      </c>
      <c r="K13" s="34" t="e">
        <f aca="false">IF(OR(B13&lt;&gt;"",D13&lt;&gt;""),VLOOKUP(B13,tabela_referencia,3,FALSE()),"---")</f>
        <v>#N/A</v>
      </c>
      <c r="L13" s="35" t="e">
        <f aca="false">IF(AND(B13&lt;&gt;"",B13&lt;&gt;0),IF(J13&lt;F13,"VERIFICAR!","OK"),"---")</f>
        <v>#N/A</v>
      </c>
      <c r="M13" s="35"/>
    </row>
    <row r="14" customFormat="false" ht="14.1" hidden="false" customHeight="true" outlineLevel="0" collapsed="false">
      <c r="A14" s="26" t="n">
        <v>3</v>
      </c>
      <c r="B14" s="27" t="s">
        <v>33</v>
      </c>
      <c r="C14" s="36" t="s">
        <v>34</v>
      </c>
      <c r="D14" s="29" t="s">
        <v>32</v>
      </c>
      <c r="E14" s="30" t="n">
        <v>133</v>
      </c>
      <c r="F14" s="30" t="n">
        <v>93.51</v>
      </c>
      <c r="G14" s="31" t="n">
        <v>0.2464</v>
      </c>
      <c r="H14" s="30" t="n">
        <f aca="false">F14*(1+G14)</f>
        <v>116.550864</v>
      </c>
      <c r="I14" s="32" t="n">
        <f aca="false">H14*E14</f>
        <v>15501.264912</v>
      </c>
      <c r="J14" s="33" t="n">
        <f aca="false">IF(AND(B14&lt;&gt;"",B14&lt;&gt;0),VLOOKUP(B14,tabela_referencia,4,FALSE()),0)</f>
        <v>79.64</v>
      </c>
      <c r="K14" s="34" t="str">
        <f aca="false">IF(OR(B14&lt;&gt;"",D14&lt;&gt;""),VLOOKUP(B14,tabela_referencia,3,FALSE()),"---")</f>
        <v> M </v>
      </c>
      <c r="L14" s="35" t="str">
        <f aca="false">IF(AND(B14&lt;&gt;"",B14&lt;&gt;0),IF(J14&lt;F14,"VERIFICAR!","OK"),"---")</f>
        <v>VERIFICAR!</v>
      </c>
      <c r="M14" s="35"/>
    </row>
    <row r="15" customFormat="false" ht="14.1" hidden="false" customHeight="true" outlineLevel="0" collapsed="false">
      <c r="A15" s="26" t="n">
        <v>4</v>
      </c>
      <c r="B15" s="27" t="s">
        <v>35</v>
      </c>
      <c r="C15" s="36" t="s">
        <v>36</v>
      </c>
      <c r="D15" s="29" t="s">
        <v>29</v>
      </c>
      <c r="E15" s="30" t="n">
        <v>116.63</v>
      </c>
      <c r="F15" s="30" t="n">
        <v>18.07</v>
      </c>
      <c r="G15" s="31" t="n">
        <v>0.2464</v>
      </c>
      <c r="H15" s="30" t="n">
        <f aca="false">F15*(1+G15)</f>
        <v>22.522448</v>
      </c>
      <c r="I15" s="32" t="n">
        <f aca="false">H15*E15</f>
        <v>2626.79311024</v>
      </c>
      <c r="J15" s="33" t="n">
        <f aca="false">IF(AND(B15&lt;&gt;"",B15&lt;&gt;0),VLOOKUP(B15,tabela_referencia,4,FALSE()),0)</f>
        <v>18.63</v>
      </c>
      <c r="K15" s="34" t="str">
        <f aca="false">IF(OR(B15&lt;&gt;"",D15&lt;&gt;""),VLOOKUP(B15,tabela_referencia,3,FALSE()),"---")</f>
        <v>m3</v>
      </c>
      <c r="L15" s="35" t="str">
        <f aca="false">IF(AND(B15&lt;&gt;"",B15&lt;&gt;0),IF(J15&lt;F15,"VERIFICAR!","OK"),"---")</f>
        <v>OK</v>
      </c>
      <c r="M15" s="35"/>
    </row>
    <row r="16" customFormat="false" ht="14.1" hidden="false" customHeight="true" outlineLevel="0" collapsed="false">
      <c r="A16" s="26" t="n">
        <v>5</v>
      </c>
      <c r="B16" s="27" t="s">
        <v>37</v>
      </c>
      <c r="C16" s="36" t="s">
        <v>38</v>
      </c>
      <c r="D16" s="29" t="s">
        <v>39</v>
      </c>
      <c r="E16" s="30" t="n">
        <v>10</v>
      </c>
      <c r="F16" s="30" t="n">
        <v>465.27</v>
      </c>
      <c r="G16" s="31" t="n">
        <v>0.2464</v>
      </c>
      <c r="H16" s="30" t="n">
        <f aca="false">F16*(1+G16)</f>
        <v>579.912528</v>
      </c>
      <c r="I16" s="32" t="n">
        <f aca="false">H16*E16</f>
        <v>5799.12528</v>
      </c>
      <c r="J16" s="33" t="n">
        <f aca="false">IF(AND(B16&lt;&gt;"",B16&lt;&gt;0),VLOOKUP(B16,tabela_referencia,4,FALSE()),0)</f>
        <v>425.83</v>
      </c>
      <c r="K16" s="34" t="str">
        <f aca="false">IF(OR(B16&lt;&gt;"",D16&lt;&gt;""),VLOOKUP(B16,tabela_referencia,3,FALSE()),"---")</f>
        <v>und</v>
      </c>
      <c r="L16" s="35" t="str">
        <f aca="false">IF(AND(B16&lt;&gt;"",B16&lt;&gt;0),IF(J16&lt;F16,"VERIFICAR!","OK"),"---")</f>
        <v>VERIFICAR!</v>
      </c>
      <c r="M16" s="35"/>
    </row>
    <row r="17" customFormat="false" ht="14.1" hidden="false" customHeight="true" outlineLevel="0" collapsed="false">
      <c r="A17" s="26" t="n">
        <v>6</v>
      </c>
      <c r="B17" s="27" t="s">
        <v>40</v>
      </c>
      <c r="C17" s="36" t="s">
        <v>41</v>
      </c>
      <c r="D17" s="29" t="s">
        <v>29</v>
      </c>
      <c r="E17" s="30" t="n">
        <v>628</v>
      </c>
      <c r="F17" s="30" t="n">
        <v>15.01</v>
      </c>
      <c r="G17" s="31" t="n">
        <v>0.2464</v>
      </c>
      <c r="H17" s="30" t="n">
        <f aca="false">F17*(1+G17)</f>
        <v>18.708464</v>
      </c>
      <c r="I17" s="32" t="n">
        <f aca="false">H17*E17</f>
        <v>11748.915392</v>
      </c>
      <c r="J17" s="33" t="n">
        <f aca="false">IF(AND(B17&lt;&gt;"",B17&lt;&gt;0),VLOOKUP(B17,tabela_referencia,4,FALSE()),0)</f>
        <v>14.94</v>
      </c>
      <c r="K17" s="34" t="str">
        <f aca="false">IF(OR(B17&lt;&gt;"",D17&lt;&gt;""),VLOOKUP(B17,tabela_referencia,3,FALSE()),"---")</f>
        <v>m3</v>
      </c>
      <c r="L17" s="35" t="str">
        <f aca="false">IF(AND(B17&lt;&gt;"",B17&lt;&gt;0),IF(J17&lt;F17,"VERIFICAR!","OK"),"---")</f>
        <v>VERIFICAR!</v>
      </c>
      <c r="M17" s="35"/>
    </row>
    <row r="18" customFormat="false" ht="14.1" hidden="false" customHeight="true" outlineLevel="0" collapsed="false">
      <c r="A18" s="26" t="n">
        <v>7</v>
      </c>
      <c r="B18" s="27" t="s">
        <v>42</v>
      </c>
      <c r="C18" s="36" t="s">
        <v>43</v>
      </c>
      <c r="D18" s="29" t="s">
        <v>44</v>
      </c>
      <c r="E18" s="30" t="n">
        <v>2260.8</v>
      </c>
      <c r="F18" s="30" t="n">
        <v>0.48</v>
      </c>
      <c r="G18" s="31" t="n">
        <v>0.2464</v>
      </c>
      <c r="H18" s="30" t="n">
        <f aca="false">F18*(1+G18)</f>
        <v>0.598272</v>
      </c>
      <c r="I18" s="32" t="n">
        <f aca="false">H18*E18</f>
        <v>1352.5733376</v>
      </c>
      <c r="J18" s="33" t="n">
        <f aca="false">IF(AND(B18&lt;&gt;"",B18&lt;&gt;0),VLOOKUP(B18,tabela_referencia,4,FALSE()),0)</f>
        <v>0.48</v>
      </c>
      <c r="K18" s="34" t="str">
        <f aca="false">IF(OR(B18&lt;&gt;"",D18&lt;&gt;""),VLOOKUP(B18,tabela_referencia,3,FALSE()),"---")</f>
        <v>tkm</v>
      </c>
      <c r="L18" s="35" t="str">
        <f aca="false">IF(AND(B18&lt;&gt;"",B18&lt;&gt;0),IF(J18&lt;F18,"VERIFICAR!","OK"),"---")</f>
        <v>OK</v>
      </c>
      <c r="M18" s="35"/>
    </row>
    <row r="19" customFormat="false" ht="14.1" hidden="false" customHeight="true" outlineLevel="0" collapsed="false">
      <c r="A19" s="26" t="n">
        <v>8</v>
      </c>
      <c r="B19" s="27" t="s">
        <v>42</v>
      </c>
      <c r="C19" s="36" t="s">
        <v>45</v>
      </c>
      <c r="D19" s="29" t="s">
        <v>44</v>
      </c>
      <c r="E19" s="30" t="n">
        <v>11852.39</v>
      </c>
      <c r="F19" s="30" t="n">
        <v>0.48</v>
      </c>
      <c r="G19" s="31" t="n">
        <v>0.2464</v>
      </c>
      <c r="H19" s="30" t="n">
        <f aca="false">F19*(1+G19)</f>
        <v>0.598272</v>
      </c>
      <c r="I19" s="32" t="n">
        <f aca="false">H19*E19</f>
        <v>7090.95307008</v>
      </c>
      <c r="J19" s="33" t="n">
        <f aca="false">IF(AND(B19&lt;&gt;"",B19&lt;&gt;0),VLOOKUP(B19,tabela_referencia,4,FALSE()),0)</f>
        <v>0.48</v>
      </c>
      <c r="K19" s="34" t="str">
        <f aca="false">IF(OR(B19&lt;&gt;"",D19&lt;&gt;""),VLOOKUP(B19,tabela_referencia,3,FALSE()),"---")</f>
        <v>tkm</v>
      </c>
      <c r="L19" s="35" t="str">
        <f aca="false">IF(AND(B19&lt;&gt;"",B19&lt;&gt;0),IF(J19&lt;F19,"VERIFICAR!","OK"),"---")</f>
        <v>OK</v>
      </c>
      <c r="M19" s="35"/>
    </row>
    <row r="20" customFormat="false" ht="14.1" hidden="false" customHeight="true" outlineLevel="0" collapsed="false">
      <c r="A20" s="26" t="n">
        <v>9</v>
      </c>
      <c r="B20" s="27" t="s">
        <v>46</v>
      </c>
      <c r="C20" s="36" t="s">
        <v>47</v>
      </c>
      <c r="D20" s="29" t="s">
        <v>29</v>
      </c>
      <c r="E20" s="30" t="n">
        <v>263.76</v>
      </c>
      <c r="F20" s="30" t="n">
        <v>9.41</v>
      </c>
      <c r="G20" s="31" t="n">
        <v>0.2464</v>
      </c>
      <c r="H20" s="30" t="n">
        <f aca="false">F20*(1+G20)</f>
        <v>11.728624</v>
      </c>
      <c r="I20" s="32" t="n">
        <f aca="false">H20*E20</f>
        <v>3093.54186624</v>
      </c>
      <c r="J20" s="33" t="n">
        <f aca="false">IF(AND(B20&lt;&gt;"",B20&lt;&gt;0),VLOOKUP(B20,tabela_referencia,4,FALSE()),0)</f>
        <v>8.22</v>
      </c>
      <c r="K20" s="34" t="str">
        <f aca="false">IF(OR(B20&lt;&gt;"",D20&lt;&gt;""),VLOOKUP(B20,tabela_referencia,3,FALSE()),"---")</f>
        <v>m3</v>
      </c>
      <c r="L20" s="35" t="str">
        <f aca="false">IF(AND(B20&lt;&gt;"",B20&lt;&gt;0),IF(J20&lt;F20,"VERIFICAR!","OK"),"---")</f>
        <v>VERIFICAR!</v>
      </c>
      <c r="M20" s="35"/>
    </row>
    <row r="21" customFormat="false" ht="14.1" hidden="false" customHeight="true" outlineLevel="0" collapsed="false">
      <c r="A21" s="26" t="n">
        <v>10</v>
      </c>
      <c r="B21" s="27" t="s">
        <v>48</v>
      </c>
      <c r="C21" s="36" t="s">
        <v>49</v>
      </c>
      <c r="D21" s="29" t="s">
        <v>29</v>
      </c>
      <c r="E21" s="30" t="n">
        <v>150.72</v>
      </c>
      <c r="F21" s="30" t="n">
        <v>9.41</v>
      </c>
      <c r="G21" s="31" t="n">
        <v>0.2464</v>
      </c>
      <c r="H21" s="30" t="n">
        <f aca="false">F21*(1+G21)</f>
        <v>11.728624</v>
      </c>
      <c r="I21" s="32" t="n">
        <f aca="false">H21*E21</f>
        <v>1767.73820928</v>
      </c>
      <c r="J21" s="33" t="n">
        <f aca="false">IF(AND(B21&lt;&gt;"",B21&lt;&gt;0),VLOOKUP(B21,tabela_referencia,4,FALSE()),0)</f>
        <v>8.22</v>
      </c>
      <c r="K21" s="34" t="str">
        <f aca="false">IF(OR(B21&lt;&gt;"",D21&lt;&gt;""),VLOOKUP(B21,tabela_referencia,3,FALSE()),"---")</f>
        <v>m3</v>
      </c>
      <c r="L21" s="35" t="str">
        <f aca="false">IF(AND(B21&lt;&gt;"",B21&lt;&gt;0),IF(J21&lt;F21,"VERIFICAR!","OK"),"---")</f>
        <v>VERIFICAR!</v>
      </c>
      <c r="M21" s="35"/>
    </row>
    <row r="22" customFormat="false" ht="14.1" hidden="false" customHeight="true" outlineLevel="0" collapsed="false">
      <c r="A22" s="26" t="n">
        <v>11</v>
      </c>
      <c r="B22" s="27" t="s">
        <v>50</v>
      </c>
      <c r="C22" s="36" t="s">
        <v>51</v>
      </c>
      <c r="D22" s="29" t="s">
        <v>29</v>
      </c>
      <c r="E22" s="30" t="n">
        <v>163.28</v>
      </c>
      <c r="F22" s="30" t="n">
        <v>54.57</v>
      </c>
      <c r="G22" s="31" t="n">
        <v>0.2464</v>
      </c>
      <c r="H22" s="30" t="n">
        <f aca="false">F22*(1+G22)</f>
        <v>68.016048</v>
      </c>
      <c r="I22" s="32" t="n">
        <f aca="false">H22*E22</f>
        <v>11105.66031744</v>
      </c>
      <c r="J22" s="33" t="n">
        <f aca="false">IF(AND(B22&lt;&gt;"",B22&lt;&gt;0),VLOOKUP(B22,tabela_referencia,4,FALSE()),0)</f>
        <v>52.55</v>
      </c>
      <c r="K22" s="34" t="str">
        <f aca="false">IF(OR(B22&lt;&gt;"",D22&lt;&gt;""),VLOOKUP(B22,tabela_referencia,3,FALSE()),"---")</f>
        <v>m3</v>
      </c>
      <c r="L22" s="35" t="str">
        <f aca="false">IF(AND(B22&lt;&gt;"",B22&lt;&gt;0),IF(J22&lt;F22,"VERIFICAR!","OK"),"---")</f>
        <v>VERIFICAR!</v>
      </c>
      <c r="M22" s="35"/>
    </row>
    <row r="23" customFormat="false" ht="14.1" hidden="false" customHeight="true" outlineLevel="0" collapsed="false">
      <c r="A23" s="26" t="n">
        <v>12</v>
      </c>
      <c r="B23" s="27" t="s">
        <v>52</v>
      </c>
      <c r="C23" s="36" t="s">
        <v>53</v>
      </c>
      <c r="D23" s="29" t="s">
        <v>54</v>
      </c>
      <c r="E23" s="30" t="n">
        <v>1256</v>
      </c>
      <c r="F23" s="30" t="n">
        <v>3.82</v>
      </c>
      <c r="G23" s="31" t="n">
        <v>0.2464</v>
      </c>
      <c r="H23" s="30" t="n">
        <f aca="false">F23*(1+G23)</f>
        <v>4.761248</v>
      </c>
      <c r="I23" s="32" t="n">
        <f aca="false">H23*E23</f>
        <v>5980.127488</v>
      </c>
      <c r="J23" s="33" t="e">
        <f aca="false">IF(AND(B23&lt;&gt;"",B23&lt;&gt;0),VLOOKUP(B23,tabela_referencia,4,FALSE()),0)</f>
        <v>#N/A</v>
      </c>
      <c r="K23" s="34" t="e">
        <f aca="false">IF(OR(B23&lt;&gt;"",D23&lt;&gt;""),VLOOKUP(B23,tabela_referencia,3,FALSE()),"---")</f>
        <v>#N/A</v>
      </c>
      <c r="L23" s="35" t="e">
        <f aca="false">IF(AND(B23&lt;&gt;"",B23&lt;&gt;0),IF(J23&lt;F23,"VERIFICAR!","OK"),"---")</f>
        <v>#N/A</v>
      </c>
      <c r="M23" s="35"/>
    </row>
    <row r="24" customFormat="false" ht="14.1" hidden="false" customHeight="true" outlineLevel="0" collapsed="false">
      <c r="A24" s="26" t="n">
        <v>13</v>
      </c>
      <c r="B24" s="27" t="s">
        <v>55</v>
      </c>
      <c r="C24" s="36" t="s">
        <v>56</v>
      </c>
      <c r="D24" s="29" t="s">
        <v>54</v>
      </c>
      <c r="E24" s="30" t="n">
        <v>1256</v>
      </c>
      <c r="F24" s="30" t="n">
        <v>1.17</v>
      </c>
      <c r="G24" s="31" t="n">
        <v>0.2464</v>
      </c>
      <c r="H24" s="30" t="n">
        <f aca="false">F24*(1+G24)</f>
        <v>1.458288</v>
      </c>
      <c r="I24" s="32" t="n">
        <f aca="false">H24*E24</f>
        <v>1831.609728</v>
      </c>
      <c r="J24" s="33" t="n">
        <f aca="false">IF(AND(B24&lt;&gt;"",B24&lt;&gt;0),VLOOKUP(B24,tabela_referencia,4,FALSE()),0)</f>
        <v>1.11</v>
      </c>
      <c r="K24" s="34" t="str">
        <f aca="false">IF(OR(B24&lt;&gt;"",D24&lt;&gt;""),VLOOKUP(B24,tabela_referencia,3,FALSE()),"---")</f>
        <v> M2 </v>
      </c>
      <c r="L24" s="35" t="str">
        <f aca="false">IF(AND(B24&lt;&gt;"",B24&lt;&gt;0),IF(J24&lt;F24,"VERIFICAR!","OK"),"---")</f>
        <v>VERIFICAR!</v>
      </c>
      <c r="M24" s="35"/>
    </row>
    <row r="25" customFormat="false" ht="14.1" hidden="false" customHeight="true" outlineLevel="0" collapsed="false">
      <c r="A25" s="26" t="n">
        <v>14</v>
      </c>
      <c r="B25" s="27" t="s">
        <v>57</v>
      </c>
      <c r="C25" s="36" t="s">
        <v>58</v>
      </c>
      <c r="D25" s="29" t="s">
        <v>59</v>
      </c>
      <c r="E25" s="30" t="n">
        <v>120.576</v>
      </c>
      <c r="F25" s="30" t="n">
        <v>194.27</v>
      </c>
      <c r="G25" s="31" t="n">
        <v>0.2464</v>
      </c>
      <c r="H25" s="30" t="n">
        <f aca="false">F25*(1+G25)</f>
        <v>242.138128</v>
      </c>
      <c r="I25" s="32" t="n">
        <f aca="false">H25*E25</f>
        <v>29196.046921728</v>
      </c>
      <c r="J25" s="33" t="e">
        <f aca="false">IF(AND(B25&lt;&gt;"",B25&lt;&gt;0),VLOOKUP(B25,tabela_referencia,4,FALSE()),0)</f>
        <v>#N/A</v>
      </c>
      <c r="K25" s="34" t="e">
        <f aca="false">IF(OR(B25&lt;&gt;"",D25&lt;&gt;""),VLOOKUP(B25,tabela_referencia,3,FALSE()),"---")</f>
        <v>#N/A</v>
      </c>
      <c r="L25" s="35" t="e">
        <f aca="false">IF(AND(B25&lt;&gt;"",B25&lt;&gt;0),IF(J25&lt;F25,"VERIFICAR!","OK"),"---")</f>
        <v>#N/A</v>
      </c>
      <c r="M25" s="35"/>
    </row>
    <row r="26" customFormat="false" ht="14.1" hidden="false" customHeight="true" outlineLevel="0" collapsed="false">
      <c r="A26" s="26" t="n">
        <v>15</v>
      </c>
      <c r="B26" s="27" t="s">
        <v>60</v>
      </c>
      <c r="C26" s="36" t="s">
        <v>61</v>
      </c>
      <c r="D26" s="29" t="s">
        <v>32</v>
      </c>
      <c r="E26" s="30" t="n">
        <v>325.1</v>
      </c>
      <c r="F26" s="30" t="n">
        <v>25.02</v>
      </c>
      <c r="G26" s="31" t="n">
        <v>0.2464</v>
      </c>
      <c r="H26" s="30" t="n">
        <f aca="false">F26*(1+G26)</f>
        <v>31.184928</v>
      </c>
      <c r="I26" s="32" t="n">
        <f aca="false">H26*E26</f>
        <v>10138.2200928</v>
      </c>
      <c r="J26" s="33" t="n">
        <f aca="false">IF(AND(B26&lt;&gt;"",B26&lt;&gt;0),VLOOKUP(B26,tabela_referencia,4,FALSE()),0)</f>
        <v>22.02</v>
      </c>
      <c r="K26" s="34" t="str">
        <f aca="false">IF(OR(B26&lt;&gt;"",D26&lt;&gt;""),VLOOKUP(B26,tabela_referencia,3,FALSE()),"---")</f>
        <v>m</v>
      </c>
      <c r="L26" s="35" t="str">
        <f aca="false">IF(AND(B26&lt;&gt;"",B26&lt;&gt;0),IF(J26&lt;F26,"VERIFICAR!","OK"),"---")</f>
        <v>VERIFICAR!</v>
      </c>
      <c r="M26" s="35"/>
    </row>
    <row r="27" customFormat="false" ht="14.1" hidden="false" customHeight="true" outlineLevel="0" collapsed="false">
      <c r="A27" s="26" t="n">
        <v>16</v>
      </c>
      <c r="B27" s="27" t="s">
        <v>62</v>
      </c>
      <c r="C27" s="36" t="s">
        <v>63</v>
      </c>
      <c r="D27" s="29" t="s">
        <v>54</v>
      </c>
      <c r="E27" s="30" t="n">
        <v>4.5</v>
      </c>
      <c r="F27" s="30" t="n">
        <v>366.95</v>
      </c>
      <c r="G27" s="31" t="n">
        <v>0.2464</v>
      </c>
      <c r="H27" s="30" t="n">
        <f aca="false">F27*(1+G27)</f>
        <v>457.36648</v>
      </c>
      <c r="I27" s="32" t="n">
        <f aca="false">H27*E27</f>
        <v>2058.14916</v>
      </c>
      <c r="J27" s="33" t="e">
        <f aca="false">IF(AND(B27&lt;&gt;"",B27&lt;&gt;0),VLOOKUP(B27,tabela_referencia,4,FALSE()),0)</f>
        <v>#N/A</v>
      </c>
      <c r="K27" s="34" t="e">
        <f aca="false">IF(OR(B27&lt;&gt;"",D27&lt;&gt;""),VLOOKUP(B27,tabela_referencia,3,FALSE()),"---")</f>
        <v>#N/A</v>
      </c>
      <c r="L27" s="35" t="e">
        <f aca="false">IF(AND(B27&lt;&gt;"",B27&lt;&gt;0),IF(J27&lt;F27,"VERIFICAR!","OK"),"---")</f>
        <v>#N/A</v>
      </c>
      <c r="M27" s="35"/>
    </row>
    <row r="28" customFormat="false" ht="14.1" hidden="false" customHeight="true" outlineLevel="0" collapsed="false">
      <c r="A28" s="26" t="n">
        <v>17</v>
      </c>
      <c r="B28" s="27" t="s">
        <v>64</v>
      </c>
      <c r="C28" s="28" t="s">
        <v>65</v>
      </c>
      <c r="D28" s="37" t="s">
        <v>54</v>
      </c>
      <c r="E28" s="38" t="n">
        <v>0.26</v>
      </c>
      <c r="F28" s="38" t="n">
        <v>254.48</v>
      </c>
      <c r="G28" s="31" t="n">
        <v>0.2464</v>
      </c>
      <c r="H28" s="30" t="n">
        <f aca="false">F28*(1+G28)</f>
        <v>317.183872</v>
      </c>
      <c r="I28" s="32" t="n">
        <f aca="false">H28*E28</f>
        <v>82.46780672</v>
      </c>
      <c r="J28" s="33" t="n">
        <f aca="false">IF(AND(B28&lt;&gt;"",B28&lt;&gt;0),VLOOKUP(B28,tabela_referencia,4,FALSE()),0)</f>
        <v>324.13</v>
      </c>
      <c r="K28" s="34" t="str">
        <f aca="false">IF(OR(B28&lt;&gt;"",D28&lt;&gt;""),VLOOKUP(B28,tabela_referencia,3,FALSE()),"---")</f>
        <v>m2</v>
      </c>
      <c r="L28" s="35" t="str">
        <f aca="false">IF(AND(B28&lt;&gt;"",B28&lt;&gt;0),IF(J28&lt;F28,"VERIFICAR!","OK"),"---")</f>
        <v>OK</v>
      </c>
      <c r="M28" s="35"/>
    </row>
    <row r="29" customFormat="false" ht="14.1" hidden="false" customHeight="true" outlineLevel="0" collapsed="false">
      <c r="A29" s="26" t="n">
        <v>18</v>
      </c>
      <c r="B29" s="27" t="s">
        <v>66</v>
      </c>
      <c r="C29" s="28" t="s">
        <v>67</v>
      </c>
      <c r="D29" s="37" t="s">
        <v>54</v>
      </c>
      <c r="E29" s="38" t="n">
        <v>47.98</v>
      </c>
      <c r="F29" s="38" t="n">
        <v>22.66</v>
      </c>
      <c r="G29" s="31" t="n">
        <v>0.2464</v>
      </c>
      <c r="H29" s="30" t="n">
        <f aca="false">F29*(1+G29)</f>
        <v>28.243424</v>
      </c>
      <c r="I29" s="32" t="n">
        <f aca="false">H29*E29</f>
        <v>1355.11948352</v>
      </c>
      <c r="J29" s="33" t="n">
        <f aca="false">IF(AND(B29&lt;&gt;"",B29&lt;&gt;0),VLOOKUP(B29,tabela_referencia,4,FALSE()),0)</f>
        <v>22.01</v>
      </c>
      <c r="K29" s="34" t="str">
        <f aca="false">IF(OR(B29&lt;&gt;"",D29&lt;&gt;""),VLOOKUP(B29,tabela_referencia,3,FALSE()),"---")</f>
        <v>m2</v>
      </c>
      <c r="L29" s="35" t="str">
        <f aca="false">IF(AND(B29&lt;&gt;"",B29&lt;&gt;0),IF(J29&lt;F29,"VERIFICAR!","OK"),"---")</f>
        <v>VERIFICAR!</v>
      </c>
      <c r="M29" s="35"/>
    </row>
    <row r="30" customFormat="false" ht="14.1" hidden="false" customHeight="true" outlineLevel="0" collapsed="false">
      <c r="A30" s="26" t="n">
        <v>19</v>
      </c>
      <c r="B30" s="27" t="s">
        <v>68</v>
      </c>
      <c r="C30" s="28" t="s">
        <v>69</v>
      </c>
      <c r="D30" s="37" t="s">
        <v>70</v>
      </c>
      <c r="E30" s="38" t="n">
        <v>1</v>
      </c>
      <c r="F30" s="38" t="n">
        <v>76.11</v>
      </c>
      <c r="G30" s="31" t="n">
        <v>0.2464</v>
      </c>
      <c r="H30" s="30" t="n">
        <f aca="false">F30*(1+G30)</f>
        <v>94.863504</v>
      </c>
      <c r="I30" s="32" t="n">
        <f aca="false">H30*E30</f>
        <v>94.863504</v>
      </c>
      <c r="J30" s="33" t="e">
        <f aca="false">IF(AND(B30&lt;&gt;"",B30&lt;&gt;0),VLOOKUP(B30,tabela_referencia,4,FALSE()),0)</f>
        <v>#N/A</v>
      </c>
      <c r="K30" s="34" t="e">
        <f aca="false">IF(OR(B30&lt;&gt;"",D30&lt;&gt;""),VLOOKUP(B30,tabela_referencia,3,FALSE()),"---")</f>
        <v>#N/A</v>
      </c>
      <c r="L30" s="35" t="e">
        <f aca="false">IF(AND(B30&lt;&gt;"",B30&lt;&gt;0),IF(J30&lt;F30,"VERIFICAR!","OK"),"---")</f>
        <v>#N/A</v>
      </c>
      <c r="M30" s="35"/>
    </row>
    <row r="31" customFormat="false" ht="14.1" hidden="true" customHeight="true" outlineLevel="0" collapsed="false">
      <c r="A31" s="26" t="n">
        <v>20</v>
      </c>
      <c r="B31" s="27"/>
      <c r="C31" s="28"/>
      <c r="D31" s="37"/>
      <c r="E31" s="38"/>
      <c r="F31" s="38"/>
      <c r="G31" s="39"/>
      <c r="H31" s="38"/>
      <c r="I31" s="32"/>
      <c r="J31" s="33" t="n">
        <f aca="false">IF(AND(B31&lt;&gt;"",B31&lt;&gt;0),VLOOKUP(B31,tabela_referencia,4,FALSE()),0)</f>
        <v>0</v>
      </c>
      <c r="K31" s="34" t="str">
        <f aca="false">IF(OR(B31&lt;&gt;"",D31&lt;&gt;""),VLOOKUP(B31,tabela_referencia,3,FALSE()),"---")</f>
        <v>---</v>
      </c>
      <c r="L31" s="35" t="str">
        <f aca="false">IF(AND(B31&lt;&gt;"",B31&lt;&gt;0),IF(J31&lt;F31,"VERIFICAR!","OK"),"---")</f>
        <v>---</v>
      </c>
      <c r="M31" s="35"/>
    </row>
    <row r="32" customFormat="false" ht="14.1" hidden="true" customHeight="true" outlineLevel="0" collapsed="false">
      <c r="A32" s="26" t="n">
        <v>21</v>
      </c>
      <c r="B32" s="27"/>
      <c r="C32" s="28"/>
      <c r="D32" s="37"/>
      <c r="E32" s="38"/>
      <c r="F32" s="38"/>
      <c r="G32" s="39"/>
      <c r="H32" s="38"/>
      <c r="I32" s="32"/>
      <c r="J32" s="33" t="n">
        <f aca="false">IF(AND(B32&lt;&gt;"",B32&lt;&gt;0),VLOOKUP(B32,tabela_referencia,4,FALSE()),0)</f>
        <v>0</v>
      </c>
      <c r="K32" s="34" t="str">
        <f aca="false">IF(OR(B32&lt;&gt;"",D32&lt;&gt;""),VLOOKUP(B32,tabela_referencia,3,FALSE()),"---")</f>
        <v>---</v>
      </c>
      <c r="L32" s="35" t="str">
        <f aca="false">IF(AND(B32&lt;&gt;"",B32&lt;&gt;0),IF(J32&lt;F32,"VERIFICAR!","OK"),"---")</f>
        <v>---</v>
      </c>
      <c r="M32" s="35"/>
    </row>
    <row r="33" customFormat="false" ht="14.1" hidden="true" customHeight="true" outlineLevel="0" collapsed="false">
      <c r="A33" s="26" t="n">
        <v>22</v>
      </c>
      <c r="B33" s="27"/>
      <c r="C33" s="28"/>
      <c r="D33" s="37"/>
      <c r="E33" s="38"/>
      <c r="F33" s="38"/>
      <c r="G33" s="39"/>
      <c r="H33" s="38"/>
      <c r="I33" s="32"/>
      <c r="J33" s="33" t="n">
        <f aca="false">IF(AND(B33&lt;&gt;"",B33&lt;&gt;0),VLOOKUP(B33,tabela_referencia,4,FALSE()),0)</f>
        <v>0</v>
      </c>
      <c r="K33" s="34" t="str">
        <f aca="false">IF(OR(B33&lt;&gt;"",D33&lt;&gt;""),VLOOKUP(B33,tabela_referencia,3,FALSE()),"---")</f>
        <v>---</v>
      </c>
      <c r="L33" s="35" t="str">
        <f aca="false">IF(AND(B33&lt;&gt;"",B33&lt;&gt;0),IF(J33&lt;F33,"VERIFICAR!","OK"),"---")</f>
        <v>---</v>
      </c>
      <c r="M33" s="35"/>
    </row>
    <row r="34" customFormat="false" ht="14.1" hidden="true" customHeight="true" outlineLevel="0" collapsed="false">
      <c r="A34" s="26" t="n">
        <v>23</v>
      </c>
      <c r="B34" s="27"/>
      <c r="C34" s="28"/>
      <c r="D34" s="37"/>
      <c r="E34" s="38"/>
      <c r="F34" s="38"/>
      <c r="G34" s="39"/>
      <c r="H34" s="38"/>
      <c r="I34" s="32"/>
      <c r="J34" s="33" t="n">
        <f aca="false">IF(AND(B34&lt;&gt;"",B34&lt;&gt;0),VLOOKUP(B34,tabela_referencia,4,FALSE()),0)</f>
        <v>0</v>
      </c>
      <c r="K34" s="34" t="str">
        <f aca="false">IF(OR(B34&lt;&gt;"",D34&lt;&gt;""),VLOOKUP(B34,tabela_referencia,3,FALSE()),"---")</f>
        <v>---</v>
      </c>
      <c r="L34" s="35" t="str">
        <f aca="false">IF(AND(B34&lt;&gt;"",B34&lt;&gt;0),IF(J34&lt;F34,"VERIFICAR!","OK"),"---")</f>
        <v>---</v>
      </c>
      <c r="M34" s="35"/>
    </row>
    <row r="35" customFormat="false" ht="14.1" hidden="true" customHeight="true" outlineLevel="0" collapsed="false">
      <c r="A35" s="26" t="n">
        <v>24</v>
      </c>
      <c r="B35" s="27"/>
      <c r="C35" s="28"/>
      <c r="D35" s="37"/>
      <c r="E35" s="38"/>
      <c r="F35" s="38"/>
      <c r="G35" s="39"/>
      <c r="H35" s="38"/>
      <c r="I35" s="32"/>
      <c r="J35" s="33" t="n">
        <f aca="false">IF(AND(B35&lt;&gt;"",B35&lt;&gt;0),VLOOKUP(B35,tabela_referencia,4,FALSE()),0)</f>
        <v>0</v>
      </c>
      <c r="K35" s="34" t="str">
        <f aca="false">IF(OR(B35&lt;&gt;"",D35&lt;&gt;""),VLOOKUP(B35,tabela_referencia,3,FALSE()),"---")</f>
        <v>---</v>
      </c>
      <c r="L35" s="35" t="str">
        <f aca="false">IF(AND(B35&lt;&gt;"",B35&lt;&gt;0),IF(J35&lt;F35,"VERIFICAR!","OK"),"---")</f>
        <v>---</v>
      </c>
      <c r="M35" s="35"/>
    </row>
    <row r="36" customFormat="false" ht="14.1" hidden="true" customHeight="true" outlineLevel="0" collapsed="false">
      <c r="A36" s="26" t="n">
        <v>25</v>
      </c>
      <c r="B36" s="27"/>
      <c r="C36" s="28"/>
      <c r="D36" s="37"/>
      <c r="E36" s="38"/>
      <c r="F36" s="38"/>
      <c r="G36" s="39"/>
      <c r="H36" s="38"/>
      <c r="I36" s="32"/>
      <c r="J36" s="33" t="n">
        <f aca="false">IF(AND(B36&lt;&gt;"",B36&lt;&gt;0),VLOOKUP(B36,tabela_referencia,4,FALSE()),0)</f>
        <v>0</v>
      </c>
      <c r="K36" s="34" t="str">
        <f aca="false">IF(OR(B36&lt;&gt;"",D36&lt;&gt;""),VLOOKUP(B36,tabela_referencia,3,FALSE()),"---")</f>
        <v>---</v>
      </c>
      <c r="L36" s="35" t="str">
        <f aca="false">IF(AND(B36&lt;&gt;"",B36&lt;&gt;0),IF(J36&lt;F36,"VERIFICAR!","OK"),"---")</f>
        <v>---</v>
      </c>
      <c r="M36" s="35"/>
    </row>
    <row r="37" customFormat="false" ht="14.1" hidden="true" customHeight="true" outlineLevel="0" collapsed="false">
      <c r="A37" s="26" t="n">
        <v>26</v>
      </c>
      <c r="B37" s="27"/>
      <c r="C37" s="28"/>
      <c r="D37" s="37"/>
      <c r="E37" s="38"/>
      <c r="F37" s="38"/>
      <c r="G37" s="39"/>
      <c r="H37" s="38"/>
      <c r="I37" s="32"/>
      <c r="J37" s="33" t="n">
        <f aca="false">IF(AND(B37&lt;&gt;"",B37&lt;&gt;0),VLOOKUP(B37,tabela_referencia,4,FALSE()),0)</f>
        <v>0</v>
      </c>
      <c r="K37" s="34" t="str">
        <f aca="false">IF(OR(B37&lt;&gt;"",D37&lt;&gt;""),VLOOKUP(B37,tabela_referencia,3,FALSE()),"---")</f>
        <v>---</v>
      </c>
      <c r="L37" s="35" t="str">
        <f aca="false">IF(AND(B37&lt;&gt;"",B37&lt;&gt;0),IF(J37&lt;F37,"VERIFICAR!","OK"),"---")</f>
        <v>---</v>
      </c>
      <c r="M37" s="35"/>
    </row>
    <row r="38" customFormat="false" ht="14.1" hidden="true" customHeight="true" outlineLevel="0" collapsed="false">
      <c r="A38" s="26" t="n">
        <v>27</v>
      </c>
      <c r="B38" s="27"/>
      <c r="C38" s="28"/>
      <c r="D38" s="37"/>
      <c r="E38" s="38"/>
      <c r="F38" s="38"/>
      <c r="G38" s="39"/>
      <c r="H38" s="38"/>
      <c r="I38" s="32"/>
      <c r="J38" s="33" t="n">
        <f aca="false">IF(AND(B38&lt;&gt;"",B38&lt;&gt;0),VLOOKUP(B38,tabela_referencia,4,FALSE()),0)</f>
        <v>0</v>
      </c>
      <c r="K38" s="34" t="str">
        <f aca="false">IF(OR(B38&lt;&gt;"",D38&lt;&gt;""),VLOOKUP(B38,tabela_referencia,3,FALSE()),"---")</f>
        <v>---</v>
      </c>
      <c r="L38" s="35" t="str">
        <f aca="false">IF(AND(B38&lt;&gt;"",B38&lt;&gt;0),IF(J38&lt;F38,"VERIFICAR!","OK"),"---")</f>
        <v>---</v>
      </c>
      <c r="M38" s="35"/>
    </row>
    <row r="39" customFormat="false" ht="14.1" hidden="true" customHeight="true" outlineLevel="0" collapsed="false">
      <c r="A39" s="26" t="n">
        <v>28</v>
      </c>
      <c r="B39" s="27"/>
      <c r="C39" s="28"/>
      <c r="D39" s="37"/>
      <c r="E39" s="38"/>
      <c r="F39" s="38"/>
      <c r="G39" s="39"/>
      <c r="H39" s="38"/>
      <c r="I39" s="32"/>
      <c r="J39" s="33" t="n">
        <f aca="false">IF(AND(B39&lt;&gt;"",B39&lt;&gt;0),VLOOKUP(B39,tabela_referencia,4,FALSE()),0)</f>
        <v>0</v>
      </c>
      <c r="K39" s="34" t="str">
        <f aca="false">IF(OR(B39&lt;&gt;"",D39&lt;&gt;""),VLOOKUP(B39,tabela_referencia,3,FALSE()),"---")</f>
        <v>---</v>
      </c>
      <c r="L39" s="35" t="str">
        <f aca="false">IF(AND(B39&lt;&gt;"",B39&lt;&gt;0),IF(J39&lt;F39,"VERIFICAR!","OK"),"---")</f>
        <v>---</v>
      </c>
      <c r="M39" s="35"/>
    </row>
    <row r="40" customFormat="false" ht="14.1" hidden="true" customHeight="true" outlineLevel="0" collapsed="false">
      <c r="A40" s="26" t="n">
        <v>29</v>
      </c>
      <c r="B40" s="27"/>
      <c r="C40" s="28"/>
      <c r="D40" s="37"/>
      <c r="E40" s="38"/>
      <c r="F40" s="38"/>
      <c r="G40" s="39"/>
      <c r="H40" s="38"/>
      <c r="I40" s="32"/>
      <c r="J40" s="33" t="n">
        <f aca="false">IF(AND(B40&lt;&gt;"",B40&lt;&gt;0),VLOOKUP(B40,tabela_referencia,4,FALSE()),0)</f>
        <v>0</v>
      </c>
      <c r="K40" s="34" t="str">
        <f aca="false">IF(OR(B40&lt;&gt;"",D40&lt;&gt;""),VLOOKUP(B40,tabela_referencia,3,FALSE()),"---")</f>
        <v>---</v>
      </c>
      <c r="L40" s="35" t="str">
        <f aca="false">IF(AND(B40&lt;&gt;"",B40&lt;&gt;0),IF(J40&lt;F40,"VERIFICAR!","OK"),"---")</f>
        <v>---</v>
      </c>
      <c r="M40" s="35"/>
    </row>
    <row r="41" customFormat="false" ht="14.1" hidden="true" customHeight="true" outlineLevel="0" collapsed="false">
      <c r="A41" s="26" t="n">
        <v>30</v>
      </c>
      <c r="B41" s="27"/>
      <c r="C41" s="28"/>
      <c r="D41" s="37"/>
      <c r="E41" s="38"/>
      <c r="F41" s="38"/>
      <c r="G41" s="39"/>
      <c r="H41" s="38"/>
      <c r="I41" s="32"/>
      <c r="J41" s="33" t="n">
        <f aca="false">IF(AND(B41&lt;&gt;"",B41&lt;&gt;0),VLOOKUP(B41,tabela_referencia,4,FALSE()),0)</f>
        <v>0</v>
      </c>
      <c r="K41" s="34" t="str">
        <f aca="false">IF(OR(B41&lt;&gt;"",D41&lt;&gt;""),VLOOKUP(B41,tabela_referencia,3,FALSE()),"---")</f>
        <v>---</v>
      </c>
      <c r="L41" s="35" t="str">
        <f aca="false">IF(AND(B41&lt;&gt;"",B41&lt;&gt;0),IF(J41&lt;F41,"VERIFICAR!","OK"),"---")</f>
        <v>---</v>
      </c>
      <c r="M41" s="35"/>
    </row>
    <row r="42" customFormat="false" ht="14.1" hidden="true" customHeight="true" outlineLevel="0" collapsed="false">
      <c r="A42" s="26" t="n">
        <v>31</v>
      </c>
      <c r="B42" s="27"/>
      <c r="C42" s="28"/>
      <c r="D42" s="37"/>
      <c r="E42" s="38"/>
      <c r="F42" s="38"/>
      <c r="G42" s="39"/>
      <c r="H42" s="38"/>
      <c r="I42" s="32"/>
      <c r="J42" s="33" t="n">
        <f aca="false">IF(AND(B42&lt;&gt;"",B42&lt;&gt;0),VLOOKUP(B42,tabela_referencia,4,FALSE()),0)</f>
        <v>0</v>
      </c>
      <c r="K42" s="34" t="str">
        <f aca="false">IF(OR(B42&lt;&gt;"",D42&lt;&gt;""),VLOOKUP(B42,tabela_referencia,3,FALSE()),"---")</f>
        <v>---</v>
      </c>
      <c r="L42" s="35" t="str">
        <f aca="false">IF(AND(B42&lt;&gt;"",B42&lt;&gt;0),IF(J42&lt;F42,"VERIFICAR!","OK"),"---")</f>
        <v>---</v>
      </c>
      <c r="M42" s="35"/>
    </row>
    <row r="43" customFormat="false" ht="14.1" hidden="true" customHeight="true" outlineLevel="0" collapsed="false">
      <c r="A43" s="26" t="n">
        <v>32</v>
      </c>
      <c r="B43" s="27"/>
      <c r="C43" s="28"/>
      <c r="D43" s="37"/>
      <c r="E43" s="38"/>
      <c r="F43" s="38"/>
      <c r="G43" s="39"/>
      <c r="H43" s="38"/>
      <c r="I43" s="32"/>
      <c r="J43" s="33" t="n">
        <f aca="false">IF(AND(B43&lt;&gt;"",B43&lt;&gt;0),VLOOKUP(B43,tabela_referencia,4,FALSE()),0)</f>
        <v>0</v>
      </c>
      <c r="K43" s="34" t="str">
        <f aca="false">IF(OR(B43&lt;&gt;"",D43&lt;&gt;""),VLOOKUP(B43,tabela_referencia,3,FALSE()),"---")</f>
        <v>---</v>
      </c>
      <c r="L43" s="35" t="str">
        <f aca="false">IF(AND(B43&lt;&gt;"",B43&lt;&gt;0),IF(J43&lt;F43,"VERIFICAR!","OK"),"---")</f>
        <v>---</v>
      </c>
      <c r="M43" s="35"/>
    </row>
    <row r="44" customFormat="false" ht="14.1" hidden="true" customHeight="true" outlineLevel="0" collapsed="false">
      <c r="A44" s="26" t="n">
        <v>33</v>
      </c>
      <c r="B44" s="27"/>
      <c r="C44" s="28"/>
      <c r="D44" s="37"/>
      <c r="E44" s="38"/>
      <c r="F44" s="38"/>
      <c r="G44" s="39"/>
      <c r="H44" s="38"/>
      <c r="I44" s="32"/>
      <c r="J44" s="33" t="n">
        <f aca="false">IF(AND(B44&lt;&gt;"",B44&lt;&gt;0),VLOOKUP(B44,tabela_referencia,4,FALSE()),0)</f>
        <v>0</v>
      </c>
      <c r="K44" s="34" t="str">
        <f aca="false">IF(OR(B44&lt;&gt;"",D44&lt;&gt;""),VLOOKUP(B44,tabela_referencia,3,FALSE()),"---")</f>
        <v>---</v>
      </c>
      <c r="L44" s="35" t="str">
        <f aca="false">IF(AND(B44&lt;&gt;"",B44&lt;&gt;0),IF(J44&lt;F44,"VERIFICAR!","OK"),"---")</f>
        <v>---</v>
      </c>
      <c r="M44" s="35"/>
    </row>
    <row r="45" customFormat="false" ht="14.1" hidden="true" customHeight="true" outlineLevel="0" collapsed="false">
      <c r="A45" s="26" t="n">
        <v>34</v>
      </c>
      <c r="B45" s="27"/>
      <c r="C45" s="28"/>
      <c r="D45" s="37"/>
      <c r="E45" s="38"/>
      <c r="F45" s="38"/>
      <c r="G45" s="39"/>
      <c r="H45" s="38"/>
      <c r="I45" s="32"/>
      <c r="J45" s="33" t="n">
        <f aca="false">IF(AND(B45&lt;&gt;"",B45&lt;&gt;0),VLOOKUP(B45,tabela_referencia,4,FALSE()),0)</f>
        <v>0</v>
      </c>
      <c r="K45" s="34" t="str">
        <f aca="false">IF(OR(B45&lt;&gt;"",D45&lt;&gt;""),VLOOKUP(B45,tabela_referencia,3,FALSE()),"---")</f>
        <v>---</v>
      </c>
      <c r="L45" s="35" t="str">
        <f aca="false">IF(AND(B45&lt;&gt;"",B45&lt;&gt;0),IF(J45&lt;F45,"VERIFICAR!","OK"),"---")</f>
        <v>---</v>
      </c>
      <c r="M45" s="35"/>
    </row>
    <row r="46" customFormat="false" ht="14.1" hidden="true" customHeight="true" outlineLevel="0" collapsed="false">
      <c r="A46" s="26" t="n">
        <v>35</v>
      </c>
      <c r="B46" s="27"/>
      <c r="C46" s="28"/>
      <c r="D46" s="37"/>
      <c r="E46" s="38"/>
      <c r="F46" s="38"/>
      <c r="G46" s="39"/>
      <c r="H46" s="38"/>
      <c r="I46" s="32"/>
      <c r="J46" s="33" t="n">
        <f aca="false">IF(AND(B46&lt;&gt;"",B46&lt;&gt;0),VLOOKUP(B46,tabela_referencia,4,FALSE()),0)</f>
        <v>0</v>
      </c>
      <c r="K46" s="34" t="str">
        <f aca="false">IF(OR(B46&lt;&gt;"",D46&lt;&gt;""),VLOOKUP(B46,tabela_referencia,3,FALSE()),"---")</f>
        <v>---</v>
      </c>
      <c r="L46" s="35" t="str">
        <f aca="false">IF(AND(B46&lt;&gt;"",B46&lt;&gt;0),IF(J46&lt;F46,"VERIFICAR!","OK"),"---")</f>
        <v>---</v>
      </c>
      <c r="M46" s="35"/>
    </row>
    <row r="47" customFormat="false" ht="14.1" hidden="true" customHeight="true" outlineLevel="0" collapsed="false">
      <c r="A47" s="26" t="n">
        <v>36</v>
      </c>
      <c r="B47" s="27"/>
      <c r="C47" s="28"/>
      <c r="D47" s="37"/>
      <c r="E47" s="38"/>
      <c r="F47" s="38"/>
      <c r="G47" s="39"/>
      <c r="H47" s="38"/>
      <c r="I47" s="32"/>
      <c r="J47" s="33" t="n">
        <f aca="false">IF(AND(B47&lt;&gt;"",B47&lt;&gt;0),VLOOKUP(B47,tabela_referencia,4,FALSE()),0)</f>
        <v>0</v>
      </c>
      <c r="K47" s="34" t="str">
        <f aca="false">IF(OR(B47&lt;&gt;"",D47&lt;&gt;""),VLOOKUP(B47,tabela_referencia,3,FALSE()),"---")</f>
        <v>---</v>
      </c>
      <c r="L47" s="35" t="str">
        <f aca="false">IF(AND(B47&lt;&gt;"",B47&lt;&gt;0),IF(J47&lt;F47,"VERIFICAR!","OK"),"---")</f>
        <v>---</v>
      </c>
      <c r="M47" s="35"/>
    </row>
    <row r="48" customFormat="false" ht="14.1" hidden="true" customHeight="true" outlineLevel="0" collapsed="false">
      <c r="A48" s="26" t="n">
        <v>37</v>
      </c>
      <c r="B48" s="27"/>
      <c r="C48" s="28"/>
      <c r="D48" s="37"/>
      <c r="E48" s="38"/>
      <c r="F48" s="38"/>
      <c r="G48" s="39"/>
      <c r="H48" s="38"/>
      <c r="I48" s="32"/>
      <c r="J48" s="33" t="n">
        <f aca="false">IF(AND(B48&lt;&gt;"",B48&lt;&gt;0),VLOOKUP(B48,tabela_referencia,4,FALSE()),0)</f>
        <v>0</v>
      </c>
      <c r="K48" s="34" t="str">
        <f aca="false">IF(OR(B48&lt;&gt;"",D48&lt;&gt;""),VLOOKUP(B48,tabela_referencia,3,FALSE()),"---")</f>
        <v>---</v>
      </c>
      <c r="L48" s="35" t="str">
        <f aca="false">IF(AND(B48&lt;&gt;"",B48&lt;&gt;0),IF(J48&lt;F48,"VERIFICAR!","OK"),"---")</f>
        <v>---</v>
      </c>
      <c r="M48" s="35"/>
    </row>
    <row r="49" customFormat="false" ht="14.1" hidden="true" customHeight="true" outlineLevel="0" collapsed="false">
      <c r="A49" s="26" t="n">
        <v>38</v>
      </c>
      <c r="B49" s="27"/>
      <c r="C49" s="28"/>
      <c r="D49" s="37"/>
      <c r="E49" s="38"/>
      <c r="F49" s="38"/>
      <c r="G49" s="39"/>
      <c r="H49" s="38"/>
      <c r="I49" s="32"/>
      <c r="J49" s="33" t="n">
        <f aca="false">IF(AND(B49&lt;&gt;"",B49&lt;&gt;0),VLOOKUP(B49,tabela_referencia,4,FALSE()),0)</f>
        <v>0</v>
      </c>
      <c r="K49" s="34" t="str">
        <f aca="false">IF(OR(B49&lt;&gt;"",D49&lt;&gt;""),VLOOKUP(B49,tabela_referencia,3,FALSE()),"---")</f>
        <v>---</v>
      </c>
      <c r="L49" s="35" t="str">
        <f aca="false">IF(AND(B49&lt;&gt;"",B49&lt;&gt;0),IF(J49&lt;F49,"VERIFICAR!","OK"),"---")</f>
        <v>---</v>
      </c>
      <c r="M49" s="35"/>
    </row>
    <row r="50" customFormat="false" ht="14.1" hidden="true" customHeight="true" outlineLevel="0" collapsed="false">
      <c r="A50" s="26" t="n">
        <v>39</v>
      </c>
      <c r="B50" s="27"/>
      <c r="C50" s="28"/>
      <c r="D50" s="37"/>
      <c r="E50" s="38"/>
      <c r="F50" s="38"/>
      <c r="G50" s="39"/>
      <c r="H50" s="38"/>
      <c r="I50" s="32"/>
      <c r="J50" s="33" t="n">
        <f aca="false">IF(AND(B50&lt;&gt;"",B50&lt;&gt;0),VLOOKUP(B50,tabela_referencia,4,FALSE()),0)</f>
        <v>0</v>
      </c>
      <c r="K50" s="34" t="str">
        <f aca="false">IF(OR(B50&lt;&gt;"",D50&lt;&gt;""),VLOOKUP(B50,tabela_referencia,3,FALSE()),"---")</f>
        <v>---</v>
      </c>
      <c r="L50" s="35" t="str">
        <f aca="false">IF(AND(B50&lt;&gt;"",B50&lt;&gt;0),IF(J50&lt;F50,"VERIFICAR!","OK"),"---")</f>
        <v>---</v>
      </c>
      <c r="M50" s="35"/>
    </row>
    <row r="51" customFormat="false" ht="14.1" hidden="true" customHeight="true" outlineLevel="0" collapsed="false">
      <c r="A51" s="26" t="n">
        <v>40</v>
      </c>
      <c r="B51" s="27"/>
      <c r="C51" s="28"/>
      <c r="D51" s="37"/>
      <c r="E51" s="38"/>
      <c r="F51" s="38"/>
      <c r="G51" s="39"/>
      <c r="H51" s="38"/>
      <c r="I51" s="32"/>
      <c r="J51" s="33" t="n">
        <f aca="false">IF(AND(B51&lt;&gt;"",B51&lt;&gt;0),VLOOKUP(B51,tabela_referencia,4,FALSE()),0)</f>
        <v>0</v>
      </c>
      <c r="K51" s="34" t="str">
        <f aca="false">IF(OR(B51&lt;&gt;"",D51&lt;&gt;""),VLOOKUP(B51,tabela_referencia,3,FALSE()),"---")</f>
        <v>---</v>
      </c>
      <c r="L51" s="35" t="str">
        <f aca="false">IF(AND(B51&lt;&gt;"",B51&lt;&gt;0),IF(J51&lt;F51,"VERIFICAR!","OK"),"---")</f>
        <v>---</v>
      </c>
      <c r="M51" s="35"/>
    </row>
    <row r="52" customFormat="false" ht="14.1" hidden="true" customHeight="true" outlineLevel="0" collapsed="false">
      <c r="A52" s="26" t="n">
        <v>41</v>
      </c>
      <c r="B52" s="27"/>
      <c r="C52" s="28"/>
      <c r="D52" s="37"/>
      <c r="E52" s="38"/>
      <c r="F52" s="38"/>
      <c r="G52" s="39"/>
      <c r="H52" s="38"/>
      <c r="I52" s="32"/>
      <c r="J52" s="33" t="n">
        <f aca="false">IF(AND(B52&lt;&gt;"",B52&lt;&gt;0),VLOOKUP(B52,tabela_referencia,4,FALSE()),0)</f>
        <v>0</v>
      </c>
      <c r="K52" s="34" t="str">
        <f aca="false">IF(OR(B52&lt;&gt;"",D52&lt;&gt;""),VLOOKUP(B52,tabela_referencia,3,FALSE()),"---")</f>
        <v>---</v>
      </c>
      <c r="L52" s="35" t="str">
        <f aca="false">IF(AND(B52&lt;&gt;"",B52&lt;&gt;0),IF(J52&lt;F52,"VERIFICAR!","OK"),"---")</f>
        <v>---</v>
      </c>
      <c r="M52" s="35"/>
    </row>
    <row r="53" customFormat="false" ht="14.1" hidden="true" customHeight="true" outlineLevel="0" collapsed="false">
      <c r="A53" s="26" t="n">
        <v>42</v>
      </c>
      <c r="B53" s="27"/>
      <c r="C53" s="28"/>
      <c r="D53" s="37"/>
      <c r="E53" s="38"/>
      <c r="F53" s="38"/>
      <c r="G53" s="39"/>
      <c r="H53" s="38"/>
      <c r="I53" s="32"/>
      <c r="J53" s="33" t="n">
        <f aca="false">IF(AND(B53&lt;&gt;"",B53&lt;&gt;0),VLOOKUP(B53,tabela_referencia,4,FALSE()),0)</f>
        <v>0</v>
      </c>
      <c r="K53" s="34" t="str">
        <f aca="false">IF(OR(B53&lt;&gt;"",D53&lt;&gt;""),VLOOKUP(B53,tabela_referencia,3,FALSE()),"---")</f>
        <v>---</v>
      </c>
      <c r="L53" s="35" t="str">
        <f aca="false">IF(AND(B53&lt;&gt;"",B53&lt;&gt;0),IF(J53&lt;F53,"VERIFICAR!","OK"),"---")</f>
        <v>---</v>
      </c>
      <c r="M53" s="35"/>
    </row>
    <row r="54" customFormat="false" ht="14.1" hidden="true" customHeight="true" outlineLevel="0" collapsed="false">
      <c r="A54" s="26" t="n">
        <v>43</v>
      </c>
      <c r="B54" s="27"/>
      <c r="C54" s="28"/>
      <c r="D54" s="37"/>
      <c r="E54" s="38"/>
      <c r="F54" s="38"/>
      <c r="G54" s="39"/>
      <c r="H54" s="38"/>
      <c r="I54" s="32"/>
      <c r="J54" s="33" t="n">
        <f aca="false">IF(AND(B54&lt;&gt;"",B54&lt;&gt;0),VLOOKUP(B54,tabela_referencia,4,FALSE()),0)</f>
        <v>0</v>
      </c>
      <c r="K54" s="34" t="str">
        <f aca="false">IF(OR(B54&lt;&gt;"",D54&lt;&gt;""),VLOOKUP(B54,tabela_referencia,3,FALSE()),"---")</f>
        <v>---</v>
      </c>
      <c r="L54" s="35" t="str">
        <f aca="false">IF(AND(B54&lt;&gt;"",B54&lt;&gt;0),IF(J54&lt;F54,"VERIFICAR!","OK"),"---")</f>
        <v>---</v>
      </c>
      <c r="M54" s="35"/>
    </row>
    <row r="55" customFormat="false" ht="14.1" hidden="true" customHeight="true" outlineLevel="0" collapsed="false">
      <c r="A55" s="26" t="n">
        <v>44</v>
      </c>
      <c r="B55" s="27"/>
      <c r="C55" s="28"/>
      <c r="D55" s="37"/>
      <c r="E55" s="38"/>
      <c r="F55" s="38"/>
      <c r="G55" s="39"/>
      <c r="H55" s="38"/>
      <c r="I55" s="32"/>
      <c r="J55" s="33" t="n">
        <f aca="false">IF(AND(B55&lt;&gt;"",B55&lt;&gt;0),VLOOKUP(B55,tabela_referencia,4,FALSE()),0)</f>
        <v>0</v>
      </c>
      <c r="K55" s="34" t="str">
        <f aca="false">IF(OR(B55&lt;&gt;"",D55&lt;&gt;""),VLOOKUP(B55,tabela_referencia,3,FALSE()),"---")</f>
        <v>---</v>
      </c>
      <c r="L55" s="35" t="str">
        <f aca="false">IF(AND(B55&lt;&gt;"",B55&lt;&gt;0),IF(J55&lt;F55,"VERIFICAR!","OK"),"---")</f>
        <v>---</v>
      </c>
      <c r="M55" s="35"/>
    </row>
    <row r="56" customFormat="false" ht="14.1" hidden="true" customHeight="true" outlineLevel="0" collapsed="false">
      <c r="A56" s="26" t="n">
        <v>45</v>
      </c>
      <c r="B56" s="27"/>
      <c r="C56" s="28"/>
      <c r="D56" s="37"/>
      <c r="E56" s="38"/>
      <c r="F56" s="38"/>
      <c r="G56" s="39"/>
      <c r="H56" s="38"/>
      <c r="I56" s="32"/>
      <c r="J56" s="33" t="n">
        <f aca="false">IF(AND(B56&lt;&gt;"",B56&lt;&gt;0),VLOOKUP(B56,tabela_referencia,4,FALSE()),0)</f>
        <v>0</v>
      </c>
      <c r="K56" s="34" t="str">
        <f aca="false">IF(OR(B56&lt;&gt;"",D56&lt;&gt;""),VLOOKUP(B56,tabela_referencia,3,FALSE()),"---")</f>
        <v>---</v>
      </c>
      <c r="L56" s="35" t="str">
        <f aca="false">IF(AND(B56&lt;&gt;"",B56&lt;&gt;0),IF(J56&lt;F56,"VERIFICAR!","OK"),"---")</f>
        <v>---</v>
      </c>
      <c r="M56" s="35"/>
    </row>
    <row r="57" customFormat="false" ht="14.1" hidden="true" customHeight="true" outlineLevel="0" collapsed="false">
      <c r="A57" s="26" t="n">
        <v>46</v>
      </c>
      <c r="B57" s="27"/>
      <c r="C57" s="28"/>
      <c r="D57" s="37"/>
      <c r="E57" s="38"/>
      <c r="F57" s="38"/>
      <c r="G57" s="39"/>
      <c r="H57" s="38"/>
      <c r="I57" s="32"/>
      <c r="J57" s="33" t="n">
        <f aca="false">IF(AND(B57&lt;&gt;"",B57&lt;&gt;0),VLOOKUP(B57,tabela_referencia,4,FALSE()),0)</f>
        <v>0</v>
      </c>
      <c r="K57" s="34" t="str">
        <f aca="false">IF(OR(B57&lt;&gt;"",D57&lt;&gt;""),VLOOKUP(B57,tabela_referencia,3,FALSE()),"---")</f>
        <v>---</v>
      </c>
      <c r="L57" s="35" t="str">
        <f aca="false">IF(AND(B57&lt;&gt;"",B57&lt;&gt;0),IF(J57&lt;F57,"VERIFICAR!","OK"),"---")</f>
        <v>---</v>
      </c>
      <c r="M57" s="35"/>
    </row>
    <row r="58" customFormat="false" ht="14.1" hidden="true" customHeight="true" outlineLevel="0" collapsed="false">
      <c r="A58" s="26" t="n">
        <v>47</v>
      </c>
      <c r="B58" s="27"/>
      <c r="C58" s="28"/>
      <c r="D58" s="37"/>
      <c r="E58" s="38"/>
      <c r="F58" s="38"/>
      <c r="G58" s="39"/>
      <c r="H58" s="38"/>
      <c r="I58" s="32"/>
      <c r="J58" s="33" t="n">
        <f aca="false">IF(AND(B58&lt;&gt;"",B58&lt;&gt;0),VLOOKUP(B58,tabela_referencia,4,FALSE()),0)</f>
        <v>0</v>
      </c>
      <c r="K58" s="34" t="str">
        <f aca="false">IF(OR(B58&lt;&gt;"",D58&lt;&gt;""),VLOOKUP(B58,tabela_referencia,3,FALSE()),"---")</f>
        <v>---</v>
      </c>
      <c r="L58" s="35" t="str">
        <f aca="false">IF(AND(B58&lt;&gt;"",B58&lt;&gt;0),IF(J58&lt;F58,"VERIFICAR!","OK"),"---")</f>
        <v>---</v>
      </c>
      <c r="M58" s="35"/>
    </row>
    <row r="59" customFormat="false" ht="14.1" hidden="true" customHeight="true" outlineLevel="0" collapsed="false">
      <c r="A59" s="26" t="n">
        <v>48</v>
      </c>
      <c r="B59" s="27"/>
      <c r="C59" s="28"/>
      <c r="D59" s="37"/>
      <c r="E59" s="38"/>
      <c r="F59" s="38"/>
      <c r="G59" s="39"/>
      <c r="H59" s="38"/>
      <c r="I59" s="32"/>
      <c r="J59" s="33" t="n">
        <f aca="false">IF(AND(B59&lt;&gt;"",B59&lt;&gt;0),VLOOKUP(B59,tabela_referencia,4,FALSE()),0)</f>
        <v>0</v>
      </c>
      <c r="K59" s="34" t="str">
        <f aca="false">IF(OR(B59&lt;&gt;"",D59&lt;&gt;""),VLOOKUP(B59,tabela_referencia,3,FALSE()),"---")</f>
        <v>---</v>
      </c>
      <c r="L59" s="35" t="str">
        <f aca="false">IF(AND(B59&lt;&gt;"",B59&lt;&gt;0),IF(J59&lt;F59,"VERIFICAR!","OK"),"---")</f>
        <v>---</v>
      </c>
      <c r="M59" s="35"/>
    </row>
    <row r="60" customFormat="false" ht="14.1" hidden="true" customHeight="true" outlineLevel="0" collapsed="false">
      <c r="A60" s="26" t="n">
        <v>49</v>
      </c>
      <c r="B60" s="27"/>
      <c r="C60" s="28"/>
      <c r="D60" s="37"/>
      <c r="E60" s="38"/>
      <c r="F60" s="38"/>
      <c r="G60" s="39"/>
      <c r="H60" s="38"/>
      <c r="I60" s="32"/>
      <c r="J60" s="33" t="n">
        <f aca="false">IF(AND(B60&lt;&gt;"",B60&lt;&gt;0),VLOOKUP(B60,tabela_referencia,4,FALSE()),0)</f>
        <v>0</v>
      </c>
      <c r="K60" s="34" t="str">
        <f aca="false">IF(OR(B60&lt;&gt;"",D60&lt;&gt;""),VLOOKUP(B60,tabela_referencia,3,FALSE()),"---")</f>
        <v>---</v>
      </c>
      <c r="L60" s="35" t="str">
        <f aca="false">IF(AND(B60&lt;&gt;"",B60&lt;&gt;0),IF(J60&lt;F60,"VERIFICAR!","OK"),"---")</f>
        <v>---</v>
      </c>
      <c r="M60" s="35"/>
    </row>
    <row r="61" customFormat="false" ht="14.1" hidden="true" customHeight="true" outlineLevel="0" collapsed="false">
      <c r="A61" s="26" t="n">
        <v>50</v>
      </c>
      <c r="B61" s="27"/>
      <c r="C61" s="28"/>
      <c r="D61" s="37"/>
      <c r="E61" s="38"/>
      <c r="F61" s="38"/>
      <c r="G61" s="39"/>
      <c r="H61" s="38"/>
      <c r="I61" s="32"/>
      <c r="J61" s="33" t="n">
        <f aca="false">IF(AND(B61&lt;&gt;"",B61&lt;&gt;0),VLOOKUP(B61,tabela_referencia,4,FALSE()),0)</f>
        <v>0</v>
      </c>
      <c r="K61" s="34" t="str">
        <f aca="false">IF(OR(B61&lt;&gt;"",D61&lt;&gt;""),VLOOKUP(B61,tabela_referencia,3,FALSE()),"---")</f>
        <v>---</v>
      </c>
      <c r="L61" s="35" t="str">
        <f aca="false">IF(AND(B61&lt;&gt;"",B61&lt;&gt;0),IF(J61&lt;F61,"VERIFICAR!","OK"),"---")</f>
        <v>---</v>
      </c>
      <c r="M61" s="35"/>
    </row>
    <row r="62" customFormat="false" ht="14.1" hidden="true" customHeight="true" outlineLevel="0" collapsed="false">
      <c r="A62" s="26" t="n">
        <v>51</v>
      </c>
      <c r="B62" s="27"/>
      <c r="C62" s="28"/>
      <c r="D62" s="37"/>
      <c r="E62" s="38"/>
      <c r="F62" s="38"/>
      <c r="G62" s="39"/>
      <c r="H62" s="38"/>
      <c r="I62" s="32"/>
      <c r="J62" s="33" t="n">
        <f aca="false">IF(AND(B62&lt;&gt;"",B62&lt;&gt;0),VLOOKUP(B62,tabela_referencia,4,FALSE()),0)</f>
        <v>0</v>
      </c>
      <c r="K62" s="34" t="str">
        <f aca="false">IF(OR(B62&lt;&gt;"",D62&lt;&gt;""),VLOOKUP(B62,tabela_referencia,3,FALSE()),"---")</f>
        <v>---</v>
      </c>
      <c r="L62" s="35" t="str">
        <f aca="false">IF(AND(B62&lt;&gt;"",B62&lt;&gt;0),IF(J62&lt;F62,"VERIFICAR!","OK"),"---")</f>
        <v>---</v>
      </c>
      <c r="M62" s="35"/>
    </row>
    <row r="63" customFormat="false" ht="14.1" hidden="true" customHeight="true" outlineLevel="0" collapsed="false">
      <c r="A63" s="26" t="n">
        <v>52</v>
      </c>
      <c r="B63" s="27"/>
      <c r="C63" s="28"/>
      <c r="D63" s="37"/>
      <c r="E63" s="38"/>
      <c r="F63" s="38"/>
      <c r="G63" s="39"/>
      <c r="H63" s="38"/>
      <c r="I63" s="32"/>
      <c r="J63" s="33" t="n">
        <f aca="false">IF(AND(B63&lt;&gt;"",B63&lt;&gt;0),VLOOKUP(B63,tabela_referencia,4,FALSE()),0)</f>
        <v>0</v>
      </c>
      <c r="K63" s="34" t="str">
        <f aca="false">IF(OR(B63&lt;&gt;"",D63&lt;&gt;""),VLOOKUP(B63,tabela_referencia,3,FALSE()),"---")</f>
        <v>---</v>
      </c>
      <c r="L63" s="35" t="str">
        <f aca="false">IF(AND(B63&lt;&gt;"",B63&lt;&gt;0),IF(J63&lt;F63,"VERIFICAR!","OK"),"---")</f>
        <v>---</v>
      </c>
      <c r="M63" s="35"/>
    </row>
    <row r="64" customFormat="false" ht="14.1" hidden="true" customHeight="true" outlineLevel="0" collapsed="false">
      <c r="A64" s="26" t="n">
        <v>53</v>
      </c>
      <c r="B64" s="27"/>
      <c r="C64" s="28"/>
      <c r="D64" s="37"/>
      <c r="E64" s="38"/>
      <c r="F64" s="38"/>
      <c r="G64" s="39"/>
      <c r="H64" s="38"/>
      <c r="I64" s="32"/>
      <c r="J64" s="33" t="n">
        <f aca="false">IF(AND(B64&lt;&gt;"",B64&lt;&gt;0),VLOOKUP(B64,tabela_referencia,4,FALSE()),0)</f>
        <v>0</v>
      </c>
      <c r="K64" s="34" t="str">
        <f aca="false">IF(OR(B64&lt;&gt;"",D64&lt;&gt;""),VLOOKUP(B64,tabela_referencia,3,FALSE()),"---")</f>
        <v>---</v>
      </c>
      <c r="L64" s="35" t="str">
        <f aca="false">IF(AND(B64&lt;&gt;"",B64&lt;&gt;0),IF(J64&lt;F64,"VERIFICAR!","OK"),"---")</f>
        <v>---</v>
      </c>
      <c r="M64" s="35"/>
    </row>
    <row r="65" customFormat="false" ht="14.1" hidden="true" customHeight="true" outlineLevel="0" collapsed="false">
      <c r="A65" s="26" t="n">
        <v>54</v>
      </c>
      <c r="B65" s="27"/>
      <c r="C65" s="28"/>
      <c r="D65" s="37"/>
      <c r="E65" s="38"/>
      <c r="F65" s="38"/>
      <c r="G65" s="39"/>
      <c r="H65" s="38"/>
      <c r="I65" s="32"/>
      <c r="J65" s="33" t="n">
        <f aca="false">IF(AND(B65&lt;&gt;"",B65&lt;&gt;0),VLOOKUP(B65,tabela_referencia,4,FALSE()),0)</f>
        <v>0</v>
      </c>
      <c r="K65" s="34" t="str">
        <f aca="false">IF(OR(B65&lt;&gt;"",D65&lt;&gt;""),VLOOKUP(B65,tabela_referencia,3,FALSE()),"---")</f>
        <v>---</v>
      </c>
      <c r="L65" s="35" t="str">
        <f aca="false">IF(AND(B65&lt;&gt;"",B65&lt;&gt;0),IF(J65&lt;F65,"VERIFICAR!","OK"),"---")</f>
        <v>---</v>
      </c>
      <c r="M65" s="35"/>
    </row>
    <row r="66" customFormat="false" ht="14.1" hidden="true" customHeight="true" outlineLevel="0" collapsed="false">
      <c r="A66" s="26" t="n">
        <v>55</v>
      </c>
      <c r="B66" s="27"/>
      <c r="C66" s="28"/>
      <c r="D66" s="37"/>
      <c r="E66" s="38"/>
      <c r="F66" s="38"/>
      <c r="G66" s="39"/>
      <c r="H66" s="38"/>
      <c r="I66" s="32"/>
      <c r="J66" s="33" t="n">
        <f aca="false">IF(AND(B66&lt;&gt;"",B66&lt;&gt;0),VLOOKUP(B66,tabela_referencia,4,FALSE()),0)</f>
        <v>0</v>
      </c>
      <c r="K66" s="34" t="str">
        <f aca="false">IF(OR(B66&lt;&gt;"",D66&lt;&gt;""),VLOOKUP(B66,tabela_referencia,3,FALSE()),"---")</f>
        <v>---</v>
      </c>
      <c r="L66" s="35" t="str">
        <f aca="false">IF(AND(B66&lt;&gt;"",B66&lt;&gt;0),IF(J66&lt;F66,"VERIFICAR!","OK"),"---")</f>
        <v>---</v>
      </c>
      <c r="M66" s="35"/>
    </row>
    <row r="67" customFormat="false" ht="14.1" hidden="true" customHeight="true" outlineLevel="0" collapsed="false">
      <c r="A67" s="26" t="n">
        <v>56</v>
      </c>
      <c r="B67" s="27"/>
      <c r="C67" s="28"/>
      <c r="D67" s="37"/>
      <c r="E67" s="38"/>
      <c r="F67" s="38"/>
      <c r="G67" s="39"/>
      <c r="H67" s="38"/>
      <c r="I67" s="32"/>
      <c r="J67" s="33" t="n">
        <f aca="false">IF(AND(B67&lt;&gt;"",B67&lt;&gt;0),VLOOKUP(B67,tabela_referencia,4,FALSE()),0)</f>
        <v>0</v>
      </c>
      <c r="K67" s="34" t="str">
        <f aca="false">IF(OR(B67&lt;&gt;"",D67&lt;&gt;""),VLOOKUP(B67,tabela_referencia,3,FALSE()),"---")</f>
        <v>---</v>
      </c>
      <c r="L67" s="35" t="str">
        <f aca="false">IF(AND(B67&lt;&gt;"",B67&lt;&gt;0),IF(J67&lt;F67,"VERIFICAR!","OK"),"---")</f>
        <v>---</v>
      </c>
      <c r="M67" s="35"/>
    </row>
    <row r="68" customFormat="false" ht="14.1" hidden="true" customHeight="true" outlineLevel="0" collapsed="false">
      <c r="A68" s="26" t="n">
        <v>57</v>
      </c>
      <c r="B68" s="27"/>
      <c r="C68" s="28"/>
      <c r="D68" s="37"/>
      <c r="E68" s="38"/>
      <c r="F68" s="38"/>
      <c r="G68" s="39"/>
      <c r="H68" s="38"/>
      <c r="I68" s="32"/>
      <c r="J68" s="33" t="n">
        <f aca="false">IF(AND(B68&lt;&gt;"",B68&lt;&gt;0),VLOOKUP(B68,tabela_referencia,4,FALSE()),0)</f>
        <v>0</v>
      </c>
      <c r="K68" s="34" t="str">
        <f aca="false">IF(OR(B68&lt;&gt;"",D68&lt;&gt;""),VLOOKUP(B68,tabela_referencia,3,FALSE()),"---")</f>
        <v>---</v>
      </c>
      <c r="L68" s="35" t="str">
        <f aca="false">IF(AND(B68&lt;&gt;"",B68&lt;&gt;0),IF(J68&lt;F68,"VERIFICAR!","OK"),"---")</f>
        <v>---</v>
      </c>
      <c r="M68" s="35"/>
    </row>
    <row r="69" customFormat="false" ht="14.1" hidden="true" customHeight="true" outlineLevel="0" collapsed="false">
      <c r="A69" s="26" t="n">
        <v>58</v>
      </c>
      <c r="B69" s="27"/>
      <c r="C69" s="28"/>
      <c r="D69" s="37"/>
      <c r="E69" s="38"/>
      <c r="F69" s="38"/>
      <c r="G69" s="39"/>
      <c r="H69" s="38"/>
      <c r="I69" s="32"/>
      <c r="J69" s="33" t="n">
        <f aca="false">IF(AND(B69&lt;&gt;"",B69&lt;&gt;0),VLOOKUP(B69,tabela_referencia,4,FALSE()),0)</f>
        <v>0</v>
      </c>
      <c r="K69" s="34" t="str">
        <f aca="false">IF(OR(B69&lt;&gt;"",D69&lt;&gt;""),VLOOKUP(B69,tabela_referencia,3,FALSE()),"---")</f>
        <v>---</v>
      </c>
      <c r="L69" s="35" t="str">
        <f aca="false">IF(AND(B69&lt;&gt;"",B69&lt;&gt;0),IF(J69&lt;F69,"VERIFICAR!","OK"),"---")</f>
        <v>---</v>
      </c>
      <c r="M69" s="35"/>
    </row>
    <row r="70" customFormat="false" ht="14.1" hidden="true" customHeight="true" outlineLevel="0" collapsed="false">
      <c r="A70" s="26" t="n">
        <v>59</v>
      </c>
      <c r="B70" s="27"/>
      <c r="C70" s="28"/>
      <c r="D70" s="37"/>
      <c r="E70" s="38"/>
      <c r="F70" s="38"/>
      <c r="G70" s="39"/>
      <c r="H70" s="38"/>
      <c r="I70" s="32"/>
      <c r="J70" s="33" t="n">
        <f aca="false">IF(AND(B70&lt;&gt;"",B70&lt;&gt;0),VLOOKUP(B70,tabela_referencia,4,FALSE()),0)</f>
        <v>0</v>
      </c>
      <c r="K70" s="34" t="str">
        <f aca="false">IF(OR(B70&lt;&gt;"",D70&lt;&gt;""),VLOOKUP(B70,tabela_referencia,3,FALSE()),"---")</f>
        <v>---</v>
      </c>
      <c r="L70" s="35" t="str">
        <f aca="false">IF(AND(B70&lt;&gt;"",B70&lt;&gt;0),IF(J70&lt;F70,"VERIFICAR!","OK"),"---")</f>
        <v>---</v>
      </c>
      <c r="M70" s="35"/>
    </row>
    <row r="71" customFormat="false" ht="14.1" hidden="true" customHeight="true" outlineLevel="0" collapsed="false">
      <c r="A71" s="26" t="n">
        <v>60</v>
      </c>
      <c r="B71" s="27"/>
      <c r="C71" s="28"/>
      <c r="D71" s="37"/>
      <c r="E71" s="38"/>
      <c r="F71" s="38"/>
      <c r="G71" s="39"/>
      <c r="H71" s="38"/>
      <c r="I71" s="32"/>
      <c r="J71" s="33" t="n">
        <f aca="false">IF(AND(B71&lt;&gt;"",B71&lt;&gt;0),VLOOKUP(B71,tabela_referencia,4,FALSE()),0)</f>
        <v>0</v>
      </c>
      <c r="K71" s="34" t="str">
        <f aca="false">IF(OR(B71&lt;&gt;"",D71&lt;&gt;""),VLOOKUP(B71,tabela_referencia,3,FALSE()),"---")</f>
        <v>---</v>
      </c>
      <c r="L71" s="35" t="str">
        <f aca="false">IF(AND(B71&lt;&gt;"",B71&lt;&gt;0),IF(J71&lt;F71,"VERIFICAR!","OK"),"---")</f>
        <v>---</v>
      </c>
      <c r="M71" s="35"/>
    </row>
    <row r="72" customFormat="false" ht="14.1" hidden="true" customHeight="true" outlineLevel="0" collapsed="false">
      <c r="A72" s="26" t="n">
        <v>61</v>
      </c>
      <c r="B72" s="27"/>
      <c r="C72" s="28"/>
      <c r="D72" s="37"/>
      <c r="E72" s="38"/>
      <c r="F72" s="38"/>
      <c r="G72" s="39"/>
      <c r="H72" s="38"/>
      <c r="I72" s="32"/>
      <c r="J72" s="33" t="n">
        <f aca="false">IF(AND(B72&lt;&gt;"",B72&lt;&gt;0),VLOOKUP(B72,tabela_referencia,4,FALSE()),0)</f>
        <v>0</v>
      </c>
      <c r="K72" s="34" t="str">
        <f aca="false">IF(OR(B72&lt;&gt;"",D72&lt;&gt;""),VLOOKUP(B72,tabela_referencia,3,FALSE()),"---")</f>
        <v>---</v>
      </c>
      <c r="L72" s="35" t="str">
        <f aca="false">IF(AND(B72&lt;&gt;"",B72&lt;&gt;0),IF(J72&lt;F72,"VERIFICAR!","OK"),"---")</f>
        <v>---</v>
      </c>
      <c r="M72" s="35"/>
    </row>
    <row r="73" customFormat="false" ht="14.1" hidden="true" customHeight="true" outlineLevel="0" collapsed="false">
      <c r="A73" s="26" t="n">
        <v>62</v>
      </c>
      <c r="B73" s="27"/>
      <c r="C73" s="28"/>
      <c r="D73" s="37"/>
      <c r="E73" s="38"/>
      <c r="F73" s="38"/>
      <c r="G73" s="39"/>
      <c r="H73" s="38"/>
      <c r="I73" s="32"/>
      <c r="J73" s="33" t="n">
        <f aca="false">IF(AND(B73&lt;&gt;"",B73&lt;&gt;0),VLOOKUP(B73,tabela_referencia,4,FALSE()),0)</f>
        <v>0</v>
      </c>
      <c r="K73" s="34" t="str">
        <f aca="false">IF(OR(B73&lt;&gt;"",D73&lt;&gt;""),VLOOKUP(B73,tabela_referencia,3,FALSE()),"---")</f>
        <v>---</v>
      </c>
      <c r="L73" s="35" t="str">
        <f aca="false">IF(AND(B73&lt;&gt;"",B73&lt;&gt;0),IF(J73&lt;F73,"VERIFICAR!","OK"),"---")</f>
        <v>---</v>
      </c>
      <c r="M73" s="35"/>
    </row>
    <row r="74" customFormat="false" ht="14.1" hidden="true" customHeight="true" outlineLevel="0" collapsed="false">
      <c r="A74" s="26" t="n">
        <v>63</v>
      </c>
      <c r="B74" s="27"/>
      <c r="C74" s="28"/>
      <c r="D74" s="37"/>
      <c r="E74" s="38"/>
      <c r="F74" s="38"/>
      <c r="G74" s="39"/>
      <c r="H74" s="38"/>
      <c r="I74" s="32"/>
      <c r="J74" s="33" t="n">
        <f aca="false">IF(AND(B74&lt;&gt;"",B74&lt;&gt;0),VLOOKUP(B74,tabela_referencia,4,FALSE()),0)</f>
        <v>0</v>
      </c>
      <c r="K74" s="34" t="str">
        <f aca="false">IF(OR(B74&lt;&gt;"",D74&lt;&gt;""),VLOOKUP(B74,tabela_referencia,3,FALSE()),"---")</f>
        <v>---</v>
      </c>
      <c r="L74" s="35" t="str">
        <f aca="false">IF(AND(B74&lt;&gt;"",B74&lt;&gt;0),IF(J74&lt;F74,"VERIFICAR!","OK"),"---")</f>
        <v>---</v>
      </c>
      <c r="M74" s="35"/>
    </row>
    <row r="75" customFormat="false" ht="14.1" hidden="true" customHeight="true" outlineLevel="0" collapsed="false">
      <c r="A75" s="26" t="n">
        <v>64</v>
      </c>
      <c r="B75" s="27"/>
      <c r="C75" s="28"/>
      <c r="D75" s="37"/>
      <c r="E75" s="38"/>
      <c r="F75" s="38"/>
      <c r="G75" s="39"/>
      <c r="H75" s="38"/>
      <c r="I75" s="32"/>
      <c r="J75" s="33" t="n">
        <f aca="false">IF(AND(B75&lt;&gt;"",B75&lt;&gt;0),VLOOKUP(B75,tabela_referencia,4,FALSE()),0)</f>
        <v>0</v>
      </c>
      <c r="K75" s="34" t="str">
        <f aca="false">IF(OR(B75&lt;&gt;"",D75&lt;&gt;""),VLOOKUP(B75,tabela_referencia,3,FALSE()),"---")</f>
        <v>---</v>
      </c>
      <c r="L75" s="35" t="str">
        <f aca="false">IF(AND(B75&lt;&gt;"",B75&lt;&gt;0),IF(J75&lt;F75,"VERIFICAR!","OK"),"---")</f>
        <v>---</v>
      </c>
      <c r="M75" s="35"/>
    </row>
    <row r="76" customFormat="false" ht="14.1" hidden="true" customHeight="true" outlineLevel="0" collapsed="false">
      <c r="A76" s="26" t="n">
        <v>65</v>
      </c>
      <c r="B76" s="27"/>
      <c r="C76" s="28"/>
      <c r="D76" s="37"/>
      <c r="E76" s="38"/>
      <c r="F76" s="38"/>
      <c r="G76" s="39"/>
      <c r="H76" s="38"/>
      <c r="I76" s="32"/>
      <c r="J76" s="33" t="n">
        <f aca="false">IF(AND(B76&lt;&gt;"",B76&lt;&gt;0),VLOOKUP(B76,tabela_referencia,4,FALSE()),0)</f>
        <v>0</v>
      </c>
      <c r="K76" s="34" t="str">
        <f aca="false">IF(OR(B76&lt;&gt;"",D76&lt;&gt;""),VLOOKUP(B76,tabela_referencia,3,FALSE()),"---")</f>
        <v>---</v>
      </c>
      <c r="L76" s="35" t="str">
        <f aca="false">IF(AND(B76&lt;&gt;"",B76&lt;&gt;0),IF(J76&lt;F76,"VERIFICAR!","OK"),"---")</f>
        <v>---</v>
      </c>
      <c r="M76" s="35"/>
    </row>
    <row r="77" customFormat="false" ht="14.1" hidden="true" customHeight="true" outlineLevel="0" collapsed="false">
      <c r="A77" s="26" t="n">
        <v>66</v>
      </c>
      <c r="B77" s="27"/>
      <c r="C77" s="28"/>
      <c r="D77" s="37"/>
      <c r="E77" s="38"/>
      <c r="F77" s="38"/>
      <c r="G77" s="39"/>
      <c r="H77" s="38"/>
      <c r="I77" s="32"/>
      <c r="J77" s="33" t="n">
        <f aca="false">IF(AND(B77&lt;&gt;"",B77&lt;&gt;0),VLOOKUP(B77,tabela_referencia,4,FALSE()),0)</f>
        <v>0</v>
      </c>
      <c r="K77" s="34" t="str">
        <f aca="false">IF(OR(B77&lt;&gt;"",D77&lt;&gt;""),VLOOKUP(B77,tabela_referencia,3,FALSE()),"---")</f>
        <v>---</v>
      </c>
      <c r="L77" s="35" t="str">
        <f aca="false">IF(AND(B77&lt;&gt;"",B77&lt;&gt;0),IF(J77&lt;F77,"VERIFICAR!","OK"),"---")</f>
        <v>---</v>
      </c>
      <c r="M77" s="35"/>
    </row>
    <row r="78" customFormat="false" ht="14.1" hidden="true" customHeight="true" outlineLevel="0" collapsed="false">
      <c r="A78" s="26" t="n">
        <v>67</v>
      </c>
      <c r="B78" s="27"/>
      <c r="C78" s="28"/>
      <c r="D78" s="37"/>
      <c r="E78" s="38"/>
      <c r="F78" s="38"/>
      <c r="G78" s="39"/>
      <c r="H78" s="38"/>
      <c r="I78" s="32"/>
      <c r="J78" s="33" t="n">
        <f aca="false">IF(AND(B78&lt;&gt;"",B78&lt;&gt;0),VLOOKUP(B78,tabela_referencia,4,FALSE()),0)</f>
        <v>0</v>
      </c>
      <c r="K78" s="34" t="str">
        <f aca="false">IF(OR(B78&lt;&gt;"",D78&lt;&gt;""),VLOOKUP(B78,tabela_referencia,3,FALSE()),"---")</f>
        <v>---</v>
      </c>
      <c r="L78" s="35" t="str">
        <f aca="false">IF(AND(B78&lt;&gt;"",B78&lt;&gt;0),IF(J78&lt;F78,"VERIFICAR!","OK"),"---")</f>
        <v>---</v>
      </c>
      <c r="M78" s="35"/>
    </row>
    <row r="79" customFormat="false" ht="14.1" hidden="true" customHeight="true" outlineLevel="0" collapsed="false">
      <c r="A79" s="26" t="n">
        <v>68</v>
      </c>
      <c r="B79" s="27"/>
      <c r="C79" s="28"/>
      <c r="D79" s="37"/>
      <c r="E79" s="38"/>
      <c r="F79" s="38"/>
      <c r="G79" s="39"/>
      <c r="H79" s="38"/>
      <c r="I79" s="32"/>
      <c r="J79" s="33" t="n">
        <f aca="false">IF(AND(B79&lt;&gt;"",B79&lt;&gt;0),VLOOKUP(B79,tabela_referencia,4,FALSE()),0)</f>
        <v>0</v>
      </c>
      <c r="K79" s="34" t="str">
        <f aca="false">IF(OR(B79&lt;&gt;"",D79&lt;&gt;""),VLOOKUP(B79,tabela_referencia,3,FALSE()),"---")</f>
        <v>---</v>
      </c>
      <c r="L79" s="35" t="str">
        <f aca="false">IF(AND(B79&lt;&gt;"",B79&lt;&gt;0),IF(J79&lt;F79,"VERIFICAR!","OK"),"---")</f>
        <v>---</v>
      </c>
      <c r="M79" s="35"/>
    </row>
    <row r="80" customFormat="false" ht="14.1" hidden="true" customHeight="true" outlineLevel="0" collapsed="false">
      <c r="A80" s="26" t="n">
        <v>69</v>
      </c>
      <c r="B80" s="27"/>
      <c r="C80" s="28"/>
      <c r="D80" s="37"/>
      <c r="E80" s="38"/>
      <c r="F80" s="38"/>
      <c r="G80" s="39"/>
      <c r="H80" s="38"/>
      <c r="I80" s="32"/>
      <c r="J80" s="33" t="n">
        <f aca="false">IF(AND(B80&lt;&gt;"",B80&lt;&gt;0),VLOOKUP(B80,tabela_referencia,4,FALSE()),0)</f>
        <v>0</v>
      </c>
      <c r="K80" s="34" t="str">
        <f aca="false">IF(OR(B80&lt;&gt;"",D80&lt;&gt;""),VLOOKUP(B80,tabela_referencia,3,FALSE()),"---")</f>
        <v>---</v>
      </c>
      <c r="L80" s="35" t="str">
        <f aca="false">IF(AND(B80&lt;&gt;"",B80&lt;&gt;0),IF(J80&lt;F80,"VERIFICAR!","OK"),"---")</f>
        <v>---</v>
      </c>
      <c r="M80" s="35"/>
    </row>
    <row r="81" customFormat="false" ht="14.1" hidden="true" customHeight="true" outlineLevel="0" collapsed="false">
      <c r="A81" s="26" t="n">
        <v>70</v>
      </c>
      <c r="B81" s="27"/>
      <c r="C81" s="28"/>
      <c r="D81" s="37"/>
      <c r="E81" s="38"/>
      <c r="F81" s="38"/>
      <c r="G81" s="39"/>
      <c r="H81" s="38"/>
      <c r="I81" s="32"/>
      <c r="J81" s="33" t="n">
        <f aca="false">IF(AND(B81&lt;&gt;"",B81&lt;&gt;0),VLOOKUP(B81,tabela_referencia,4,FALSE()),0)</f>
        <v>0</v>
      </c>
      <c r="K81" s="34" t="str">
        <f aca="false">IF(OR(B81&lt;&gt;"",D81&lt;&gt;""),VLOOKUP(B81,tabela_referencia,3,FALSE()),"---")</f>
        <v>---</v>
      </c>
      <c r="L81" s="35" t="str">
        <f aca="false">IF(AND(B81&lt;&gt;"",B81&lt;&gt;0),IF(J81&lt;F81,"VERIFICAR!","OK"),"---")</f>
        <v>---</v>
      </c>
      <c r="M81" s="35"/>
    </row>
    <row r="82" customFormat="false" ht="14.1" hidden="true" customHeight="true" outlineLevel="0" collapsed="false">
      <c r="A82" s="26" t="n">
        <v>71</v>
      </c>
      <c r="B82" s="27"/>
      <c r="C82" s="28"/>
      <c r="D82" s="37"/>
      <c r="E82" s="38"/>
      <c r="F82" s="38"/>
      <c r="G82" s="39"/>
      <c r="H82" s="38"/>
      <c r="I82" s="32"/>
      <c r="J82" s="33" t="n">
        <f aca="false">IF(AND(B82&lt;&gt;"",B82&lt;&gt;0),VLOOKUP(B82,tabela_referencia,4,FALSE()),0)</f>
        <v>0</v>
      </c>
      <c r="K82" s="34" t="str">
        <f aca="false">IF(OR(B82&lt;&gt;"",D82&lt;&gt;""),VLOOKUP(B82,tabela_referencia,3,FALSE()),"---")</f>
        <v>---</v>
      </c>
      <c r="L82" s="35" t="str">
        <f aca="false">IF(AND(B82&lt;&gt;"",B82&lt;&gt;0),IF(J82&lt;F82,"VERIFICAR!","OK"),"---")</f>
        <v>---</v>
      </c>
      <c r="M82" s="35"/>
    </row>
    <row r="83" customFormat="false" ht="14.1" hidden="true" customHeight="true" outlineLevel="0" collapsed="false">
      <c r="A83" s="26" t="n">
        <v>72</v>
      </c>
      <c r="B83" s="27"/>
      <c r="C83" s="28"/>
      <c r="D83" s="37"/>
      <c r="E83" s="38"/>
      <c r="F83" s="38"/>
      <c r="G83" s="39"/>
      <c r="H83" s="38"/>
      <c r="I83" s="32"/>
      <c r="J83" s="33" t="n">
        <f aca="false">IF(AND(B83&lt;&gt;"",B83&lt;&gt;0),VLOOKUP(B83,tabela_referencia,4,FALSE()),0)</f>
        <v>0</v>
      </c>
      <c r="K83" s="34" t="str">
        <f aca="false">IF(OR(B83&lt;&gt;"",D83&lt;&gt;""),VLOOKUP(B83,tabela_referencia,3,FALSE()),"---")</f>
        <v>---</v>
      </c>
      <c r="L83" s="35" t="str">
        <f aca="false">IF(AND(B83&lt;&gt;"",B83&lt;&gt;0),IF(J83&lt;F83,"VERIFICAR!","OK"),"---")</f>
        <v>---</v>
      </c>
      <c r="M83" s="35"/>
    </row>
    <row r="84" customFormat="false" ht="14.1" hidden="true" customHeight="true" outlineLevel="0" collapsed="false">
      <c r="A84" s="26" t="n">
        <v>73</v>
      </c>
      <c r="B84" s="27"/>
      <c r="C84" s="28"/>
      <c r="D84" s="37"/>
      <c r="E84" s="38"/>
      <c r="F84" s="38"/>
      <c r="G84" s="39"/>
      <c r="H84" s="38"/>
      <c r="I84" s="32"/>
      <c r="J84" s="33" t="n">
        <f aca="false">IF(AND(B84&lt;&gt;"",B84&lt;&gt;0),VLOOKUP(B84,tabela_referencia,4,FALSE()),0)</f>
        <v>0</v>
      </c>
      <c r="K84" s="34" t="str">
        <f aca="false">IF(OR(B84&lt;&gt;"",D84&lt;&gt;""),VLOOKUP(B84,tabela_referencia,3,FALSE()),"---")</f>
        <v>---</v>
      </c>
      <c r="L84" s="35" t="str">
        <f aca="false">IF(AND(B84&lt;&gt;"",B84&lt;&gt;0),IF(J84&lt;F84,"VERIFICAR!","OK"),"---")</f>
        <v>---</v>
      </c>
      <c r="M84" s="35"/>
    </row>
    <row r="85" customFormat="false" ht="14.1" hidden="true" customHeight="true" outlineLevel="0" collapsed="false">
      <c r="A85" s="26" t="n">
        <v>74</v>
      </c>
      <c r="B85" s="27"/>
      <c r="C85" s="28"/>
      <c r="D85" s="37"/>
      <c r="E85" s="38"/>
      <c r="F85" s="38"/>
      <c r="G85" s="39"/>
      <c r="H85" s="38"/>
      <c r="I85" s="32"/>
      <c r="J85" s="33" t="n">
        <f aca="false">IF(AND(B85&lt;&gt;"",B85&lt;&gt;0),VLOOKUP(B85,tabela_referencia,4,FALSE()),0)</f>
        <v>0</v>
      </c>
      <c r="K85" s="34" t="str">
        <f aca="false">IF(OR(B85&lt;&gt;"",D85&lt;&gt;""),VLOOKUP(B85,tabela_referencia,3,FALSE()),"---")</f>
        <v>---</v>
      </c>
      <c r="L85" s="35" t="str">
        <f aca="false">IF(AND(B85&lt;&gt;"",B85&lt;&gt;0),IF(J85&lt;F85,"VERIFICAR!","OK"),"---")</f>
        <v>---</v>
      </c>
      <c r="M85" s="35"/>
    </row>
    <row r="86" customFormat="false" ht="14.1" hidden="true" customHeight="true" outlineLevel="0" collapsed="false">
      <c r="A86" s="26" t="n">
        <v>75</v>
      </c>
      <c r="B86" s="27"/>
      <c r="C86" s="28"/>
      <c r="D86" s="37"/>
      <c r="E86" s="38"/>
      <c r="F86" s="38"/>
      <c r="G86" s="39"/>
      <c r="H86" s="38"/>
      <c r="I86" s="32"/>
      <c r="J86" s="33" t="n">
        <f aca="false">IF(AND(B86&lt;&gt;"",B86&lt;&gt;0),VLOOKUP(B86,tabela_referencia,4,FALSE()),0)</f>
        <v>0</v>
      </c>
      <c r="K86" s="34" t="str">
        <f aca="false">IF(OR(B86&lt;&gt;"",D86&lt;&gt;""),VLOOKUP(B86,tabela_referencia,3,FALSE()),"---")</f>
        <v>---</v>
      </c>
      <c r="L86" s="35" t="str">
        <f aca="false">IF(AND(B86&lt;&gt;"",B86&lt;&gt;0),IF(J86&lt;F86,"VERIFICAR!","OK"),"---")</f>
        <v>---</v>
      </c>
      <c r="M86" s="35"/>
    </row>
    <row r="87" customFormat="false" ht="14.1" hidden="true" customHeight="true" outlineLevel="0" collapsed="false">
      <c r="A87" s="26" t="n">
        <v>76</v>
      </c>
      <c r="B87" s="27"/>
      <c r="C87" s="28"/>
      <c r="D87" s="37"/>
      <c r="E87" s="38"/>
      <c r="F87" s="38"/>
      <c r="G87" s="39"/>
      <c r="H87" s="38"/>
      <c r="I87" s="32"/>
      <c r="J87" s="33" t="n">
        <f aca="false">IF(AND(B87&lt;&gt;"",B87&lt;&gt;0),VLOOKUP(B87,tabela_referencia,4,FALSE()),0)</f>
        <v>0</v>
      </c>
      <c r="K87" s="34" t="str">
        <f aca="false">IF(OR(B87&lt;&gt;"",D87&lt;&gt;""),VLOOKUP(B87,tabela_referencia,3,FALSE()),"---")</f>
        <v>---</v>
      </c>
      <c r="L87" s="35" t="str">
        <f aca="false">IF(AND(B87&lt;&gt;"",B87&lt;&gt;0),IF(J87&lt;F87,"VERIFICAR!","OK"),"---")</f>
        <v>---</v>
      </c>
      <c r="M87" s="35"/>
    </row>
    <row r="88" customFormat="false" ht="14.1" hidden="true" customHeight="true" outlineLevel="0" collapsed="false">
      <c r="A88" s="26" t="n">
        <v>77</v>
      </c>
      <c r="B88" s="27"/>
      <c r="C88" s="28"/>
      <c r="D88" s="37"/>
      <c r="E88" s="38"/>
      <c r="F88" s="38"/>
      <c r="G88" s="39"/>
      <c r="H88" s="38"/>
      <c r="I88" s="32"/>
      <c r="J88" s="33" t="n">
        <f aca="false">IF(AND(B88&lt;&gt;"",B88&lt;&gt;0),VLOOKUP(B88,tabela_referencia,4,FALSE()),0)</f>
        <v>0</v>
      </c>
      <c r="K88" s="34" t="str">
        <f aca="false">IF(OR(B88&lt;&gt;"",D88&lt;&gt;""),VLOOKUP(B88,tabela_referencia,3,FALSE()),"---")</f>
        <v>---</v>
      </c>
      <c r="L88" s="35" t="str">
        <f aca="false">IF(AND(B88&lt;&gt;"",B88&lt;&gt;0),IF(J88&lt;F88,"VERIFICAR!","OK"),"---")</f>
        <v>---</v>
      </c>
      <c r="M88" s="35"/>
    </row>
    <row r="89" customFormat="false" ht="14.1" hidden="true" customHeight="true" outlineLevel="0" collapsed="false">
      <c r="A89" s="26" t="n">
        <v>78</v>
      </c>
      <c r="B89" s="27"/>
      <c r="C89" s="28"/>
      <c r="D89" s="37"/>
      <c r="E89" s="38"/>
      <c r="F89" s="38"/>
      <c r="G89" s="39"/>
      <c r="H89" s="38"/>
      <c r="I89" s="32"/>
      <c r="J89" s="33" t="n">
        <f aca="false">IF(AND(B89&lt;&gt;"",B89&lt;&gt;0),VLOOKUP(B89,tabela_referencia,4,FALSE()),0)</f>
        <v>0</v>
      </c>
      <c r="K89" s="34" t="str">
        <f aca="false">IF(OR(B89&lt;&gt;"",D89&lt;&gt;""),VLOOKUP(B89,tabela_referencia,3,FALSE()),"---")</f>
        <v>---</v>
      </c>
      <c r="L89" s="35" t="str">
        <f aca="false">IF(AND(B89&lt;&gt;"",B89&lt;&gt;0),IF(J89&lt;F89,"VERIFICAR!","OK"),"---")</f>
        <v>---</v>
      </c>
      <c r="M89" s="35"/>
    </row>
    <row r="90" customFormat="false" ht="14.1" hidden="true" customHeight="true" outlineLevel="0" collapsed="false">
      <c r="A90" s="26" t="n">
        <v>79</v>
      </c>
      <c r="B90" s="27"/>
      <c r="C90" s="28"/>
      <c r="D90" s="37"/>
      <c r="E90" s="38"/>
      <c r="F90" s="38"/>
      <c r="G90" s="39"/>
      <c r="H90" s="38"/>
      <c r="I90" s="32"/>
      <c r="J90" s="33" t="n">
        <f aca="false">IF(AND(B90&lt;&gt;"",B90&lt;&gt;0),VLOOKUP(B90,tabela_referencia,4,FALSE()),0)</f>
        <v>0</v>
      </c>
      <c r="K90" s="34" t="str">
        <f aca="false">IF(OR(B90&lt;&gt;"",D90&lt;&gt;""),VLOOKUP(B90,tabela_referencia,3,FALSE()),"---")</f>
        <v>---</v>
      </c>
      <c r="L90" s="35" t="str">
        <f aca="false">IF(AND(B90&lt;&gt;"",B90&lt;&gt;0),IF(J90&lt;F90,"VERIFICAR!","OK"),"---")</f>
        <v>---</v>
      </c>
      <c r="M90" s="35"/>
    </row>
    <row r="91" customFormat="false" ht="14.1" hidden="true" customHeight="true" outlineLevel="0" collapsed="false">
      <c r="A91" s="26" t="n">
        <v>80</v>
      </c>
      <c r="B91" s="27"/>
      <c r="C91" s="28"/>
      <c r="D91" s="37"/>
      <c r="E91" s="38"/>
      <c r="F91" s="38"/>
      <c r="G91" s="39"/>
      <c r="H91" s="38"/>
      <c r="I91" s="32"/>
      <c r="J91" s="33" t="n">
        <f aca="false">IF(AND(B91&lt;&gt;"",B91&lt;&gt;0),VLOOKUP(B91,tabela_referencia,4,FALSE()),0)</f>
        <v>0</v>
      </c>
      <c r="K91" s="34" t="str">
        <f aca="false">IF(OR(B91&lt;&gt;"",D91&lt;&gt;""),VLOOKUP(B91,tabela_referencia,3,FALSE()),"---")</f>
        <v>---</v>
      </c>
      <c r="L91" s="35" t="str">
        <f aca="false">IF(AND(B91&lt;&gt;"",B91&lt;&gt;0),IF(J91&lt;F91,"VERIFICAR!","OK"),"---")</f>
        <v>---</v>
      </c>
      <c r="M91" s="35"/>
    </row>
    <row r="92" customFormat="false" ht="14.1" hidden="true" customHeight="true" outlineLevel="0" collapsed="false">
      <c r="A92" s="26" t="n">
        <v>81</v>
      </c>
      <c r="B92" s="27"/>
      <c r="C92" s="28"/>
      <c r="D92" s="37"/>
      <c r="E92" s="38"/>
      <c r="F92" s="38"/>
      <c r="G92" s="39"/>
      <c r="H92" s="38"/>
      <c r="I92" s="32"/>
      <c r="J92" s="33" t="n">
        <f aca="false">IF(AND(B92&lt;&gt;"",B92&lt;&gt;0),VLOOKUP(B92,tabela_referencia,4,FALSE()),0)</f>
        <v>0</v>
      </c>
      <c r="K92" s="34" t="str">
        <f aca="false">IF(OR(B92&lt;&gt;"",D92&lt;&gt;""),VLOOKUP(B92,tabela_referencia,3,FALSE()),"---")</f>
        <v>---</v>
      </c>
      <c r="L92" s="35" t="str">
        <f aca="false">IF(AND(B92&lt;&gt;"",B92&lt;&gt;0),IF(J92&lt;F92,"VERIFICAR!","OK"),"---")</f>
        <v>---</v>
      </c>
      <c r="M92" s="35"/>
    </row>
    <row r="93" customFormat="false" ht="14.1" hidden="true" customHeight="true" outlineLevel="0" collapsed="false">
      <c r="A93" s="26" t="n">
        <v>82</v>
      </c>
      <c r="B93" s="27"/>
      <c r="C93" s="28"/>
      <c r="D93" s="37"/>
      <c r="E93" s="38"/>
      <c r="F93" s="38"/>
      <c r="G93" s="39"/>
      <c r="H93" s="38"/>
      <c r="I93" s="32"/>
      <c r="J93" s="33" t="n">
        <f aca="false">IF(AND(B93&lt;&gt;"",B93&lt;&gt;0),VLOOKUP(B93,tabela_referencia,4,FALSE()),0)</f>
        <v>0</v>
      </c>
      <c r="K93" s="34" t="str">
        <f aca="false">IF(OR(B93&lt;&gt;"",D93&lt;&gt;""),VLOOKUP(B93,tabela_referencia,3,FALSE()),"---")</f>
        <v>---</v>
      </c>
      <c r="L93" s="35" t="str">
        <f aca="false">IF(AND(B93&lt;&gt;"",B93&lt;&gt;0),IF(J93&lt;F93,"VERIFICAR!","OK"),"---")</f>
        <v>---</v>
      </c>
      <c r="M93" s="35"/>
    </row>
    <row r="94" customFormat="false" ht="14.1" hidden="true" customHeight="true" outlineLevel="0" collapsed="false">
      <c r="A94" s="26" t="n">
        <v>83</v>
      </c>
      <c r="B94" s="27"/>
      <c r="C94" s="28"/>
      <c r="D94" s="37"/>
      <c r="E94" s="38"/>
      <c r="F94" s="38"/>
      <c r="G94" s="39"/>
      <c r="H94" s="38"/>
      <c r="I94" s="32"/>
      <c r="J94" s="33" t="n">
        <f aca="false">IF(AND(B94&lt;&gt;"",B94&lt;&gt;0),VLOOKUP(B94,tabela_referencia,4,FALSE()),0)</f>
        <v>0</v>
      </c>
      <c r="K94" s="34" t="str">
        <f aca="false">IF(OR(B94&lt;&gt;"",D94&lt;&gt;""),VLOOKUP(B94,tabela_referencia,3,FALSE()),"---")</f>
        <v>---</v>
      </c>
      <c r="L94" s="35" t="str">
        <f aca="false">IF(AND(B94&lt;&gt;"",B94&lt;&gt;0),IF(J94&lt;F94,"VERIFICAR!","OK"),"---")</f>
        <v>---</v>
      </c>
      <c r="M94" s="35"/>
    </row>
    <row r="95" customFormat="false" ht="14.1" hidden="true" customHeight="true" outlineLevel="0" collapsed="false">
      <c r="A95" s="26" t="n">
        <v>84</v>
      </c>
      <c r="B95" s="27"/>
      <c r="C95" s="28"/>
      <c r="D95" s="37"/>
      <c r="E95" s="38"/>
      <c r="F95" s="38"/>
      <c r="G95" s="39"/>
      <c r="H95" s="38"/>
      <c r="I95" s="32"/>
      <c r="J95" s="33" t="n">
        <f aca="false">IF(AND(B95&lt;&gt;"",B95&lt;&gt;0),VLOOKUP(B95,tabela_referencia,4,FALSE()),0)</f>
        <v>0</v>
      </c>
      <c r="K95" s="34" t="str">
        <f aca="false">IF(OR(B95&lt;&gt;"",D95&lt;&gt;""),VLOOKUP(B95,tabela_referencia,3,FALSE()),"---")</f>
        <v>---</v>
      </c>
      <c r="L95" s="35" t="str">
        <f aca="false">IF(AND(B95&lt;&gt;"",B95&lt;&gt;0),IF(J95&lt;F95,"VERIFICAR!","OK"),"---")</f>
        <v>---</v>
      </c>
      <c r="M95" s="35"/>
    </row>
    <row r="96" customFormat="false" ht="14.1" hidden="true" customHeight="true" outlineLevel="0" collapsed="false">
      <c r="A96" s="26" t="n">
        <v>85</v>
      </c>
      <c r="B96" s="27"/>
      <c r="C96" s="28"/>
      <c r="D96" s="37"/>
      <c r="E96" s="38"/>
      <c r="F96" s="38"/>
      <c r="G96" s="39"/>
      <c r="H96" s="38"/>
      <c r="I96" s="32"/>
      <c r="J96" s="33" t="n">
        <f aca="false">IF(AND(B96&lt;&gt;"",B96&lt;&gt;0),VLOOKUP(B96,tabela_referencia,4,FALSE()),0)</f>
        <v>0</v>
      </c>
      <c r="K96" s="34" t="str">
        <f aca="false">IF(OR(B96&lt;&gt;"",D96&lt;&gt;""),VLOOKUP(B96,tabela_referencia,3,FALSE()),"---")</f>
        <v>---</v>
      </c>
      <c r="L96" s="35" t="str">
        <f aca="false">IF(AND(B96&lt;&gt;"",B96&lt;&gt;0),IF(J96&lt;F96,"VERIFICAR!","OK"),"---")</f>
        <v>---</v>
      </c>
      <c r="M96" s="35"/>
    </row>
    <row r="97" customFormat="false" ht="14.1" hidden="true" customHeight="true" outlineLevel="0" collapsed="false">
      <c r="A97" s="26" t="n">
        <v>86</v>
      </c>
      <c r="B97" s="27"/>
      <c r="C97" s="28"/>
      <c r="D97" s="37"/>
      <c r="E97" s="38"/>
      <c r="F97" s="38"/>
      <c r="G97" s="39"/>
      <c r="H97" s="38"/>
      <c r="I97" s="32"/>
      <c r="J97" s="33" t="n">
        <f aca="false">IF(AND(B97&lt;&gt;"",B97&lt;&gt;0),VLOOKUP(B97,tabela_referencia,4,FALSE()),0)</f>
        <v>0</v>
      </c>
      <c r="K97" s="34" t="str">
        <f aca="false">IF(OR(B97&lt;&gt;"",D97&lt;&gt;""),VLOOKUP(B97,tabela_referencia,3,FALSE()),"---")</f>
        <v>---</v>
      </c>
      <c r="L97" s="35" t="str">
        <f aca="false">IF(AND(B97&lt;&gt;"",B97&lt;&gt;0),IF(J97&lt;F97,"VERIFICAR!","OK"),"---")</f>
        <v>---</v>
      </c>
      <c r="M97" s="35"/>
    </row>
    <row r="98" customFormat="false" ht="14.1" hidden="true" customHeight="true" outlineLevel="0" collapsed="false">
      <c r="A98" s="26" t="n">
        <v>87</v>
      </c>
      <c r="B98" s="27"/>
      <c r="C98" s="28"/>
      <c r="D98" s="37"/>
      <c r="E98" s="38"/>
      <c r="F98" s="38"/>
      <c r="G98" s="39"/>
      <c r="H98" s="38"/>
      <c r="I98" s="32"/>
      <c r="J98" s="33" t="n">
        <f aca="false">IF(AND(B98&lt;&gt;"",B98&lt;&gt;0),VLOOKUP(B98,tabela_referencia,4,FALSE()),0)</f>
        <v>0</v>
      </c>
      <c r="K98" s="34" t="str">
        <f aca="false">IF(OR(B98&lt;&gt;"",D98&lt;&gt;""),VLOOKUP(B98,tabela_referencia,3,FALSE()),"---")</f>
        <v>---</v>
      </c>
      <c r="L98" s="35" t="str">
        <f aca="false">IF(AND(B98&lt;&gt;"",B98&lt;&gt;0),IF(J98&lt;F98,"VERIFICAR!","OK"),"---")</f>
        <v>---</v>
      </c>
      <c r="M98" s="35"/>
    </row>
    <row r="99" customFormat="false" ht="14.1" hidden="true" customHeight="true" outlineLevel="0" collapsed="false">
      <c r="A99" s="26" t="n">
        <v>88</v>
      </c>
      <c r="B99" s="27"/>
      <c r="C99" s="28"/>
      <c r="D99" s="37"/>
      <c r="E99" s="38"/>
      <c r="F99" s="38"/>
      <c r="G99" s="39"/>
      <c r="H99" s="38"/>
      <c r="I99" s="32"/>
      <c r="J99" s="33" t="n">
        <f aca="false">IF(AND(B99&lt;&gt;"",B99&lt;&gt;0),VLOOKUP(B99,tabela_referencia,4,FALSE()),0)</f>
        <v>0</v>
      </c>
      <c r="K99" s="34" t="str">
        <f aca="false">IF(OR(B99&lt;&gt;"",D99&lt;&gt;""),VLOOKUP(B99,tabela_referencia,3,FALSE()),"---")</f>
        <v>---</v>
      </c>
      <c r="L99" s="35" t="str">
        <f aca="false">IF(AND(B99&lt;&gt;"",B99&lt;&gt;0),IF(J99&lt;F99,"VERIFICAR!","OK"),"---")</f>
        <v>---</v>
      </c>
      <c r="M99" s="35"/>
    </row>
    <row r="100" customFormat="false" ht="14.1" hidden="true" customHeight="true" outlineLevel="0" collapsed="false">
      <c r="A100" s="26" t="n">
        <v>89</v>
      </c>
      <c r="B100" s="27"/>
      <c r="C100" s="28"/>
      <c r="D100" s="37"/>
      <c r="E100" s="38"/>
      <c r="F100" s="38"/>
      <c r="G100" s="39"/>
      <c r="H100" s="38"/>
      <c r="I100" s="32"/>
      <c r="J100" s="33" t="n">
        <f aca="false">IF(AND(B100&lt;&gt;"",B100&lt;&gt;0),VLOOKUP(B100,tabela_referencia,4,FALSE()),0)</f>
        <v>0</v>
      </c>
      <c r="K100" s="34" t="str">
        <f aca="false">IF(OR(B100&lt;&gt;"",D100&lt;&gt;""),VLOOKUP(B100,tabela_referencia,3,FALSE()),"---")</f>
        <v>---</v>
      </c>
      <c r="L100" s="35" t="str">
        <f aca="false">IF(AND(B100&lt;&gt;"",B100&lt;&gt;0),IF(J100&lt;F100,"VERIFICAR!","OK"),"---")</f>
        <v>---</v>
      </c>
      <c r="M100" s="35"/>
    </row>
    <row r="101" customFormat="false" ht="14.1" hidden="true" customHeight="true" outlineLevel="0" collapsed="false">
      <c r="A101" s="26" t="n">
        <v>90</v>
      </c>
      <c r="B101" s="27"/>
      <c r="C101" s="28"/>
      <c r="D101" s="37"/>
      <c r="E101" s="38"/>
      <c r="F101" s="38"/>
      <c r="G101" s="39"/>
      <c r="H101" s="38"/>
      <c r="I101" s="32"/>
      <c r="J101" s="33" t="n">
        <f aca="false">IF(AND(B101&lt;&gt;"",B101&lt;&gt;0),VLOOKUP(B101,tabela_referencia,4,FALSE()),0)</f>
        <v>0</v>
      </c>
      <c r="K101" s="34" t="str">
        <f aca="false">IF(OR(B101&lt;&gt;"",D101&lt;&gt;""),VLOOKUP(B101,tabela_referencia,3,FALSE()),"---")</f>
        <v>---</v>
      </c>
      <c r="L101" s="35" t="str">
        <f aca="false">IF(AND(B101&lt;&gt;"",B101&lt;&gt;0),IF(J101&lt;F101,"VERIFICAR!","OK"),"---")</f>
        <v>---</v>
      </c>
      <c r="M101" s="35"/>
    </row>
    <row r="102" customFormat="false" ht="14.1" hidden="true" customHeight="true" outlineLevel="0" collapsed="false">
      <c r="A102" s="26" t="n">
        <v>91</v>
      </c>
      <c r="B102" s="27"/>
      <c r="C102" s="28"/>
      <c r="D102" s="37"/>
      <c r="E102" s="38"/>
      <c r="F102" s="38"/>
      <c r="G102" s="39"/>
      <c r="H102" s="38"/>
      <c r="I102" s="32"/>
      <c r="J102" s="33" t="n">
        <f aca="false">IF(AND(B102&lt;&gt;"",B102&lt;&gt;0),VLOOKUP(B102,tabela_referencia,4,FALSE()),0)</f>
        <v>0</v>
      </c>
      <c r="K102" s="34" t="str">
        <f aca="false">IF(OR(B102&lt;&gt;"",D102&lt;&gt;""),VLOOKUP(B102,tabela_referencia,3,FALSE()),"---")</f>
        <v>---</v>
      </c>
      <c r="L102" s="35" t="str">
        <f aca="false">IF(AND(B102&lt;&gt;"",B102&lt;&gt;0),IF(J102&lt;F102,"VERIFICAR!","OK"),"---")</f>
        <v>---</v>
      </c>
      <c r="M102" s="35"/>
    </row>
    <row r="103" customFormat="false" ht="14.1" hidden="true" customHeight="true" outlineLevel="0" collapsed="false">
      <c r="A103" s="26" t="n">
        <v>92</v>
      </c>
      <c r="B103" s="27"/>
      <c r="C103" s="28"/>
      <c r="D103" s="37"/>
      <c r="E103" s="38"/>
      <c r="F103" s="38"/>
      <c r="G103" s="39"/>
      <c r="H103" s="38"/>
      <c r="I103" s="32"/>
      <c r="J103" s="33" t="n">
        <f aca="false">IF(AND(B103&lt;&gt;"",B103&lt;&gt;0),VLOOKUP(B103,tabela_referencia,4,FALSE()),0)</f>
        <v>0</v>
      </c>
      <c r="K103" s="34" t="str">
        <f aca="false">IF(OR(B103&lt;&gt;"",D103&lt;&gt;""),VLOOKUP(B103,tabela_referencia,3,FALSE()),"---")</f>
        <v>---</v>
      </c>
      <c r="L103" s="35" t="str">
        <f aca="false">IF(AND(B103&lt;&gt;"",B103&lt;&gt;0),IF(J103&lt;F103,"VERIFICAR!","OK"),"---")</f>
        <v>---</v>
      </c>
      <c r="M103" s="35"/>
    </row>
    <row r="104" customFormat="false" ht="14.1" hidden="true" customHeight="true" outlineLevel="0" collapsed="false">
      <c r="A104" s="26" t="n">
        <v>93</v>
      </c>
      <c r="B104" s="27"/>
      <c r="C104" s="28"/>
      <c r="D104" s="37"/>
      <c r="E104" s="38"/>
      <c r="F104" s="38"/>
      <c r="G104" s="39"/>
      <c r="H104" s="38"/>
      <c r="I104" s="32"/>
      <c r="J104" s="33" t="n">
        <f aca="false">IF(AND(B104&lt;&gt;"",B104&lt;&gt;0),VLOOKUP(B104,tabela_referencia,4,FALSE()),0)</f>
        <v>0</v>
      </c>
      <c r="K104" s="34" t="str">
        <f aca="false">IF(OR(B104&lt;&gt;"",D104&lt;&gt;""),VLOOKUP(B104,tabela_referencia,3,FALSE()),"---")</f>
        <v>---</v>
      </c>
      <c r="L104" s="35" t="str">
        <f aca="false">IF(AND(B104&lt;&gt;"",B104&lt;&gt;0),IF(J104&lt;F104,"VERIFICAR!","OK"),"---")</f>
        <v>---</v>
      </c>
      <c r="M104" s="35"/>
    </row>
    <row r="105" customFormat="false" ht="14.1" hidden="true" customHeight="true" outlineLevel="0" collapsed="false">
      <c r="A105" s="26" t="n">
        <v>94</v>
      </c>
      <c r="B105" s="27"/>
      <c r="C105" s="28"/>
      <c r="D105" s="37"/>
      <c r="E105" s="38"/>
      <c r="F105" s="38"/>
      <c r="G105" s="39"/>
      <c r="H105" s="38"/>
      <c r="I105" s="32"/>
      <c r="J105" s="33" t="n">
        <f aca="false">IF(AND(B105&lt;&gt;"",B105&lt;&gt;0),VLOOKUP(B105,tabela_referencia,4,FALSE()),0)</f>
        <v>0</v>
      </c>
      <c r="K105" s="34" t="str">
        <f aca="false">IF(OR(B105&lt;&gt;"",D105&lt;&gt;""),VLOOKUP(B105,tabela_referencia,3,FALSE()),"---")</f>
        <v>---</v>
      </c>
      <c r="L105" s="35" t="str">
        <f aca="false">IF(AND(B105&lt;&gt;"",B105&lt;&gt;0),IF(J105&lt;F105,"VERIFICAR!","OK"),"---")</f>
        <v>---</v>
      </c>
      <c r="M105" s="35"/>
    </row>
    <row r="106" customFormat="false" ht="14.1" hidden="true" customHeight="true" outlineLevel="0" collapsed="false">
      <c r="A106" s="26" t="n">
        <v>95</v>
      </c>
      <c r="B106" s="27"/>
      <c r="C106" s="28"/>
      <c r="D106" s="37"/>
      <c r="E106" s="38"/>
      <c r="F106" s="38"/>
      <c r="G106" s="39"/>
      <c r="H106" s="38"/>
      <c r="I106" s="32"/>
      <c r="J106" s="33" t="n">
        <f aca="false">IF(AND(B106&lt;&gt;"",B106&lt;&gt;0),VLOOKUP(B106,tabela_referencia,4,FALSE()),0)</f>
        <v>0</v>
      </c>
      <c r="K106" s="34" t="str">
        <f aca="false">IF(OR(B106&lt;&gt;"",D106&lt;&gt;""),VLOOKUP(B106,tabela_referencia,3,FALSE()),"---")</f>
        <v>---</v>
      </c>
      <c r="L106" s="35" t="str">
        <f aca="false">IF(AND(B106&lt;&gt;"",B106&lt;&gt;0),IF(J106&lt;F106,"VERIFICAR!","OK"),"---")</f>
        <v>---</v>
      </c>
      <c r="M106" s="35"/>
    </row>
    <row r="107" customFormat="false" ht="14.1" hidden="true" customHeight="true" outlineLevel="0" collapsed="false">
      <c r="A107" s="26" t="n">
        <v>96</v>
      </c>
      <c r="B107" s="27"/>
      <c r="C107" s="28"/>
      <c r="D107" s="37"/>
      <c r="E107" s="38"/>
      <c r="F107" s="38"/>
      <c r="G107" s="39"/>
      <c r="H107" s="38"/>
      <c r="I107" s="32"/>
      <c r="J107" s="33" t="n">
        <f aca="false">IF(AND(B107&lt;&gt;"",B107&lt;&gt;0),VLOOKUP(B107,tabela_referencia,4,FALSE()),0)</f>
        <v>0</v>
      </c>
      <c r="K107" s="34" t="str">
        <f aca="false">IF(OR(B107&lt;&gt;"",D107&lt;&gt;""),VLOOKUP(B107,tabela_referencia,3,FALSE()),"---")</f>
        <v>---</v>
      </c>
      <c r="L107" s="35" t="str">
        <f aca="false">IF(AND(B107&lt;&gt;"",B107&lt;&gt;0),IF(J107&lt;F107,"VERIFICAR!","OK"),"---")</f>
        <v>---</v>
      </c>
      <c r="M107" s="35"/>
    </row>
    <row r="108" customFormat="false" ht="14.1" hidden="true" customHeight="true" outlineLevel="0" collapsed="false">
      <c r="A108" s="26" t="n">
        <v>97</v>
      </c>
      <c r="B108" s="27"/>
      <c r="C108" s="28"/>
      <c r="D108" s="37"/>
      <c r="E108" s="38"/>
      <c r="F108" s="38"/>
      <c r="G108" s="39"/>
      <c r="H108" s="38"/>
      <c r="I108" s="32"/>
      <c r="J108" s="33" t="n">
        <f aca="false">IF(AND(B108&lt;&gt;"",B108&lt;&gt;0),VLOOKUP(B108,tabela_referencia,4,FALSE()),0)</f>
        <v>0</v>
      </c>
      <c r="K108" s="34" t="str">
        <f aca="false">IF(OR(B108&lt;&gt;"",D108&lt;&gt;""),VLOOKUP(B108,tabela_referencia,3,FALSE()),"---")</f>
        <v>---</v>
      </c>
      <c r="L108" s="35" t="str">
        <f aca="false">IF(AND(B108&lt;&gt;"",B108&lt;&gt;0),IF(J108&lt;F108,"VERIFICAR!","OK"),"---")</f>
        <v>---</v>
      </c>
      <c r="M108" s="35"/>
    </row>
    <row r="109" customFormat="false" ht="14.1" hidden="true" customHeight="true" outlineLevel="0" collapsed="false">
      <c r="A109" s="26" t="n">
        <v>98</v>
      </c>
      <c r="B109" s="27"/>
      <c r="C109" s="28"/>
      <c r="D109" s="37"/>
      <c r="E109" s="38"/>
      <c r="F109" s="38"/>
      <c r="G109" s="39"/>
      <c r="H109" s="38"/>
      <c r="I109" s="32"/>
      <c r="J109" s="33" t="n">
        <f aca="false">IF(AND(B109&lt;&gt;"",B109&lt;&gt;0),VLOOKUP(B109,tabela_referencia,4,FALSE()),0)</f>
        <v>0</v>
      </c>
      <c r="K109" s="34" t="str">
        <f aca="false">IF(OR(B109&lt;&gt;"",D109&lt;&gt;""),VLOOKUP(B109,tabela_referencia,3,FALSE()),"---")</f>
        <v>---</v>
      </c>
      <c r="L109" s="35" t="str">
        <f aca="false">IF(AND(B109&lt;&gt;"",B109&lt;&gt;0),IF(J109&lt;F109,"VERIFICAR!","OK"),"---")</f>
        <v>---</v>
      </c>
      <c r="M109" s="35"/>
    </row>
    <row r="110" customFormat="false" ht="14.1" hidden="true" customHeight="true" outlineLevel="0" collapsed="false">
      <c r="A110" s="26" t="n">
        <v>99</v>
      </c>
      <c r="B110" s="27"/>
      <c r="C110" s="28"/>
      <c r="D110" s="37"/>
      <c r="E110" s="38"/>
      <c r="F110" s="38"/>
      <c r="G110" s="39"/>
      <c r="H110" s="38"/>
      <c r="I110" s="32"/>
      <c r="J110" s="33" t="n">
        <f aca="false">IF(AND(B110&lt;&gt;"",B110&lt;&gt;0),VLOOKUP(B110,tabela_referencia,4,FALSE()),0)</f>
        <v>0</v>
      </c>
      <c r="K110" s="34" t="str">
        <f aca="false">IF(OR(B110&lt;&gt;"",D110&lt;&gt;""),VLOOKUP(B110,tabela_referencia,3,FALSE()),"---")</f>
        <v>---</v>
      </c>
      <c r="L110" s="35" t="str">
        <f aca="false">IF(AND(B110&lt;&gt;"",B110&lt;&gt;0),IF(J110&lt;F110,"VERIFICAR!","OK"),"---")</f>
        <v>---</v>
      </c>
      <c r="M110" s="35"/>
    </row>
    <row r="111" customFormat="false" ht="14.1" hidden="true" customHeight="true" outlineLevel="0" collapsed="false">
      <c r="A111" s="26" t="n">
        <v>100</v>
      </c>
      <c r="B111" s="27"/>
      <c r="C111" s="28"/>
      <c r="D111" s="37"/>
      <c r="E111" s="38"/>
      <c r="F111" s="38"/>
      <c r="G111" s="39"/>
      <c r="H111" s="38"/>
      <c r="I111" s="32"/>
      <c r="J111" s="33" t="n">
        <f aca="false">IF(AND(B111&lt;&gt;"",B111&lt;&gt;0),VLOOKUP(B111,tabela_referencia,4,FALSE()),0)</f>
        <v>0</v>
      </c>
      <c r="K111" s="34" t="str">
        <f aca="false">IF(OR(B111&lt;&gt;"",D111&lt;&gt;""),VLOOKUP(B111,tabela_referencia,3,FALSE()),"---")</f>
        <v>---</v>
      </c>
      <c r="L111" s="35" t="str">
        <f aca="false">IF(AND(B111&lt;&gt;"",B111&lt;&gt;0),IF(J111&lt;F111,"VERIFICAR!","OK"),"---")</f>
        <v>---</v>
      </c>
      <c r="M111" s="35"/>
    </row>
    <row r="112" customFormat="false" ht="14.1" hidden="true" customHeight="true" outlineLevel="0" collapsed="false">
      <c r="A112" s="26" t="n">
        <v>101</v>
      </c>
      <c r="B112" s="27"/>
      <c r="C112" s="28"/>
      <c r="D112" s="37"/>
      <c r="E112" s="38"/>
      <c r="F112" s="38"/>
      <c r="G112" s="39"/>
      <c r="H112" s="38"/>
      <c r="I112" s="32"/>
      <c r="J112" s="33" t="n">
        <f aca="false">IF(AND(B112&lt;&gt;"",B112&lt;&gt;0),VLOOKUP(B112,tabela_referencia,4,FALSE()),0)</f>
        <v>0</v>
      </c>
      <c r="K112" s="34" t="str">
        <f aca="false">IF(OR(B112&lt;&gt;"",D112&lt;&gt;""),VLOOKUP(B112,tabela_referencia,3,FALSE()),"---")</f>
        <v>---</v>
      </c>
      <c r="L112" s="35" t="str">
        <f aca="false">IF(AND(B112&lt;&gt;"",B112&lt;&gt;0),IF(J112&lt;F112,"VERIFICAR!","OK"),"---")</f>
        <v>---</v>
      </c>
      <c r="M112" s="35"/>
    </row>
    <row r="113" customFormat="false" ht="14.1" hidden="true" customHeight="true" outlineLevel="0" collapsed="false">
      <c r="A113" s="26" t="n">
        <v>102</v>
      </c>
      <c r="B113" s="27"/>
      <c r="C113" s="28"/>
      <c r="D113" s="37"/>
      <c r="E113" s="38"/>
      <c r="F113" s="38"/>
      <c r="G113" s="39"/>
      <c r="H113" s="38"/>
      <c r="I113" s="32"/>
      <c r="J113" s="33" t="n">
        <f aca="false">IF(AND(B113&lt;&gt;"",B113&lt;&gt;0),VLOOKUP(B113,tabela_referencia,4,FALSE()),0)</f>
        <v>0</v>
      </c>
      <c r="K113" s="34" t="str">
        <f aca="false">IF(OR(B113&lt;&gt;"",D113&lt;&gt;""),VLOOKUP(B113,tabela_referencia,3,FALSE()),"---")</f>
        <v>---</v>
      </c>
      <c r="L113" s="35" t="str">
        <f aca="false">IF(AND(B113&lt;&gt;"",B113&lt;&gt;0),IF(J113&lt;F113,"VERIFICAR!","OK"),"---")</f>
        <v>---</v>
      </c>
      <c r="M113" s="35"/>
    </row>
    <row r="114" customFormat="false" ht="14.1" hidden="true" customHeight="true" outlineLevel="0" collapsed="false">
      <c r="A114" s="26" t="n">
        <v>103</v>
      </c>
      <c r="B114" s="27"/>
      <c r="C114" s="28"/>
      <c r="D114" s="37"/>
      <c r="E114" s="38"/>
      <c r="F114" s="38"/>
      <c r="G114" s="39"/>
      <c r="H114" s="38"/>
      <c r="I114" s="32"/>
      <c r="J114" s="33" t="n">
        <f aca="false">IF(AND(B114&lt;&gt;"",B114&lt;&gt;0),VLOOKUP(B114,tabela_referencia,4,FALSE()),0)</f>
        <v>0</v>
      </c>
      <c r="K114" s="34" t="str">
        <f aca="false">IF(OR(B114&lt;&gt;"",D114&lt;&gt;""),VLOOKUP(B114,tabela_referencia,3,FALSE()),"---")</f>
        <v>---</v>
      </c>
      <c r="L114" s="35" t="str">
        <f aca="false">IF(AND(B114&lt;&gt;"",B114&lt;&gt;0),IF(J114&lt;F114,"VERIFICAR!","OK"),"---")</f>
        <v>---</v>
      </c>
      <c r="M114" s="35"/>
    </row>
    <row r="115" customFormat="false" ht="14.1" hidden="true" customHeight="true" outlineLevel="0" collapsed="false">
      <c r="A115" s="26" t="n">
        <v>104</v>
      </c>
      <c r="B115" s="27"/>
      <c r="C115" s="28"/>
      <c r="D115" s="37"/>
      <c r="E115" s="38"/>
      <c r="F115" s="38"/>
      <c r="G115" s="39"/>
      <c r="H115" s="38"/>
      <c r="I115" s="32"/>
      <c r="J115" s="33" t="n">
        <f aca="false">IF(AND(B115&lt;&gt;"",B115&lt;&gt;0),VLOOKUP(B115,tabela_referencia,4,FALSE()),0)</f>
        <v>0</v>
      </c>
      <c r="K115" s="34" t="str">
        <f aca="false">IF(OR(B115&lt;&gt;"",D115&lt;&gt;""),VLOOKUP(B115,tabela_referencia,3,FALSE()),"---")</f>
        <v>---</v>
      </c>
      <c r="L115" s="35" t="str">
        <f aca="false">IF(AND(B115&lt;&gt;"",B115&lt;&gt;0),IF(J115&lt;F115,"VERIFICAR!","OK"),"---")</f>
        <v>---</v>
      </c>
      <c r="M115" s="35"/>
    </row>
    <row r="116" customFormat="false" ht="14.1" hidden="true" customHeight="true" outlineLevel="0" collapsed="false">
      <c r="A116" s="26" t="n">
        <v>105</v>
      </c>
      <c r="B116" s="27"/>
      <c r="C116" s="28"/>
      <c r="D116" s="37"/>
      <c r="E116" s="38"/>
      <c r="F116" s="38"/>
      <c r="G116" s="39"/>
      <c r="H116" s="38"/>
      <c r="I116" s="32"/>
      <c r="J116" s="33" t="n">
        <f aca="false">IF(AND(B116&lt;&gt;"",B116&lt;&gt;0),VLOOKUP(B116,tabela_referencia,4,FALSE()),0)</f>
        <v>0</v>
      </c>
      <c r="K116" s="34" t="str">
        <f aca="false">IF(OR(B116&lt;&gt;"",D116&lt;&gt;""),VLOOKUP(B116,tabela_referencia,3,FALSE()),"---")</f>
        <v>---</v>
      </c>
      <c r="L116" s="35" t="str">
        <f aca="false">IF(AND(B116&lt;&gt;"",B116&lt;&gt;0),IF(J116&lt;F116,"VERIFICAR!","OK"),"---")</f>
        <v>---</v>
      </c>
      <c r="M116" s="35"/>
    </row>
    <row r="117" customFormat="false" ht="14.1" hidden="true" customHeight="true" outlineLevel="0" collapsed="false">
      <c r="A117" s="26" t="n">
        <v>106</v>
      </c>
      <c r="B117" s="27"/>
      <c r="C117" s="28"/>
      <c r="D117" s="37"/>
      <c r="E117" s="38"/>
      <c r="F117" s="38"/>
      <c r="G117" s="39"/>
      <c r="H117" s="38"/>
      <c r="I117" s="32"/>
      <c r="J117" s="33" t="n">
        <f aca="false">IF(AND(B117&lt;&gt;"",B117&lt;&gt;0),VLOOKUP(B117,tabela_referencia,4,FALSE()),0)</f>
        <v>0</v>
      </c>
      <c r="K117" s="34" t="str">
        <f aca="false">IF(OR(B117&lt;&gt;"",D117&lt;&gt;""),VLOOKUP(B117,tabela_referencia,3,FALSE()),"---")</f>
        <v>---</v>
      </c>
      <c r="L117" s="35" t="str">
        <f aca="false">IF(AND(B117&lt;&gt;"",B117&lt;&gt;0),IF(J117&lt;F117,"VERIFICAR!","OK"),"---")</f>
        <v>---</v>
      </c>
      <c r="M117" s="35"/>
    </row>
    <row r="118" customFormat="false" ht="14.1" hidden="true" customHeight="true" outlineLevel="0" collapsed="false">
      <c r="A118" s="26" t="n">
        <v>107</v>
      </c>
      <c r="B118" s="27"/>
      <c r="C118" s="28"/>
      <c r="D118" s="37"/>
      <c r="E118" s="38"/>
      <c r="F118" s="38"/>
      <c r="G118" s="39"/>
      <c r="H118" s="38"/>
      <c r="I118" s="32"/>
      <c r="J118" s="33" t="n">
        <f aca="false">IF(AND(B118&lt;&gt;"",B118&lt;&gt;0),VLOOKUP(B118,tabela_referencia,4,FALSE()),0)</f>
        <v>0</v>
      </c>
      <c r="K118" s="34" t="str">
        <f aca="false">IF(OR(B118&lt;&gt;"",D118&lt;&gt;""),VLOOKUP(B118,tabela_referencia,3,FALSE()),"---")</f>
        <v>---</v>
      </c>
      <c r="L118" s="35" t="str">
        <f aca="false">IF(AND(B118&lt;&gt;"",B118&lt;&gt;0),IF(J118&lt;F118,"VERIFICAR!","OK"),"---")</f>
        <v>---</v>
      </c>
      <c r="M118" s="35"/>
    </row>
    <row r="119" customFormat="false" ht="14.1" hidden="true" customHeight="true" outlineLevel="0" collapsed="false">
      <c r="A119" s="26" t="n">
        <v>108</v>
      </c>
      <c r="B119" s="27"/>
      <c r="C119" s="28"/>
      <c r="D119" s="37"/>
      <c r="E119" s="38"/>
      <c r="F119" s="38"/>
      <c r="G119" s="39"/>
      <c r="H119" s="38"/>
      <c r="I119" s="32"/>
      <c r="J119" s="33" t="n">
        <f aca="false">IF(AND(B119&lt;&gt;"",B119&lt;&gt;0),VLOOKUP(B119,tabela_referencia,4,FALSE()),0)</f>
        <v>0</v>
      </c>
      <c r="K119" s="34" t="str">
        <f aca="false">IF(OR(B119&lt;&gt;"",D119&lt;&gt;""),VLOOKUP(B119,tabela_referencia,3,FALSE()),"---")</f>
        <v>---</v>
      </c>
      <c r="L119" s="35" t="str">
        <f aca="false">IF(AND(B119&lt;&gt;"",B119&lt;&gt;0),IF(J119&lt;F119,"VERIFICAR!","OK"),"---")</f>
        <v>---</v>
      </c>
      <c r="M119" s="35"/>
    </row>
    <row r="120" customFormat="false" ht="14.1" hidden="true" customHeight="true" outlineLevel="0" collapsed="false">
      <c r="A120" s="26" t="n">
        <v>109</v>
      </c>
      <c r="B120" s="27"/>
      <c r="C120" s="28"/>
      <c r="D120" s="37"/>
      <c r="E120" s="38"/>
      <c r="F120" s="38"/>
      <c r="G120" s="39"/>
      <c r="H120" s="38"/>
      <c r="I120" s="32"/>
      <c r="J120" s="33" t="n">
        <f aca="false">IF(AND(B120&lt;&gt;"",B120&lt;&gt;0),VLOOKUP(B120,tabela_referencia,4,FALSE()),0)</f>
        <v>0</v>
      </c>
      <c r="K120" s="34" t="str">
        <f aca="false">IF(OR(B120&lt;&gt;"",D120&lt;&gt;""),VLOOKUP(B120,tabela_referencia,3,FALSE()),"---")</f>
        <v>---</v>
      </c>
      <c r="L120" s="35" t="str">
        <f aca="false">IF(AND(B120&lt;&gt;"",B120&lt;&gt;0),IF(J120&lt;F120,"VERIFICAR!","OK"),"---")</f>
        <v>---</v>
      </c>
      <c r="M120" s="35"/>
    </row>
    <row r="121" customFormat="false" ht="14.1" hidden="true" customHeight="true" outlineLevel="0" collapsed="false">
      <c r="A121" s="26" t="n">
        <v>110</v>
      </c>
      <c r="B121" s="27"/>
      <c r="C121" s="28"/>
      <c r="D121" s="37"/>
      <c r="E121" s="38"/>
      <c r="F121" s="38"/>
      <c r="G121" s="39"/>
      <c r="H121" s="38"/>
      <c r="I121" s="32"/>
      <c r="J121" s="33" t="n">
        <f aca="false">IF(AND(B121&lt;&gt;"",B121&lt;&gt;0),VLOOKUP(B121,tabela_referencia,4,FALSE()),0)</f>
        <v>0</v>
      </c>
      <c r="K121" s="34" t="str">
        <f aca="false">IF(OR(B121&lt;&gt;"",D121&lt;&gt;""),VLOOKUP(B121,tabela_referencia,3,FALSE()),"---")</f>
        <v>---</v>
      </c>
      <c r="L121" s="35" t="str">
        <f aca="false">IF(AND(B121&lt;&gt;"",B121&lt;&gt;0),IF(J121&lt;F121,"VERIFICAR!","OK"),"---")</f>
        <v>---</v>
      </c>
      <c r="M121" s="35"/>
    </row>
    <row r="122" customFormat="false" ht="14.1" hidden="true" customHeight="true" outlineLevel="0" collapsed="false">
      <c r="A122" s="26" t="n">
        <v>111</v>
      </c>
      <c r="B122" s="27"/>
      <c r="C122" s="28"/>
      <c r="D122" s="37"/>
      <c r="E122" s="38"/>
      <c r="F122" s="38"/>
      <c r="G122" s="39"/>
      <c r="H122" s="38"/>
      <c r="I122" s="32"/>
      <c r="J122" s="33" t="n">
        <f aca="false">IF(AND(B122&lt;&gt;"",B122&lt;&gt;0),VLOOKUP(B122,tabela_referencia,4,FALSE()),0)</f>
        <v>0</v>
      </c>
      <c r="K122" s="34" t="str">
        <f aca="false">IF(OR(B122&lt;&gt;"",D122&lt;&gt;""),VLOOKUP(B122,tabela_referencia,3,FALSE()),"---")</f>
        <v>---</v>
      </c>
      <c r="L122" s="35" t="str">
        <f aca="false">IF(AND(B122&lt;&gt;"",B122&lt;&gt;0),IF(J122&lt;F122,"VERIFICAR!","OK"),"---")</f>
        <v>---</v>
      </c>
      <c r="M122" s="35"/>
    </row>
    <row r="123" customFormat="false" ht="14.1" hidden="true" customHeight="true" outlineLevel="0" collapsed="false">
      <c r="A123" s="26" t="n">
        <v>112</v>
      </c>
      <c r="B123" s="27"/>
      <c r="C123" s="28"/>
      <c r="D123" s="37"/>
      <c r="E123" s="38"/>
      <c r="F123" s="38"/>
      <c r="G123" s="39"/>
      <c r="H123" s="38"/>
      <c r="I123" s="32"/>
      <c r="J123" s="33" t="n">
        <f aca="false">IF(AND(B123&lt;&gt;"",B123&lt;&gt;0),VLOOKUP(B123,tabela_referencia,4,FALSE()),0)</f>
        <v>0</v>
      </c>
      <c r="K123" s="34" t="str">
        <f aca="false">IF(OR(B123&lt;&gt;"",D123&lt;&gt;""),VLOOKUP(B123,tabela_referencia,3,FALSE()),"---")</f>
        <v>---</v>
      </c>
      <c r="L123" s="35" t="str">
        <f aca="false">IF(AND(B123&lt;&gt;"",B123&lt;&gt;0),IF(J123&lt;F123,"VERIFICAR!","OK"),"---")</f>
        <v>---</v>
      </c>
      <c r="M123" s="35"/>
    </row>
    <row r="124" customFormat="false" ht="14.1" hidden="true" customHeight="true" outlineLevel="0" collapsed="false">
      <c r="A124" s="26" t="n">
        <v>113</v>
      </c>
      <c r="B124" s="27"/>
      <c r="C124" s="28"/>
      <c r="D124" s="37"/>
      <c r="E124" s="38"/>
      <c r="F124" s="38"/>
      <c r="G124" s="39"/>
      <c r="H124" s="38"/>
      <c r="I124" s="32"/>
      <c r="J124" s="33" t="n">
        <f aca="false">IF(AND(B124&lt;&gt;"",B124&lt;&gt;0),VLOOKUP(B124,tabela_referencia,4,FALSE()),0)</f>
        <v>0</v>
      </c>
      <c r="K124" s="34" t="str">
        <f aca="false">IF(OR(B124&lt;&gt;"",D124&lt;&gt;""),VLOOKUP(B124,tabela_referencia,3,FALSE()),"---")</f>
        <v>---</v>
      </c>
      <c r="L124" s="35" t="str">
        <f aca="false">IF(AND(B124&lt;&gt;"",B124&lt;&gt;0),IF(J124&lt;F124,"VERIFICAR!","OK"),"---")</f>
        <v>---</v>
      </c>
      <c r="M124" s="35"/>
    </row>
    <row r="125" customFormat="false" ht="14.1" hidden="true" customHeight="true" outlineLevel="0" collapsed="false">
      <c r="A125" s="26" t="n">
        <v>114</v>
      </c>
      <c r="B125" s="27"/>
      <c r="C125" s="28"/>
      <c r="D125" s="37"/>
      <c r="E125" s="38"/>
      <c r="F125" s="38"/>
      <c r="G125" s="39"/>
      <c r="H125" s="38"/>
      <c r="I125" s="32"/>
      <c r="J125" s="33" t="n">
        <f aca="false">IF(AND(B125&lt;&gt;"",B125&lt;&gt;0),VLOOKUP(B125,tabela_referencia,4,FALSE()),0)</f>
        <v>0</v>
      </c>
      <c r="K125" s="34" t="str">
        <f aca="false">IF(OR(B125&lt;&gt;"",D125&lt;&gt;""),VLOOKUP(B125,tabela_referencia,3,FALSE()),"---")</f>
        <v>---</v>
      </c>
      <c r="L125" s="35" t="str">
        <f aca="false">IF(AND(B125&lt;&gt;"",B125&lt;&gt;0),IF(J125&lt;F125,"VERIFICAR!","OK"),"---")</f>
        <v>---</v>
      </c>
      <c r="M125" s="35"/>
    </row>
    <row r="126" customFormat="false" ht="14.1" hidden="true" customHeight="true" outlineLevel="0" collapsed="false">
      <c r="A126" s="26" t="n">
        <v>115</v>
      </c>
      <c r="B126" s="27"/>
      <c r="C126" s="28"/>
      <c r="D126" s="37"/>
      <c r="E126" s="38"/>
      <c r="F126" s="38"/>
      <c r="G126" s="39"/>
      <c r="H126" s="38"/>
      <c r="I126" s="32"/>
      <c r="J126" s="33" t="n">
        <f aca="false">IF(AND(B126&lt;&gt;"",B126&lt;&gt;0),VLOOKUP(B126,tabela_referencia,4,FALSE()),0)</f>
        <v>0</v>
      </c>
      <c r="K126" s="34" t="str">
        <f aca="false">IF(OR(B126&lt;&gt;"",D126&lt;&gt;""),VLOOKUP(B126,tabela_referencia,3,FALSE()),"---")</f>
        <v>---</v>
      </c>
      <c r="L126" s="35" t="str">
        <f aca="false">IF(AND(B126&lt;&gt;"",B126&lt;&gt;0),IF(J126&lt;F126,"VERIFICAR!","OK"),"---")</f>
        <v>---</v>
      </c>
      <c r="M126" s="35"/>
    </row>
    <row r="127" customFormat="false" ht="14.1" hidden="true" customHeight="true" outlineLevel="0" collapsed="false">
      <c r="A127" s="26" t="n">
        <v>116</v>
      </c>
      <c r="B127" s="27"/>
      <c r="C127" s="28"/>
      <c r="D127" s="37"/>
      <c r="E127" s="38"/>
      <c r="F127" s="38"/>
      <c r="G127" s="39"/>
      <c r="H127" s="38"/>
      <c r="I127" s="32"/>
      <c r="J127" s="33" t="n">
        <f aca="false">IF(AND(B127&lt;&gt;"",B127&lt;&gt;0),VLOOKUP(B127,tabela_referencia,4,FALSE()),0)</f>
        <v>0</v>
      </c>
      <c r="K127" s="34" t="str">
        <f aca="false">IF(OR(B127&lt;&gt;"",D127&lt;&gt;""),VLOOKUP(B127,tabela_referencia,3,FALSE()),"---")</f>
        <v>---</v>
      </c>
      <c r="L127" s="35" t="str">
        <f aca="false">IF(AND(B127&lt;&gt;"",B127&lt;&gt;0),IF(J127&lt;F127,"VERIFICAR!","OK"),"---")</f>
        <v>---</v>
      </c>
      <c r="M127" s="35"/>
    </row>
    <row r="128" customFormat="false" ht="14.1" hidden="true" customHeight="true" outlineLevel="0" collapsed="false">
      <c r="A128" s="26" t="n">
        <v>117</v>
      </c>
      <c r="B128" s="27"/>
      <c r="C128" s="28"/>
      <c r="D128" s="37"/>
      <c r="E128" s="38"/>
      <c r="F128" s="38"/>
      <c r="G128" s="39"/>
      <c r="H128" s="38"/>
      <c r="I128" s="32"/>
      <c r="J128" s="33" t="n">
        <f aca="false">IF(AND(B128&lt;&gt;"",B128&lt;&gt;0),VLOOKUP(B128,tabela_referencia,4,FALSE()),0)</f>
        <v>0</v>
      </c>
      <c r="K128" s="34" t="str">
        <f aca="false">IF(OR(B128&lt;&gt;"",D128&lt;&gt;""),VLOOKUP(B128,tabela_referencia,3,FALSE()),"---")</f>
        <v>---</v>
      </c>
      <c r="L128" s="35" t="str">
        <f aca="false">IF(AND(B128&lt;&gt;"",B128&lt;&gt;0),IF(J128&lt;F128,"VERIFICAR!","OK"),"---")</f>
        <v>---</v>
      </c>
      <c r="M128" s="35"/>
    </row>
    <row r="129" customFormat="false" ht="14.1" hidden="true" customHeight="true" outlineLevel="0" collapsed="false">
      <c r="A129" s="26" t="n">
        <v>118</v>
      </c>
      <c r="B129" s="27"/>
      <c r="C129" s="28"/>
      <c r="D129" s="37"/>
      <c r="E129" s="38"/>
      <c r="F129" s="38"/>
      <c r="G129" s="39"/>
      <c r="H129" s="38"/>
      <c r="I129" s="32"/>
      <c r="J129" s="33" t="n">
        <f aca="false">IF(AND(B129&lt;&gt;"",B129&lt;&gt;0),VLOOKUP(B129,tabela_referencia,4,FALSE()),0)</f>
        <v>0</v>
      </c>
      <c r="K129" s="34" t="str">
        <f aca="false">IF(OR(B129&lt;&gt;"",D129&lt;&gt;""),VLOOKUP(B129,tabela_referencia,3,FALSE()),"---")</f>
        <v>---</v>
      </c>
      <c r="L129" s="35" t="str">
        <f aca="false">IF(AND(B129&lt;&gt;"",B129&lt;&gt;0),IF(J129&lt;F129,"VERIFICAR!","OK"),"---")</f>
        <v>---</v>
      </c>
      <c r="M129" s="35"/>
    </row>
    <row r="130" customFormat="false" ht="14.1" hidden="true" customHeight="true" outlineLevel="0" collapsed="false">
      <c r="A130" s="26" t="n">
        <v>119</v>
      </c>
      <c r="B130" s="27"/>
      <c r="C130" s="28"/>
      <c r="D130" s="37"/>
      <c r="E130" s="38"/>
      <c r="F130" s="38"/>
      <c r="G130" s="39"/>
      <c r="H130" s="38"/>
      <c r="I130" s="32"/>
      <c r="J130" s="33" t="n">
        <f aca="false">IF(AND(B130&lt;&gt;"",B130&lt;&gt;0),VLOOKUP(B130,tabela_referencia,4,FALSE()),0)</f>
        <v>0</v>
      </c>
      <c r="K130" s="34" t="str">
        <f aca="false">IF(OR(B130&lt;&gt;"",D130&lt;&gt;""),VLOOKUP(B130,tabela_referencia,3,FALSE()),"---")</f>
        <v>---</v>
      </c>
      <c r="L130" s="35" t="str">
        <f aca="false">IF(AND(B130&lt;&gt;"",B130&lt;&gt;0),IF(J130&lt;F130,"VERIFICAR!","OK"),"---")</f>
        <v>---</v>
      </c>
      <c r="M130" s="35"/>
    </row>
    <row r="131" customFormat="false" ht="14.1" hidden="true" customHeight="true" outlineLevel="0" collapsed="false">
      <c r="A131" s="26" t="n">
        <v>120</v>
      </c>
      <c r="B131" s="27"/>
      <c r="C131" s="28"/>
      <c r="D131" s="37"/>
      <c r="E131" s="38"/>
      <c r="F131" s="38"/>
      <c r="G131" s="39"/>
      <c r="H131" s="38"/>
      <c r="I131" s="32"/>
      <c r="J131" s="33" t="n">
        <f aca="false">IF(AND(B131&lt;&gt;"",B131&lt;&gt;0),VLOOKUP(B131,tabela_referencia,4,FALSE()),0)</f>
        <v>0</v>
      </c>
      <c r="K131" s="34" t="str">
        <f aca="false">IF(OR(B131&lt;&gt;"",D131&lt;&gt;""),VLOOKUP(B131,tabela_referencia,3,FALSE()),"---")</f>
        <v>---</v>
      </c>
      <c r="L131" s="35" t="str">
        <f aca="false">IF(AND(B131&lt;&gt;"",B131&lt;&gt;0),IF(J131&lt;F131,"VERIFICAR!","OK"),"---")</f>
        <v>---</v>
      </c>
      <c r="M131" s="35"/>
    </row>
    <row r="132" customFormat="false" ht="14.1" hidden="true" customHeight="true" outlineLevel="0" collapsed="false">
      <c r="A132" s="26" t="n">
        <v>121</v>
      </c>
      <c r="B132" s="27"/>
      <c r="C132" s="28"/>
      <c r="D132" s="37"/>
      <c r="E132" s="38"/>
      <c r="F132" s="38"/>
      <c r="G132" s="39"/>
      <c r="H132" s="38"/>
      <c r="I132" s="32"/>
      <c r="J132" s="33" t="n">
        <f aca="false">IF(AND(B132&lt;&gt;"",B132&lt;&gt;0),VLOOKUP(B132,tabela_referencia,4,FALSE()),0)</f>
        <v>0</v>
      </c>
      <c r="K132" s="34" t="str">
        <f aca="false">IF(OR(B132&lt;&gt;"",D132&lt;&gt;""),VLOOKUP(B132,tabela_referencia,3,FALSE()),"---")</f>
        <v>---</v>
      </c>
      <c r="L132" s="35" t="str">
        <f aca="false">IF(AND(B132&lt;&gt;"",B132&lt;&gt;0),IF(J132&lt;F132,"VERIFICAR!","OK"),"---")</f>
        <v>---</v>
      </c>
      <c r="M132" s="35"/>
    </row>
    <row r="133" customFormat="false" ht="14.1" hidden="true" customHeight="true" outlineLevel="0" collapsed="false">
      <c r="A133" s="26" t="n">
        <v>122</v>
      </c>
      <c r="B133" s="27"/>
      <c r="C133" s="28"/>
      <c r="D133" s="37"/>
      <c r="E133" s="38"/>
      <c r="F133" s="38"/>
      <c r="G133" s="39"/>
      <c r="H133" s="38"/>
      <c r="I133" s="32"/>
      <c r="J133" s="33" t="n">
        <f aca="false">IF(AND(B133&lt;&gt;"",B133&lt;&gt;0),VLOOKUP(B133,tabela_referencia,4,FALSE()),0)</f>
        <v>0</v>
      </c>
      <c r="K133" s="34" t="str">
        <f aca="false">IF(OR(B133&lt;&gt;"",D133&lt;&gt;""),VLOOKUP(B133,tabela_referencia,3,FALSE()),"---")</f>
        <v>---</v>
      </c>
      <c r="L133" s="35" t="str">
        <f aca="false">IF(AND(B133&lt;&gt;"",B133&lt;&gt;0),IF(J133&lt;F133,"VERIFICAR!","OK"),"---")</f>
        <v>---</v>
      </c>
      <c r="M133" s="35"/>
    </row>
    <row r="134" customFormat="false" ht="14.1" hidden="true" customHeight="true" outlineLevel="0" collapsed="false">
      <c r="A134" s="26" t="n">
        <v>123</v>
      </c>
      <c r="B134" s="27"/>
      <c r="C134" s="28"/>
      <c r="D134" s="37"/>
      <c r="E134" s="38"/>
      <c r="F134" s="38"/>
      <c r="G134" s="39"/>
      <c r="H134" s="38"/>
      <c r="I134" s="32"/>
      <c r="J134" s="33" t="n">
        <f aca="false">IF(AND(B134&lt;&gt;"",B134&lt;&gt;0),VLOOKUP(B134,tabela_referencia,4,FALSE()),0)</f>
        <v>0</v>
      </c>
      <c r="K134" s="34" t="str">
        <f aca="false">IF(OR(B134&lt;&gt;"",D134&lt;&gt;""),VLOOKUP(B134,tabela_referencia,3,FALSE()),"---")</f>
        <v>---</v>
      </c>
      <c r="L134" s="35" t="str">
        <f aca="false">IF(AND(B134&lt;&gt;"",B134&lt;&gt;0),IF(J134&lt;F134,"VERIFICAR!","OK"),"---")</f>
        <v>---</v>
      </c>
      <c r="M134" s="35"/>
    </row>
    <row r="135" customFormat="false" ht="14.1" hidden="true" customHeight="true" outlineLevel="0" collapsed="false">
      <c r="A135" s="26" t="n">
        <v>124</v>
      </c>
      <c r="B135" s="27"/>
      <c r="C135" s="28"/>
      <c r="D135" s="37"/>
      <c r="E135" s="38"/>
      <c r="F135" s="38"/>
      <c r="G135" s="39"/>
      <c r="H135" s="38"/>
      <c r="I135" s="32"/>
      <c r="J135" s="33" t="n">
        <f aca="false">IF(AND(B135&lt;&gt;"",B135&lt;&gt;0),VLOOKUP(B135,tabela_referencia,4,FALSE()),0)</f>
        <v>0</v>
      </c>
      <c r="K135" s="34" t="str">
        <f aca="false">IF(OR(B135&lt;&gt;"",D135&lt;&gt;""),VLOOKUP(B135,tabela_referencia,3,FALSE()),"---")</f>
        <v>---</v>
      </c>
      <c r="L135" s="35" t="str">
        <f aca="false">IF(AND(B135&lt;&gt;"",B135&lt;&gt;0),IF(J135&lt;F135,"VERIFICAR!","OK"),"---")</f>
        <v>---</v>
      </c>
      <c r="M135" s="35"/>
    </row>
    <row r="136" customFormat="false" ht="14.1" hidden="true" customHeight="true" outlineLevel="0" collapsed="false">
      <c r="A136" s="26" t="n">
        <v>125</v>
      </c>
      <c r="B136" s="27"/>
      <c r="C136" s="28"/>
      <c r="D136" s="37"/>
      <c r="E136" s="38"/>
      <c r="F136" s="38"/>
      <c r="G136" s="39"/>
      <c r="H136" s="38"/>
      <c r="I136" s="32"/>
      <c r="J136" s="33" t="n">
        <f aca="false">IF(AND(B136&lt;&gt;"",B136&lt;&gt;0),VLOOKUP(B136,tabela_referencia,4,FALSE()),0)</f>
        <v>0</v>
      </c>
      <c r="K136" s="34" t="str">
        <f aca="false">IF(OR(B136&lt;&gt;"",D136&lt;&gt;""),VLOOKUP(B136,tabela_referencia,3,FALSE()),"---")</f>
        <v>---</v>
      </c>
      <c r="L136" s="35" t="str">
        <f aca="false">IF(AND(B136&lt;&gt;"",B136&lt;&gt;0),IF(J136&lt;F136,"VERIFICAR!","OK"),"---")</f>
        <v>---</v>
      </c>
      <c r="M136" s="35"/>
    </row>
    <row r="137" customFormat="false" ht="14.1" hidden="true" customHeight="true" outlineLevel="0" collapsed="false">
      <c r="A137" s="26" t="n">
        <v>126</v>
      </c>
      <c r="B137" s="27"/>
      <c r="C137" s="28"/>
      <c r="D137" s="37"/>
      <c r="E137" s="38"/>
      <c r="F137" s="38"/>
      <c r="G137" s="39"/>
      <c r="H137" s="38"/>
      <c r="I137" s="32"/>
      <c r="J137" s="33" t="n">
        <f aca="false">IF(AND(B137&lt;&gt;"",B137&lt;&gt;0),VLOOKUP(B137,tabela_referencia,4,FALSE()),0)</f>
        <v>0</v>
      </c>
      <c r="K137" s="34" t="str">
        <f aca="false">IF(OR(B137&lt;&gt;"",D137&lt;&gt;""),VLOOKUP(B137,tabela_referencia,3,FALSE()),"---")</f>
        <v>---</v>
      </c>
      <c r="L137" s="35" t="str">
        <f aca="false">IF(AND(B137&lt;&gt;"",B137&lt;&gt;0),IF(J137&lt;F137,"VERIFICAR!","OK"),"---")</f>
        <v>---</v>
      </c>
      <c r="M137" s="35"/>
    </row>
    <row r="138" customFormat="false" ht="14.1" hidden="true" customHeight="true" outlineLevel="0" collapsed="false">
      <c r="A138" s="26" t="n">
        <v>127</v>
      </c>
      <c r="B138" s="27"/>
      <c r="C138" s="28"/>
      <c r="D138" s="37"/>
      <c r="E138" s="38"/>
      <c r="F138" s="38"/>
      <c r="G138" s="39"/>
      <c r="H138" s="38"/>
      <c r="I138" s="32"/>
      <c r="J138" s="33" t="n">
        <f aca="false">IF(AND(B138&lt;&gt;"",B138&lt;&gt;0),VLOOKUP(B138,tabela_referencia,4,FALSE()),0)</f>
        <v>0</v>
      </c>
      <c r="K138" s="34" t="str">
        <f aca="false">IF(OR(B138&lt;&gt;"",D138&lt;&gt;""),VLOOKUP(B138,tabela_referencia,3,FALSE()),"---")</f>
        <v>---</v>
      </c>
      <c r="L138" s="35" t="str">
        <f aca="false">IF(AND(B138&lt;&gt;"",B138&lt;&gt;0),IF(J138&lt;F138,"VERIFICAR!","OK"),"---")</f>
        <v>---</v>
      </c>
      <c r="M138" s="35"/>
    </row>
    <row r="139" customFormat="false" ht="14.1" hidden="true" customHeight="true" outlineLevel="0" collapsed="false">
      <c r="A139" s="26" t="n">
        <v>128</v>
      </c>
      <c r="B139" s="27"/>
      <c r="C139" s="28"/>
      <c r="D139" s="37"/>
      <c r="E139" s="38"/>
      <c r="F139" s="38"/>
      <c r="G139" s="39"/>
      <c r="H139" s="38"/>
      <c r="I139" s="32"/>
      <c r="J139" s="33" t="n">
        <f aca="false">IF(AND(B139&lt;&gt;"",B139&lt;&gt;0),VLOOKUP(B139,tabela_referencia,4,FALSE()),0)</f>
        <v>0</v>
      </c>
      <c r="K139" s="34" t="str">
        <f aca="false">IF(OR(B139&lt;&gt;"",D139&lt;&gt;""),VLOOKUP(B139,tabela_referencia,3,FALSE()),"---")</f>
        <v>---</v>
      </c>
      <c r="L139" s="35" t="str">
        <f aca="false">IF(AND(B139&lt;&gt;"",B139&lt;&gt;0),IF(J139&lt;F139,"VERIFICAR!","OK"),"---")</f>
        <v>---</v>
      </c>
      <c r="M139" s="35"/>
    </row>
    <row r="140" customFormat="false" ht="14.1" hidden="true" customHeight="true" outlineLevel="0" collapsed="false">
      <c r="A140" s="26" t="n">
        <v>129</v>
      </c>
      <c r="B140" s="27"/>
      <c r="C140" s="28"/>
      <c r="D140" s="37"/>
      <c r="E140" s="38"/>
      <c r="F140" s="38"/>
      <c r="G140" s="39"/>
      <c r="H140" s="38"/>
      <c r="I140" s="32"/>
      <c r="J140" s="33" t="n">
        <f aca="false">IF(AND(B140&lt;&gt;"",B140&lt;&gt;0),VLOOKUP(B140,tabela_referencia,4,FALSE()),0)</f>
        <v>0</v>
      </c>
      <c r="K140" s="34" t="str">
        <f aca="false">IF(OR(B140&lt;&gt;"",D140&lt;&gt;""),VLOOKUP(B140,tabela_referencia,3,FALSE()),"---")</f>
        <v>---</v>
      </c>
      <c r="L140" s="35" t="str">
        <f aca="false">IF(AND(B140&lt;&gt;"",B140&lt;&gt;0),IF(J140&lt;F140,"VERIFICAR!","OK"),"---")</f>
        <v>---</v>
      </c>
      <c r="M140" s="35"/>
    </row>
    <row r="141" customFormat="false" ht="14.1" hidden="true" customHeight="true" outlineLevel="0" collapsed="false">
      <c r="A141" s="26" t="n">
        <v>130</v>
      </c>
      <c r="B141" s="27"/>
      <c r="C141" s="28"/>
      <c r="D141" s="37"/>
      <c r="E141" s="38"/>
      <c r="F141" s="38"/>
      <c r="G141" s="39"/>
      <c r="H141" s="38"/>
      <c r="I141" s="32"/>
      <c r="J141" s="33" t="n">
        <f aca="false">IF(AND(B141&lt;&gt;"",B141&lt;&gt;0),VLOOKUP(B141,tabela_referencia,4,FALSE()),0)</f>
        <v>0</v>
      </c>
      <c r="K141" s="34" t="str">
        <f aca="false">IF(OR(B141&lt;&gt;"",D141&lt;&gt;""),VLOOKUP(B141,tabela_referencia,3,FALSE()),"---")</f>
        <v>---</v>
      </c>
      <c r="L141" s="35" t="str">
        <f aca="false">IF(AND(B141&lt;&gt;"",B141&lt;&gt;0),IF(J141&lt;F141,"VERIFICAR!","OK"),"---")</f>
        <v>---</v>
      </c>
      <c r="M141" s="35"/>
    </row>
    <row r="142" customFormat="false" ht="14.1" hidden="true" customHeight="true" outlineLevel="0" collapsed="false">
      <c r="A142" s="26" t="n">
        <v>131</v>
      </c>
      <c r="B142" s="27"/>
      <c r="C142" s="28"/>
      <c r="D142" s="37"/>
      <c r="E142" s="38"/>
      <c r="F142" s="38"/>
      <c r="G142" s="39"/>
      <c r="H142" s="38"/>
      <c r="I142" s="32"/>
      <c r="J142" s="33" t="n">
        <f aca="false">IF(AND(B142&lt;&gt;"",B142&lt;&gt;0),VLOOKUP(B142,tabela_referencia,4,FALSE()),0)</f>
        <v>0</v>
      </c>
      <c r="K142" s="34" t="str">
        <f aca="false">IF(OR(B142&lt;&gt;"",D142&lt;&gt;""),VLOOKUP(B142,tabela_referencia,3,FALSE()),"---")</f>
        <v>---</v>
      </c>
      <c r="L142" s="35" t="str">
        <f aca="false">IF(AND(B142&lt;&gt;"",B142&lt;&gt;0),IF(J142&lt;F142,"VERIFICAR!","OK"),"---")</f>
        <v>---</v>
      </c>
      <c r="M142" s="35"/>
    </row>
    <row r="143" customFormat="false" ht="14.1" hidden="true" customHeight="true" outlineLevel="0" collapsed="false">
      <c r="A143" s="26" t="n">
        <v>132</v>
      </c>
      <c r="B143" s="27"/>
      <c r="C143" s="28"/>
      <c r="D143" s="37"/>
      <c r="E143" s="38"/>
      <c r="F143" s="38"/>
      <c r="G143" s="39"/>
      <c r="H143" s="38"/>
      <c r="I143" s="32"/>
      <c r="J143" s="33" t="n">
        <f aca="false">IF(AND(B143&lt;&gt;"",B143&lt;&gt;0),VLOOKUP(B143,tabela_referencia,4,FALSE()),0)</f>
        <v>0</v>
      </c>
      <c r="K143" s="34" t="str">
        <f aca="false">IF(OR(B143&lt;&gt;"",D143&lt;&gt;""),VLOOKUP(B143,tabela_referencia,3,FALSE()),"---")</f>
        <v>---</v>
      </c>
      <c r="L143" s="35" t="str">
        <f aca="false">IF(AND(B143&lt;&gt;"",B143&lt;&gt;0),IF(J143&lt;F143,"VERIFICAR!","OK"),"---")</f>
        <v>---</v>
      </c>
      <c r="M143" s="35"/>
    </row>
    <row r="144" customFormat="false" ht="14.1" hidden="true" customHeight="true" outlineLevel="0" collapsed="false">
      <c r="A144" s="26" t="n">
        <v>133</v>
      </c>
      <c r="B144" s="27"/>
      <c r="C144" s="28"/>
      <c r="D144" s="37"/>
      <c r="E144" s="38"/>
      <c r="F144" s="38"/>
      <c r="G144" s="39"/>
      <c r="H144" s="38"/>
      <c r="I144" s="32"/>
      <c r="J144" s="33" t="n">
        <f aca="false">IF(AND(B144&lt;&gt;"",B144&lt;&gt;0),VLOOKUP(B144,tabela_referencia,4,FALSE()),0)</f>
        <v>0</v>
      </c>
      <c r="K144" s="34" t="str">
        <f aca="false">IF(OR(B144&lt;&gt;"",D144&lt;&gt;""),VLOOKUP(B144,tabela_referencia,3,FALSE()),"---")</f>
        <v>---</v>
      </c>
      <c r="L144" s="35" t="str">
        <f aca="false">IF(AND(B144&lt;&gt;"",B144&lt;&gt;0),IF(J144&lt;F144,"VERIFICAR!","OK"),"---")</f>
        <v>---</v>
      </c>
      <c r="M144" s="35"/>
    </row>
    <row r="145" customFormat="false" ht="14.1" hidden="true" customHeight="true" outlineLevel="0" collapsed="false">
      <c r="A145" s="26" t="n">
        <v>134</v>
      </c>
      <c r="B145" s="27"/>
      <c r="C145" s="28"/>
      <c r="D145" s="37"/>
      <c r="E145" s="38"/>
      <c r="F145" s="38"/>
      <c r="G145" s="39"/>
      <c r="H145" s="38"/>
      <c r="I145" s="32"/>
      <c r="J145" s="33" t="n">
        <f aca="false">IF(AND(B145&lt;&gt;"",B145&lt;&gt;0),VLOOKUP(B145,tabela_referencia,4,FALSE()),0)</f>
        <v>0</v>
      </c>
      <c r="K145" s="34" t="str">
        <f aca="false">IF(OR(B145&lt;&gt;"",D145&lt;&gt;""),VLOOKUP(B145,tabela_referencia,3,FALSE()),"---")</f>
        <v>---</v>
      </c>
      <c r="L145" s="35" t="str">
        <f aca="false">IF(AND(B145&lt;&gt;"",B145&lt;&gt;0),IF(J145&lt;F145,"VERIFICAR!","OK"),"---")</f>
        <v>---</v>
      </c>
      <c r="M145" s="35"/>
    </row>
    <row r="146" customFormat="false" ht="14.1" hidden="true" customHeight="true" outlineLevel="0" collapsed="false">
      <c r="A146" s="26" t="n">
        <v>135</v>
      </c>
      <c r="B146" s="27"/>
      <c r="C146" s="28"/>
      <c r="D146" s="37"/>
      <c r="E146" s="38"/>
      <c r="F146" s="38"/>
      <c r="G146" s="39"/>
      <c r="H146" s="38"/>
      <c r="I146" s="32"/>
      <c r="J146" s="33" t="n">
        <f aca="false">IF(AND(B146&lt;&gt;"",B146&lt;&gt;0),VLOOKUP(B146,tabela_referencia,4,FALSE()),0)</f>
        <v>0</v>
      </c>
      <c r="K146" s="34" t="str">
        <f aca="false">IF(OR(B146&lt;&gt;"",D146&lt;&gt;""),VLOOKUP(B146,tabela_referencia,3,FALSE()),"---")</f>
        <v>---</v>
      </c>
      <c r="L146" s="35" t="str">
        <f aca="false">IF(AND(B146&lt;&gt;"",B146&lt;&gt;0),IF(J146&lt;F146,"VERIFICAR!","OK"),"---")</f>
        <v>---</v>
      </c>
      <c r="M146" s="35"/>
    </row>
    <row r="147" customFormat="false" ht="14.1" hidden="true" customHeight="true" outlineLevel="0" collapsed="false">
      <c r="A147" s="26" t="n">
        <v>136</v>
      </c>
      <c r="B147" s="27"/>
      <c r="C147" s="28"/>
      <c r="D147" s="37"/>
      <c r="E147" s="38"/>
      <c r="F147" s="38"/>
      <c r="G147" s="39"/>
      <c r="H147" s="38"/>
      <c r="I147" s="32"/>
      <c r="J147" s="33" t="n">
        <f aca="false">IF(AND(B147&lt;&gt;"",B147&lt;&gt;0),VLOOKUP(B147,tabela_referencia,4,FALSE()),0)</f>
        <v>0</v>
      </c>
      <c r="K147" s="34" t="str">
        <f aca="false">IF(OR(B147&lt;&gt;"",D147&lt;&gt;""),VLOOKUP(B147,tabela_referencia,3,FALSE()),"---")</f>
        <v>---</v>
      </c>
      <c r="L147" s="35" t="str">
        <f aca="false">IF(AND(B147&lt;&gt;"",B147&lt;&gt;0),IF(J147&lt;F147,"VERIFICAR!","OK"),"---")</f>
        <v>---</v>
      </c>
      <c r="M147" s="35"/>
    </row>
    <row r="148" customFormat="false" ht="14.1" hidden="true" customHeight="true" outlineLevel="0" collapsed="false">
      <c r="A148" s="26" t="n">
        <v>137</v>
      </c>
      <c r="B148" s="27"/>
      <c r="C148" s="28"/>
      <c r="D148" s="37"/>
      <c r="E148" s="38"/>
      <c r="F148" s="38"/>
      <c r="G148" s="39"/>
      <c r="H148" s="38"/>
      <c r="I148" s="32"/>
      <c r="J148" s="33" t="n">
        <f aca="false">IF(AND(B148&lt;&gt;"",B148&lt;&gt;0),VLOOKUP(B148,tabela_referencia,4,FALSE()),0)</f>
        <v>0</v>
      </c>
      <c r="K148" s="34" t="str">
        <f aca="false">IF(OR(B148&lt;&gt;"",D148&lt;&gt;""),VLOOKUP(B148,tabela_referencia,3,FALSE()),"---")</f>
        <v>---</v>
      </c>
      <c r="L148" s="35" t="str">
        <f aca="false">IF(AND(B148&lt;&gt;"",B148&lt;&gt;0),IF(J148&lt;F148,"VERIFICAR!","OK"),"---")</f>
        <v>---</v>
      </c>
      <c r="M148" s="35"/>
    </row>
    <row r="149" customFormat="false" ht="14.1" hidden="true" customHeight="true" outlineLevel="0" collapsed="false">
      <c r="A149" s="26" t="n">
        <v>138</v>
      </c>
      <c r="B149" s="27"/>
      <c r="C149" s="28"/>
      <c r="D149" s="37"/>
      <c r="E149" s="38"/>
      <c r="F149" s="38"/>
      <c r="G149" s="39"/>
      <c r="H149" s="38"/>
      <c r="I149" s="32"/>
      <c r="J149" s="33" t="n">
        <f aca="false">IF(AND(B149&lt;&gt;"",B149&lt;&gt;0),VLOOKUP(B149,tabela_referencia,4,FALSE()),0)</f>
        <v>0</v>
      </c>
      <c r="K149" s="34" t="str">
        <f aca="false">IF(OR(B149&lt;&gt;"",D149&lt;&gt;""),VLOOKUP(B149,tabela_referencia,3,FALSE()),"---")</f>
        <v>---</v>
      </c>
      <c r="L149" s="35" t="str">
        <f aca="false">IF(AND(B149&lt;&gt;"",B149&lt;&gt;0),IF(J149&lt;F149,"VERIFICAR!","OK"),"---")</f>
        <v>---</v>
      </c>
      <c r="M149" s="35"/>
    </row>
    <row r="150" customFormat="false" ht="14.1" hidden="true" customHeight="true" outlineLevel="0" collapsed="false">
      <c r="A150" s="26" t="n">
        <v>139</v>
      </c>
      <c r="B150" s="27"/>
      <c r="C150" s="28"/>
      <c r="D150" s="37"/>
      <c r="E150" s="38"/>
      <c r="F150" s="38"/>
      <c r="G150" s="39"/>
      <c r="H150" s="38"/>
      <c r="I150" s="32"/>
      <c r="J150" s="33" t="n">
        <f aca="false">IF(AND(B150&lt;&gt;"",B150&lt;&gt;0),VLOOKUP(B150,tabela_referencia,4,FALSE()),0)</f>
        <v>0</v>
      </c>
      <c r="K150" s="34" t="str">
        <f aca="false">IF(OR(B150&lt;&gt;"",D150&lt;&gt;""),VLOOKUP(B150,tabela_referencia,3,FALSE()),"---")</f>
        <v>---</v>
      </c>
      <c r="L150" s="35" t="str">
        <f aca="false">IF(AND(B150&lt;&gt;"",B150&lt;&gt;0),IF(J150&lt;F150,"VERIFICAR!","OK"),"---")</f>
        <v>---</v>
      </c>
      <c r="M150" s="35"/>
    </row>
    <row r="151" customFormat="false" ht="14.1" hidden="true" customHeight="true" outlineLevel="0" collapsed="false">
      <c r="A151" s="26" t="n">
        <v>140</v>
      </c>
      <c r="B151" s="27"/>
      <c r="C151" s="28"/>
      <c r="D151" s="37"/>
      <c r="E151" s="38"/>
      <c r="F151" s="38"/>
      <c r="G151" s="39"/>
      <c r="H151" s="38"/>
      <c r="I151" s="32"/>
      <c r="J151" s="33" t="n">
        <f aca="false">IF(AND(B151&lt;&gt;"",B151&lt;&gt;0),VLOOKUP(B151,tabela_referencia,4,FALSE()),0)</f>
        <v>0</v>
      </c>
      <c r="K151" s="34" t="str">
        <f aca="false">IF(OR(B151&lt;&gt;"",D151&lt;&gt;""),VLOOKUP(B151,tabela_referencia,3,FALSE()),"---")</f>
        <v>---</v>
      </c>
      <c r="L151" s="35" t="str">
        <f aca="false">IF(AND(B151&lt;&gt;"",B151&lt;&gt;0),IF(J151&lt;F151,"VERIFICAR!","OK"),"---")</f>
        <v>---</v>
      </c>
      <c r="M151" s="35"/>
    </row>
    <row r="152" customFormat="false" ht="14.1" hidden="true" customHeight="true" outlineLevel="0" collapsed="false">
      <c r="A152" s="26" t="n">
        <v>141</v>
      </c>
      <c r="B152" s="27"/>
      <c r="C152" s="28"/>
      <c r="D152" s="37"/>
      <c r="E152" s="38"/>
      <c r="F152" s="38"/>
      <c r="G152" s="39"/>
      <c r="H152" s="38"/>
      <c r="I152" s="32"/>
      <c r="J152" s="33" t="n">
        <f aca="false">IF(AND(B152&lt;&gt;"",B152&lt;&gt;0),VLOOKUP(B152,tabela_referencia,4,FALSE()),0)</f>
        <v>0</v>
      </c>
      <c r="K152" s="34" t="str">
        <f aca="false">IF(OR(B152&lt;&gt;"",D152&lt;&gt;""),VLOOKUP(B152,tabela_referencia,3,FALSE()),"---")</f>
        <v>---</v>
      </c>
      <c r="L152" s="35" t="str">
        <f aca="false">IF(AND(B152&lt;&gt;"",B152&lt;&gt;0),IF(J152&lt;F152,"VERIFICAR!","OK"),"---")</f>
        <v>---</v>
      </c>
      <c r="M152" s="35"/>
    </row>
    <row r="153" customFormat="false" ht="14.1" hidden="true" customHeight="true" outlineLevel="0" collapsed="false">
      <c r="A153" s="26" t="n">
        <v>142</v>
      </c>
      <c r="B153" s="27"/>
      <c r="C153" s="28"/>
      <c r="D153" s="37"/>
      <c r="E153" s="38"/>
      <c r="F153" s="38"/>
      <c r="G153" s="39"/>
      <c r="H153" s="38"/>
      <c r="I153" s="32"/>
      <c r="J153" s="33" t="n">
        <f aca="false">IF(AND(B153&lt;&gt;"",B153&lt;&gt;0),VLOOKUP(B153,tabela_referencia,4,FALSE()),0)</f>
        <v>0</v>
      </c>
      <c r="K153" s="34" t="str">
        <f aca="false">IF(OR(B153&lt;&gt;"",D153&lt;&gt;""),VLOOKUP(B153,tabela_referencia,3,FALSE()),"---")</f>
        <v>---</v>
      </c>
      <c r="L153" s="35" t="str">
        <f aca="false">IF(AND(B153&lt;&gt;"",B153&lt;&gt;0),IF(J153&lt;F153,"VERIFICAR!","OK"),"---")</f>
        <v>---</v>
      </c>
      <c r="M153" s="35"/>
    </row>
    <row r="154" customFormat="false" ht="14.1" hidden="true" customHeight="true" outlineLevel="0" collapsed="false">
      <c r="A154" s="26" t="n">
        <v>143</v>
      </c>
      <c r="B154" s="27"/>
      <c r="C154" s="28"/>
      <c r="D154" s="37"/>
      <c r="E154" s="38"/>
      <c r="F154" s="38"/>
      <c r="G154" s="39"/>
      <c r="H154" s="38"/>
      <c r="I154" s="32"/>
      <c r="J154" s="33" t="n">
        <f aca="false">IF(AND(B154&lt;&gt;"",B154&lt;&gt;0),VLOOKUP(B154,tabela_referencia,4,FALSE()),0)</f>
        <v>0</v>
      </c>
      <c r="K154" s="34" t="str">
        <f aca="false">IF(OR(B154&lt;&gt;"",D154&lt;&gt;""),VLOOKUP(B154,tabela_referencia,3,FALSE()),"---")</f>
        <v>---</v>
      </c>
      <c r="L154" s="35" t="str">
        <f aca="false">IF(AND(B154&lt;&gt;"",B154&lt;&gt;0),IF(J154&lt;F154,"VERIFICAR!","OK"),"---")</f>
        <v>---</v>
      </c>
      <c r="M154" s="35"/>
    </row>
    <row r="155" customFormat="false" ht="14.1" hidden="true" customHeight="true" outlineLevel="0" collapsed="false">
      <c r="A155" s="26" t="n">
        <v>144</v>
      </c>
      <c r="B155" s="27"/>
      <c r="C155" s="28"/>
      <c r="D155" s="37"/>
      <c r="E155" s="38"/>
      <c r="F155" s="38"/>
      <c r="G155" s="39"/>
      <c r="H155" s="38"/>
      <c r="I155" s="32"/>
      <c r="J155" s="33" t="n">
        <f aca="false">IF(AND(B155&lt;&gt;"",B155&lt;&gt;0),VLOOKUP(B155,tabela_referencia,4,FALSE()),0)</f>
        <v>0</v>
      </c>
      <c r="K155" s="34" t="str">
        <f aca="false">IF(OR(B155&lt;&gt;"",D155&lt;&gt;""),VLOOKUP(B155,tabela_referencia,3,FALSE()),"---")</f>
        <v>---</v>
      </c>
      <c r="L155" s="35" t="str">
        <f aca="false">IF(AND(B155&lt;&gt;"",B155&lt;&gt;0),IF(J155&lt;F155,"VERIFICAR!","OK"),"---")</f>
        <v>---</v>
      </c>
      <c r="M155" s="35"/>
    </row>
    <row r="156" customFormat="false" ht="14.1" hidden="true" customHeight="true" outlineLevel="0" collapsed="false">
      <c r="A156" s="26" t="n">
        <v>145</v>
      </c>
      <c r="B156" s="27"/>
      <c r="C156" s="28"/>
      <c r="D156" s="37"/>
      <c r="E156" s="38"/>
      <c r="F156" s="38"/>
      <c r="G156" s="39"/>
      <c r="H156" s="38"/>
      <c r="I156" s="32"/>
      <c r="J156" s="33" t="n">
        <f aca="false">IF(AND(B156&lt;&gt;"",B156&lt;&gt;0),VLOOKUP(B156,tabela_referencia,4,FALSE()),0)</f>
        <v>0</v>
      </c>
      <c r="K156" s="34" t="str">
        <f aca="false">IF(OR(B156&lt;&gt;"",D156&lt;&gt;""),VLOOKUP(B156,tabela_referencia,3,FALSE()),"---")</f>
        <v>---</v>
      </c>
      <c r="L156" s="35" t="str">
        <f aca="false">IF(AND(B156&lt;&gt;"",B156&lt;&gt;0),IF(J156&lt;F156,"VERIFICAR!","OK"),"---")</f>
        <v>---</v>
      </c>
      <c r="M156" s="35"/>
    </row>
    <row r="157" customFormat="false" ht="14.1" hidden="true" customHeight="true" outlineLevel="0" collapsed="false">
      <c r="A157" s="26" t="n">
        <v>146</v>
      </c>
      <c r="B157" s="27"/>
      <c r="C157" s="28"/>
      <c r="D157" s="37"/>
      <c r="E157" s="38"/>
      <c r="F157" s="38"/>
      <c r="G157" s="39"/>
      <c r="H157" s="38"/>
      <c r="I157" s="32"/>
      <c r="J157" s="33" t="n">
        <f aca="false">IF(AND(B157&lt;&gt;"",B157&lt;&gt;0),VLOOKUP(B157,tabela_referencia,4,FALSE()),0)</f>
        <v>0</v>
      </c>
      <c r="K157" s="34" t="str">
        <f aca="false">IF(OR(B157&lt;&gt;"",D157&lt;&gt;""),VLOOKUP(B157,tabela_referencia,3,FALSE()),"---")</f>
        <v>---</v>
      </c>
      <c r="L157" s="35" t="str">
        <f aca="false">IF(AND(B157&lt;&gt;"",B157&lt;&gt;0),IF(J157&lt;F157,"VERIFICAR!","OK"),"---")</f>
        <v>---</v>
      </c>
      <c r="M157" s="35"/>
    </row>
    <row r="158" customFormat="false" ht="14.1" hidden="true" customHeight="true" outlineLevel="0" collapsed="false">
      <c r="A158" s="26" t="n">
        <v>147</v>
      </c>
      <c r="B158" s="27"/>
      <c r="C158" s="28"/>
      <c r="D158" s="37"/>
      <c r="E158" s="38"/>
      <c r="F158" s="38"/>
      <c r="G158" s="39"/>
      <c r="H158" s="38"/>
      <c r="I158" s="32"/>
      <c r="J158" s="33" t="n">
        <f aca="false">IF(AND(B158&lt;&gt;"",B158&lt;&gt;0),VLOOKUP(B158,tabela_referencia,4,FALSE()),0)</f>
        <v>0</v>
      </c>
      <c r="K158" s="34" t="str">
        <f aca="false">IF(OR(B158&lt;&gt;"",D158&lt;&gt;""),VLOOKUP(B158,tabela_referencia,3,FALSE()),"---")</f>
        <v>---</v>
      </c>
      <c r="L158" s="35" t="str">
        <f aca="false">IF(AND(B158&lt;&gt;"",B158&lt;&gt;0),IF(J158&lt;F158,"VERIFICAR!","OK"),"---")</f>
        <v>---</v>
      </c>
      <c r="M158" s="35"/>
    </row>
    <row r="159" customFormat="false" ht="14.1" hidden="true" customHeight="true" outlineLevel="0" collapsed="false">
      <c r="A159" s="26" t="n">
        <v>148</v>
      </c>
      <c r="B159" s="27"/>
      <c r="C159" s="28"/>
      <c r="D159" s="37"/>
      <c r="E159" s="38"/>
      <c r="F159" s="38"/>
      <c r="G159" s="39"/>
      <c r="H159" s="38"/>
      <c r="I159" s="32"/>
      <c r="J159" s="33" t="n">
        <f aca="false">IF(AND(B159&lt;&gt;"",B159&lt;&gt;0),VLOOKUP(B159,tabela_referencia,4,FALSE()),0)</f>
        <v>0</v>
      </c>
      <c r="K159" s="34" t="str">
        <f aca="false">IF(OR(B159&lt;&gt;"",D159&lt;&gt;""),VLOOKUP(B159,tabela_referencia,3,FALSE()),"---")</f>
        <v>---</v>
      </c>
      <c r="L159" s="35" t="str">
        <f aca="false">IF(AND(B159&lt;&gt;"",B159&lt;&gt;0),IF(J159&lt;F159,"VERIFICAR!","OK"),"---")</f>
        <v>---</v>
      </c>
      <c r="M159" s="35"/>
    </row>
    <row r="160" customFormat="false" ht="14.1" hidden="true" customHeight="true" outlineLevel="0" collapsed="false">
      <c r="A160" s="26" t="n">
        <v>149</v>
      </c>
      <c r="B160" s="27"/>
      <c r="C160" s="28"/>
      <c r="D160" s="37"/>
      <c r="E160" s="38"/>
      <c r="F160" s="38"/>
      <c r="G160" s="39"/>
      <c r="H160" s="38"/>
      <c r="I160" s="32"/>
      <c r="J160" s="33" t="n">
        <f aca="false">IF(AND(B160&lt;&gt;"",B160&lt;&gt;0),VLOOKUP(B160,tabela_referencia,4,FALSE()),0)</f>
        <v>0</v>
      </c>
      <c r="K160" s="34" t="str">
        <f aca="false">IF(OR(B160&lt;&gt;"",D160&lt;&gt;""),VLOOKUP(B160,tabela_referencia,3,FALSE()),"---")</f>
        <v>---</v>
      </c>
      <c r="L160" s="35" t="str">
        <f aca="false">IF(AND(B160&lt;&gt;"",B160&lt;&gt;0),IF(J160&lt;F160,"VERIFICAR!","OK"),"---")</f>
        <v>---</v>
      </c>
      <c r="M160" s="35"/>
    </row>
    <row r="161" customFormat="false" ht="14.1" hidden="true" customHeight="true" outlineLevel="0" collapsed="false">
      <c r="A161" s="26" t="n">
        <v>150</v>
      </c>
      <c r="B161" s="27"/>
      <c r="C161" s="28"/>
      <c r="D161" s="37"/>
      <c r="E161" s="38"/>
      <c r="F161" s="38"/>
      <c r="G161" s="39"/>
      <c r="H161" s="38"/>
      <c r="I161" s="32"/>
      <c r="J161" s="33" t="n">
        <f aca="false">IF(AND(B161&lt;&gt;"",B161&lt;&gt;0),VLOOKUP(B161,tabela_referencia,4,FALSE()),0)</f>
        <v>0</v>
      </c>
      <c r="K161" s="34" t="str">
        <f aca="false">IF(OR(B161&lt;&gt;"",D161&lt;&gt;""),VLOOKUP(B161,tabela_referencia,3,FALSE()),"---")</f>
        <v>---</v>
      </c>
      <c r="L161" s="35" t="str">
        <f aca="false">IF(AND(B161&lt;&gt;"",B161&lt;&gt;0),IF(J161&lt;F161,"VERIFICAR!","OK"),"---")</f>
        <v>---</v>
      </c>
      <c r="M161" s="35"/>
    </row>
    <row r="162" customFormat="false" ht="14.1" hidden="true" customHeight="true" outlineLevel="0" collapsed="false">
      <c r="A162" s="26" t="n">
        <v>151</v>
      </c>
      <c r="B162" s="27"/>
      <c r="C162" s="28"/>
      <c r="D162" s="37"/>
      <c r="E162" s="38"/>
      <c r="F162" s="38"/>
      <c r="G162" s="39"/>
      <c r="H162" s="38"/>
      <c r="I162" s="32"/>
      <c r="J162" s="33" t="n">
        <f aca="false">IF(AND(B162&lt;&gt;"",B162&lt;&gt;0),VLOOKUP(B162,tabela_referencia,4,FALSE()),0)</f>
        <v>0</v>
      </c>
      <c r="K162" s="34" t="str">
        <f aca="false">IF(OR(B162&lt;&gt;"",D162&lt;&gt;""),VLOOKUP(B162,tabela_referencia,3,FALSE()),"---")</f>
        <v>---</v>
      </c>
      <c r="L162" s="35" t="str">
        <f aca="false">IF(AND(B162&lt;&gt;"",B162&lt;&gt;0),IF(J162&lt;F162,"VERIFICAR!","OK"),"---")</f>
        <v>---</v>
      </c>
      <c r="M162" s="35"/>
    </row>
    <row r="163" customFormat="false" ht="14.1" hidden="true" customHeight="true" outlineLevel="0" collapsed="false">
      <c r="A163" s="26" t="n">
        <v>152</v>
      </c>
      <c r="B163" s="27"/>
      <c r="C163" s="28"/>
      <c r="D163" s="37"/>
      <c r="E163" s="38"/>
      <c r="F163" s="38"/>
      <c r="G163" s="39"/>
      <c r="H163" s="38"/>
      <c r="I163" s="32"/>
      <c r="J163" s="33" t="n">
        <f aca="false">IF(AND(B163&lt;&gt;"",B163&lt;&gt;0),VLOOKUP(B163,tabela_referencia,4,FALSE()),0)</f>
        <v>0</v>
      </c>
      <c r="K163" s="34" t="str">
        <f aca="false">IF(OR(B163&lt;&gt;"",D163&lt;&gt;""),VLOOKUP(B163,tabela_referencia,3,FALSE()),"---")</f>
        <v>---</v>
      </c>
      <c r="L163" s="35" t="str">
        <f aca="false">IF(AND(B163&lt;&gt;"",B163&lt;&gt;0),IF(J163&lt;F163,"VERIFICAR!","OK"),"---")</f>
        <v>---</v>
      </c>
      <c r="M163" s="35"/>
    </row>
    <row r="164" customFormat="false" ht="14.1" hidden="true" customHeight="true" outlineLevel="0" collapsed="false">
      <c r="A164" s="26" t="n">
        <v>153</v>
      </c>
      <c r="B164" s="27"/>
      <c r="C164" s="28"/>
      <c r="D164" s="37"/>
      <c r="E164" s="38"/>
      <c r="F164" s="38"/>
      <c r="G164" s="39"/>
      <c r="H164" s="38"/>
      <c r="I164" s="32"/>
      <c r="J164" s="33" t="n">
        <f aca="false">IF(AND(B164&lt;&gt;"",B164&lt;&gt;0),VLOOKUP(B164,tabela_referencia,4,FALSE()),0)</f>
        <v>0</v>
      </c>
      <c r="K164" s="34" t="str">
        <f aca="false">IF(OR(B164&lt;&gt;"",D164&lt;&gt;""),VLOOKUP(B164,tabela_referencia,3,FALSE()),"---")</f>
        <v>---</v>
      </c>
      <c r="L164" s="35" t="str">
        <f aca="false">IF(AND(B164&lt;&gt;"",B164&lt;&gt;0),IF(J164&lt;F164,"VERIFICAR!","OK"),"---")</f>
        <v>---</v>
      </c>
      <c r="M164" s="35"/>
    </row>
    <row r="165" customFormat="false" ht="14.1" hidden="true" customHeight="true" outlineLevel="0" collapsed="false">
      <c r="A165" s="26" t="n">
        <v>154</v>
      </c>
      <c r="B165" s="27"/>
      <c r="C165" s="28"/>
      <c r="D165" s="37"/>
      <c r="E165" s="38"/>
      <c r="F165" s="38"/>
      <c r="G165" s="39"/>
      <c r="H165" s="38"/>
      <c r="I165" s="32"/>
      <c r="J165" s="33" t="n">
        <f aca="false">IF(AND(B165&lt;&gt;"",B165&lt;&gt;0),VLOOKUP(B165,tabela_referencia,4,FALSE()),0)</f>
        <v>0</v>
      </c>
      <c r="K165" s="34" t="str">
        <f aca="false">IF(OR(B165&lt;&gt;"",D165&lt;&gt;""),VLOOKUP(B165,tabela_referencia,3,FALSE()),"---")</f>
        <v>---</v>
      </c>
      <c r="L165" s="35" t="str">
        <f aca="false">IF(AND(B165&lt;&gt;"",B165&lt;&gt;0),IF(J165&lt;F165,"VERIFICAR!","OK"),"---")</f>
        <v>---</v>
      </c>
      <c r="M165" s="35"/>
    </row>
    <row r="166" customFormat="false" ht="14.1" hidden="true" customHeight="true" outlineLevel="0" collapsed="false">
      <c r="A166" s="26" t="n">
        <v>155</v>
      </c>
      <c r="B166" s="27"/>
      <c r="C166" s="28"/>
      <c r="D166" s="37"/>
      <c r="E166" s="38"/>
      <c r="F166" s="38"/>
      <c r="G166" s="39"/>
      <c r="H166" s="38"/>
      <c r="I166" s="32"/>
      <c r="J166" s="33" t="n">
        <f aca="false">IF(AND(B166&lt;&gt;"",B166&lt;&gt;0),VLOOKUP(B166,tabela_referencia,4,FALSE()),0)</f>
        <v>0</v>
      </c>
      <c r="K166" s="34" t="str">
        <f aca="false">IF(OR(B166&lt;&gt;"",D166&lt;&gt;""),VLOOKUP(B166,tabela_referencia,3,FALSE()),"---")</f>
        <v>---</v>
      </c>
      <c r="L166" s="35" t="str">
        <f aca="false">IF(AND(B166&lt;&gt;"",B166&lt;&gt;0),IF(J166&lt;F166,"VERIFICAR!","OK"),"---")</f>
        <v>---</v>
      </c>
      <c r="M166" s="35"/>
    </row>
    <row r="167" customFormat="false" ht="14.1" hidden="true" customHeight="true" outlineLevel="0" collapsed="false">
      <c r="A167" s="26" t="n">
        <v>156</v>
      </c>
      <c r="B167" s="27"/>
      <c r="C167" s="28"/>
      <c r="D167" s="37"/>
      <c r="E167" s="38"/>
      <c r="F167" s="38"/>
      <c r="G167" s="39"/>
      <c r="H167" s="38"/>
      <c r="I167" s="32"/>
      <c r="J167" s="33" t="n">
        <f aca="false">IF(AND(B167&lt;&gt;"",B167&lt;&gt;0),VLOOKUP(B167,tabela_referencia,4,FALSE()),0)</f>
        <v>0</v>
      </c>
      <c r="K167" s="34" t="str">
        <f aca="false">IF(OR(B167&lt;&gt;"",D167&lt;&gt;""),VLOOKUP(B167,tabela_referencia,3,FALSE()),"---")</f>
        <v>---</v>
      </c>
      <c r="L167" s="35" t="str">
        <f aca="false">IF(AND(B167&lt;&gt;"",B167&lt;&gt;0),IF(J167&lt;F167,"VERIFICAR!","OK"),"---")</f>
        <v>---</v>
      </c>
      <c r="M167" s="35"/>
    </row>
    <row r="168" customFormat="false" ht="14.1" hidden="true" customHeight="true" outlineLevel="0" collapsed="false">
      <c r="A168" s="26" t="n">
        <v>157</v>
      </c>
      <c r="B168" s="27"/>
      <c r="C168" s="28"/>
      <c r="D168" s="37"/>
      <c r="E168" s="38"/>
      <c r="F168" s="38"/>
      <c r="G168" s="39"/>
      <c r="H168" s="38"/>
      <c r="I168" s="32"/>
      <c r="J168" s="33" t="n">
        <f aca="false">IF(AND(B168&lt;&gt;"",B168&lt;&gt;0),VLOOKUP(B168,tabela_referencia,4,FALSE()),0)</f>
        <v>0</v>
      </c>
      <c r="K168" s="34" t="str">
        <f aca="false">IF(OR(B168&lt;&gt;"",D168&lt;&gt;""),VLOOKUP(B168,tabela_referencia,3,FALSE()),"---")</f>
        <v>---</v>
      </c>
      <c r="L168" s="35" t="str">
        <f aca="false">IF(AND(B168&lt;&gt;"",B168&lt;&gt;0),IF(J168&lt;F168,"VERIFICAR!","OK"),"---")</f>
        <v>---</v>
      </c>
      <c r="M168" s="35"/>
    </row>
    <row r="169" customFormat="false" ht="14.1" hidden="true" customHeight="true" outlineLevel="0" collapsed="false">
      <c r="A169" s="26" t="n">
        <v>158</v>
      </c>
      <c r="B169" s="27"/>
      <c r="C169" s="28"/>
      <c r="D169" s="37"/>
      <c r="E169" s="38"/>
      <c r="F169" s="38"/>
      <c r="G169" s="39"/>
      <c r="H169" s="38"/>
      <c r="I169" s="32"/>
      <c r="J169" s="33" t="n">
        <f aca="false">IF(AND(B169&lt;&gt;"",B169&lt;&gt;0),VLOOKUP(B169,tabela_referencia,4,FALSE()),0)</f>
        <v>0</v>
      </c>
      <c r="K169" s="34" t="str">
        <f aca="false">IF(OR(B169&lt;&gt;"",D169&lt;&gt;""),VLOOKUP(B169,tabela_referencia,3,FALSE()),"---")</f>
        <v>---</v>
      </c>
      <c r="L169" s="35" t="str">
        <f aca="false">IF(AND(B169&lt;&gt;"",B169&lt;&gt;0),IF(J169&lt;F169,"VERIFICAR!","OK"),"---")</f>
        <v>---</v>
      </c>
      <c r="M169" s="35"/>
    </row>
    <row r="170" customFormat="false" ht="14.1" hidden="true" customHeight="true" outlineLevel="0" collapsed="false">
      <c r="A170" s="26" t="n">
        <v>159</v>
      </c>
      <c r="B170" s="27"/>
      <c r="C170" s="28"/>
      <c r="D170" s="37"/>
      <c r="E170" s="38"/>
      <c r="F170" s="38"/>
      <c r="G170" s="39"/>
      <c r="H170" s="38"/>
      <c r="I170" s="32"/>
      <c r="J170" s="33" t="n">
        <f aca="false">IF(AND(B170&lt;&gt;"",B170&lt;&gt;0),VLOOKUP(B170,tabela_referencia,4,FALSE()),0)</f>
        <v>0</v>
      </c>
      <c r="K170" s="34" t="str">
        <f aca="false">IF(OR(B170&lt;&gt;"",D170&lt;&gt;""),VLOOKUP(B170,tabela_referencia,3,FALSE()),"---")</f>
        <v>---</v>
      </c>
      <c r="L170" s="35" t="str">
        <f aca="false">IF(AND(B170&lt;&gt;"",B170&lt;&gt;0),IF(J170&lt;F170,"VERIFICAR!","OK"),"---")</f>
        <v>---</v>
      </c>
      <c r="M170" s="35"/>
    </row>
    <row r="171" customFormat="false" ht="14.1" hidden="true" customHeight="true" outlineLevel="0" collapsed="false">
      <c r="A171" s="26" t="n">
        <v>160</v>
      </c>
      <c r="B171" s="27"/>
      <c r="C171" s="28"/>
      <c r="D171" s="37"/>
      <c r="E171" s="38"/>
      <c r="F171" s="38"/>
      <c r="G171" s="39"/>
      <c r="H171" s="38"/>
      <c r="I171" s="32"/>
      <c r="J171" s="33" t="n">
        <f aca="false">IF(AND(B171&lt;&gt;"",B171&lt;&gt;0),VLOOKUP(B171,tabela_referencia,4,FALSE()),0)</f>
        <v>0</v>
      </c>
      <c r="K171" s="34" t="str">
        <f aca="false">IF(OR(B171&lt;&gt;"",D171&lt;&gt;""),VLOOKUP(B171,tabela_referencia,3,FALSE()),"---")</f>
        <v>---</v>
      </c>
      <c r="L171" s="35" t="str">
        <f aca="false">IF(AND(B171&lt;&gt;"",B171&lt;&gt;0),IF(J171&lt;F171,"VERIFICAR!","OK"),"---")</f>
        <v>---</v>
      </c>
      <c r="M171" s="35"/>
    </row>
    <row r="172" customFormat="false" ht="14.1" hidden="true" customHeight="true" outlineLevel="0" collapsed="false">
      <c r="A172" s="26" t="n">
        <v>161</v>
      </c>
      <c r="B172" s="27"/>
      <c r="C172" s="28"/>
      <c r="D172" s="37"/>
      <c r="E172" s="38"/>
      <c r="F172" s="38"/>
      <c r="G172" s="39"/>
      <c r="H172" s="38"/>
      <c r="I172" s="32"/>
      <c r="J172" s="33" t="n">
        <f aca="false">IF(AND(B172&lt;&gt;"",B172&lt;&gt;0),VLOOKUP(B172,tabela_referencia,4,FALSE()),0)</f>
        <v>0</v>
      </c>
      <c r="K172" s="34" t="str">
        <f aca="false">IF(OR(B172&lt;&gt;"",D172&lt;&gt;""),VLOOKUP(B172,tabela_referencia,3,FALSE()),"---")</f>
        <v>---</v>
      </c>
      <c r="L172" s="35" t="str">
        <f aca="false">IF(AND(B172&lt;&gt;"",B172&lt;&gt;0),IF(J172&lt;F172,"VERIFICAR!","OK"),"---")</f>
        <v>---</v>
      </c>
      <c r="M172" s="35"/>
    </row>
    <row r="173" customFormat="false" ht="14.1" hidden="true" customHeight="true" outlineLevel="0" collapsed="false">
      <c r="A173" s="26" t="n">
        <v>162</v>
      </c>
      <c r="B173" s="27"/>
      <c r="C173" s="28"/>
      <c r="D173" s="37"/>
      <c r="E173" s="38"/>
      <c r="F173" s="38"/>
      <c r="G173" s="39"/>
      <c r="H173" s="38"/>
      <c r="I173" s="32"/>
      <c r="J173" s="33" t="n">
        <f aca="false">IF(AND(B173&lt;&gt;"",B173&lt;&gt;0),VLOOKUP(B173,tabela_referencia,4,FALSE()),0)</f>
        <v>0</v>
      </c>
      <c r="K173" s="34" t="str">
        <f aca="false">IF(OR(B173&lt;&gt;"",D173&lt;&gt;""),VLOOKUP(B173,tabela_referencia,3,FALSE()),"---")</f>
        <v>---</v>
      </c>
      <c r="L173" s="35" t="str">
        <f aca="false">IF(AND(B173&lt;&gt;"",B173&lt;&gt;0),IF(J173&lt;F173,"VERIFICAR!","OK"),"---")</f>
        <v>---</v>
      </c>
      <c r="M173" s="35"/>
    </row>
    <row r="174" customFormat="false" ht="14.1" hidden="true" customHeight="true" outlineLevel="0" collapsed="false">
      <c r="A174" s="26" t="n">
        <v>163</v>
      </c>
      <c r="B174" s="27"/>
      <c r="C174" s="28"/>
      <c r="D174" s="37"/>
      <c r="E174" s="38"/>
      <c r="F174" s="38"/>
      <c r="G174" s="39"/>
      <c r="H174" s="38"/>
      <c r="I174" s="32"/>
      <c r="J174" s="33" t="n">
        <f aca="false">IF(AND(B174&lt;&gt;"",B174&lt;&gt;0),VLOOKUP(B174,tabela_referencia,4,FALSE()),0)</f>
        <v>0</v>
      </c>
      <c r="K174" s="34" t="str">
        <f aca="false">IF(OR(B174&lt;&gt;"",D174&lt;&gt;""),VLOOKUP(B174,tabela_referencia,3,FALSE()),"---")</f>
        <v>---</v>
      </c>
      <c r="L174" s="35" t="str">
        <f aca="false">IF(AND(B174&lt;&gt;"",B174&lt;&gt;0),IF(J174&lt;F174,"VERIFICAR!","OK"),"---")</f>
        <v>---</v>
      </c>
      <c r="M174" s="35"/>
    </row>
    <row r="175" customFormat="false" ht="14.1" hidden="true" customHeight="true" outlineLevel="0" collapsed="false">
      <c r="A175" s="26" t="n">
        <v>164</v>
      </c>
      <c r="B175" s="27"/>
      <c r="C175" s="28"/>
      <c r="D175" s="37"/>
      <c r="E175" s="38"/>
      <c r="F175" s="38"/>
      <c r="G175" s="39"/>
      <c r="H175" s="38"/>
      <c r="I175" s="32"/>
      <c r="J175" s="33" t="n">
        <f aca="false">IF(AND(B175&lt;&gt;"",B175&lt;&gt;0),VLOOKUP(B175,tabela_referencia,4,FALSE()),0)</f>
        <v>0</v>
      </c>
      <c r="K175" s="34" t="str">
        <f aca="false">IF(OR(B175&lt;&gt;"",D175&lt;&gt;""),VLOOKUP(B175,tabela_referencia,3,FALSE()),"---")</f>
        <v>---</v>
      </c>
      <c r="L175" s="35" t="str">
        <f aca="false">IF(AND(B175&lt;&gt;"",B175&lt;&gt;0),IF(J175&lt;F175,"VERIFICAR!","OK"),"---")</f>
        <v>---</v>
      </c>
      <c r="M175" s="35"/>
    </row>
    <row r="176" customFormat="false" ht="14.1" hidden="true" customHeight="true" outlineLevel="0" collapsed="false">
      <c r="A176" s="26" t="n">
        <v>165</v>
      </c>
      <c r="B176" s="27"/>
      <c r="C176" s="28"/>
      <c r="D176" s="37"/>
      <c r="E176" s="38"/>
      <c r="F176" s="38"/>
      <c r="G176" s="39"/>
      <c r="H176" s="38"/>
      <c r="I176" s="32"/>
      <c r="J176" s="33" t="n">
        <f aca="false">IF(AND(B176&lt;&gt;"",B176&lt;&gt;0),VLOOKUP(B176,tabela_referencia,4,FALSE()),0)</f>
        <v>0</v>
      </c>
      <c r="K176" s="34" t="str">
        <f aca="false">IF(OR(B176&lt;&gt;"",D176&lt;&gt;""),VLOOKUP(B176,tabela_referencia,3,FALSE()),"---")</f>
        <v>---</v>
      </c>
      <c r="L176" s="35" t="str">
        <f aca="false">IF(AND(B176&lt;&gt;"",B176&lt;&gt;0),IF(J176&lt;F176,"VERIFICAR!","OK"),"---")</f>
        <v>---</v>
      </c>
      <c r="M176" s="35"/>
    </row>
    <row r="177" customFormat="false" ht="14.1" hidden="true" customHeight="true" outlineLevel="0" collapsed="false">
      <c r="A177" s="26" t="n">
        <v>166</v>
      </c>
      <c r="B177" s="27"/>
      <c r="C177" s="28"/>
      <c r="D177" s="37"/>
      <c r="E177" s="38"/>
      <c r="F177" s="38"/>
      <c r="G177" s="39"/>
      <c r="H177" s="38"/>
      <c r="I177" s="32"/>
      <c r="J177" s="33" t="n">
        <f aca="false">IF(AND(B177&lt;&gt;"",B177&lt;&gt;0),VLOOKUP(B177,tabela_referencia,4,FALSE()),0)</f>
        <v>0</v>
      </c>
      <c r="K177" s="34" t="str">
        <f aca="false">IF(OR(B177&lt;&gt;"",D177&lt;&gt;""),VLOOKUP(B177,tabela_referencia,3,FALSE()),"---")</f>
        <v>---</v>
      </c>
      <c r="L177" s="35" t="str">
        <f aca="false">IF(AND(B177&lt;&gt;"",B177&lt;&gt;0),IF(J177&lt;F177,"VERIFICAR!","OK"),"---")</f>
        <v>---</v>
      </c>
      <c r="M177" s="35"/>
    </row>
    <row r="178" customFormat="false" ht="14.1" hidden="true" customHeight="true" outlineLevel="0" collapsed="false">
      <c r="A178" s="26" t="n">
        <v>167</v>
      </c>
      <c r="B178" s="27"/>
      <c r="C178" s="28"/>
      <c r="D178" s="37"/>
      <c r="E178" s="38"/>
      <c r="F178" s="38"/>
      <c r="G178" s="39"/>
      <c r="H178" s="38"/>
      <c r="I178" s="32"/>
      <c r="J178" s="33" t="n">
        <f aca="false">IF(AND(B178&lt;&gt;"",B178&lt;&gt;0),VLOOKUP(B178,tabela_referencia,4,FALSE()),0)</f>
        <v>0</v>
      </c>
      <c r="K178" s="34" t="str">
        <f aca="false">IF(OR(B178&lt;&gt;"",D178&lt;&gt;""),VLOOKUP(B178,tabela_referencia,3,FALSE()),"---")</f>
        <v>---</v>
      </c>
      <c r="L178" s="35" t="str">
        <f aca="false">IF(AND(B178&lt;&gt;"",B178&lt;&gt;0),IF(J178&lt;F178,"VERIFICAR!","OK"),"---")</f>
        <v>---</v>
      </c>
      <c r="M178" s="35"/>
    </row>
    <row r="179" customFormat="false" ht="14.1" hidden="true" customHeight="true" outlineLevel="0" collapsed="false">
      <c r="A179" s="26" t="n">
        <v>168</v>
      </c>
      <c r="B179" s="27"/>
      <c r="C179" s="28"/>
      <c r="D179" s="37"/>
      <c r="E179" s="38"/>
      <c r="F179" s="38"/>
      <c r="G179" s="39"/>
      <c r="H179" s="38"/>
      <c r="I179" s="32"/>
      <c r="J179" s="33" t="n">
        <f aca="false">IF(AND(B179&lt;&gt;"",B179&lt;&gt;0),VLOOKUP(B179,tabela_referencia,4,FALSE()),0)</f>
        <v>0</v>
      </c>
      <c r="K179" s="34" t="str">
        <f aca="false">IF(OR(B179&lt;&gt;"",D179&lt;&gt;""),VLOOKUP(B179,tabela_referencia,3,FALSE()),"---")</f>
        <v>---</v>
      </c>
      <c r="L179" s="35" t="str">
        <f aca="false">IF(AND(B179&lt;&gt;"",B179&lt;&gt;0),IF(J179&lt;F179,"VERIFICAR!","OK"),"---")</f>
        <v>---</v>
      </c>
      <c r="M179" s="35"/>
    </row>
    <row r="180" customFormat="false" ht="14.1" hidden="true" customHeight="true" outlineLevel="0" collapsed="false">
      <c r="A180" s="26" t="n">
        <v>169</v>
      </c>
      <c r="B180" s="27"/>
      <c r="C180" s="28"/>
      <c r="D180" s="37"/>
      <c r="E180" s="38"/>
      <c r="F180" s="38"/>
      <c r="G180" s="39"/>
      <c r="H180" s="38"/>
      <c r="I180" s="32"/>
      <c r="J180" s="33" t="n">
        <f aca="false">IF(AND(B180&lt;&gt;"",B180&lt;&gt;0),VLOOKUP(B180,tabela_referencia,4,FALSE()),0)</f>
        <v>0</v>
      </c>
      <c r="K180" s="34" t="str">
        <f aca="false">IF(OR(B180&lt;&gt;"",D180&lt;&gt;""),VLOOKUP(B180,tabela_referencia,3,FALSE()),"---")</f>
        <v>---</v>
      </c>
      <c r="L180" s="35" t="str">
        <f aca="false">IF(AND(B180&lt;&gt;"",B180&lt;&gt;0),IF(J180&lt;F180,"VERIFICAR!","OK"),"---")</f>
        <v>---</v>
      </c>
      <c r="M180" s="35"/>
    </row>
    <row r="181" customFormat="false" ht="14.1" hidden="true" customHeight="true" outlineLevel="0" collapsed="false">
      <c r="A181" s="26" t="n">
        <v>170</v>
      </c>
      <c r="B181" s="27"/>
      <c r="C181" s="28"/>
      <c r="D181" s="37"/>
      <c r="E181" s="38"/>
      <c r="F181" s="38"/>
      <c r="G181" s="39"/>
      <c r="H181" s="38"/>
      <c r="I181" s="32"/>
      <c r="J181" s="33" t="n">
        <f aca="false">IF(AND(B181&lt;&gt;"",B181&lt;&gt;0),VLOOKUP(B181,tabela_referencia,4,FALSE()),0)</f>
        <v>0</v>
      </c>
      <c r="K181" s="34" t="str">
        <f aca="false">IF(OR(B181&lt;&gt;"",D181&lt;&gt;""),VLOOKUP(B181,tabela_referencia,3,FALSE()),"---")</f>
        <v>---</v>
      </c>
      <c r="L181" s="35" t="str">
        <f aca="false">IF(AND(B181&lt;&gt;"",B181&lt;&gt;0),IF(J181&lt;F181,"VERIFICAR!","OK"),"---")</f>
        <v>---</v>
      </c>
      <c r="M181" s="35"/>
    </row>
    <row r="182" customFormat="false" ht="14.1" hidden="true" customHeight="true" outlineLevel="0" collapsed="false">
      <c r="A182" s="26" t="n">
        <v>171</v>
      </c>
      <c r="B182" s="27"/>
      <c r="C182" s="28"/>
      <c r="D182" s="37"/>
      <c r="E182" s="38"/>
      <c r="F182" s="38"/>
      <c r="G182" s="39"/>
      <c r="H182" s="38"/>
      <c r="I182" s="32"/>
      <c r="J182" s="33" t="n">
        <f aca="false">IF(AND(B182&lt;&gt;"",B182&lt;&gt;0),VLOOKUP(B182,tabela_referencia,4,FALSE()),0)</f>
        <v>0</v>
      </c>
      <c r="K182" s="34" t="str">
        <f aca="false">IF(OR(B182&lt;&gt;"",D182&lt;&gt;""),VLOOKUP(B182,tabela_referencia,3,FALSE()),"---")</f>
        <v>---</v>
      </c>
      <c r="L182" s="35" t="str">
        <f aca="false">IF(AND(B182&lt;&gt;"",B182&lt;&gt;0),IF(J182&lt;F182,"VERIFICAR!","OK"),"---")</f>
        <v>---</v>
      </c>
      <c r="M182" s="35"/>
    </row>
    <row r="183" customFormat="false" ht="14.1" hidden="true" customHeight="true" outlineLevel="0" collapsed="false">
      <c r="A183" s="26" t="n">
        <v>172</v>
      </c>
      <c r="B183" s="27"/>
      <c r="C183" s="28"/>
      <c r="D183" s="37"/>
      <c r="E183" s="38"/>
      <c r="F183" s="38"/>
      <c r="G183" s="39"/>
      <c r="H183" s="38"/>
      <c r="I183" s="32"/>
      <c r="J183" s="33" t="n">
        <f aca="false">IF(AND(B183&lt;&gt;"",B183&lt;&gt;0),VLOOKUP(B183,tabela_referencia,4,FALSE()),0)</f>
        <v>0</v>
      </c>
      <c r="K183" s="34" t="str">
        <f aca="false">IF(OR(B183&lt;&gt;"",D183&lt;&gt;""),VLOOKUP(B183,tabela_referencia,3,FALSE()),"---")</f>
        <v>---</v>
      </c>
      <c r="L183" s="35" t="str">
        <f aca="false">IF(AND(B183&lt;&gt;"",B183&lt;&gt;0),IF(J183&lt;F183,"VERIFICAR!","OK"),"---")</f>
        <v>---</v>
      </c>
      <c r="M183" s="35"/>
    </row>
    <row r="184" customFormat="false" ht="14.1" hidden="true" customHeight="true" outlineLevel="0" collapsed="false">
      <c r="A184" s="26" t="n">
        <v>173</v>
      </c>
      <c r="B184" s="27"/>
      <c r="C184" s="28"/>
      <c r="D184" s="37"/>
      <c r="E184" s="38"/>
      <c r="F184" s="38"/>
      <c r="G184" s="39"/>
      <c r="H184" s="38"/>
      <c r="I184" s="32"/>
      <c r="J184" s="33" t="n">
        <f aca="false">IF(AND(B184&lt;&gt;"",B184&lt;&gt;0),VLOOKUP(B184,tabela_referencia,4,FALSE()),0)</f>
        <v>0</v>
      </c>
      <c r="K184" s="34" t="str">
        <f aca="false">IF(OR(B184&lt;&gt;"",D184&lt;&gt;""),VLOOKUP(B184,tabela_referencia,3,FALSE()),"---")</f>
        <v>---</v>
      </c>
      <c r="L184" s="35" t="str">
        <f aca="false">IF(AND(B184&lt;&gt;"",B184&lt;&gt;0),IF(J184&lt;F184,"VERIFICAR!","OK"),"---")</f>
        <v>---</v>
      </c>
      <c r="M184" s="35"/>
    </row>
    <row r="185" customFormat="false" ht="14.1" hidden="true" customHeight="true" outlineLevel="0" collapsed="false">
      <c r="A185" s="26" t="n">
        <v>174</v>
      </c>
      <c r="B185" s="27"/>
      <c r="C185" s="28"/>
      <c r="D185" s="37"/>
      <c r="E185" s="38"/>
      <c r="F185" s="38"/>
      <c r="G185" s="39"/>
      <c r="H185" s="38"/>
      <c r="I185" s="32"/>
      <c r="J185" s="33" t="n">
        <f aca="false">IF(AND(B185&lt;&gt;"",B185&lt;&gt;0),VLOOKUP(B185,tabela_referencia,4,FALSE()),0)</f>
        <v>0</v>
      </c>
      <c r="K185" s="34" t="str">
        <f aca="false">IF(OR(B185&lt;&gt;"",D185&lt;&gt;""),VLOOKUP(B185,tabela_referencia,3,FALSE()),"---")</f>
        <v>---</v>
      </c>
      <c r="L185" s="35" t="str">
        <f aca="false">IF(AND(B185&lt;&gt;"",B185&lt;&gt;0),IF(J185&lt;F185,"VERIFICAR!","OK"),"---")</f>
        <v>---</v>
      </c>
      <c r="M185" s="35"/>
    </row>
    <row r="186" customFormat="false" ht="14.1" hidden="true" customHeight="true" outlineLevel="0" collapsed="false">
      <c r="A186" s="26" t="n">
        <v>175</v>
      </c>
      <c r="B186" s="27"/>
      <c r="C186" s="28"/>
      <c r="D186" s="37"/>
      <c r="E186" s="38"/>
      <c r="F186" s="38"/>
      <c r="G186" s="39"/>
      <c r="H186" s="38"/>
      <c r="I186" s="32"/>
      <c r="J186" s="33" t="n">
        <f aca="false">IF(AND(B186&lt;&gt;"",B186&lt;&gt;0),VLOOKUP(B186,tabela_referencia,4,FALSE()),0)</f>
        <v>0</v>
      </c>
      <c r="K186" s="34" t="str">
        <f aca="false">IF(OR(B186&lt;&gt;"",D186&lt;&gt;""),VLOOKUP(B186,tabela_referencia,3,FALSE()),"---")</f>
        <v>---</v>
      </c>
      <c r="L186" s="35" t="str">
        <f aca="false">IF(AND(B186&lt;&gt;"",B186&lt;&gt;0),IF(J186&lt;F186,"VERIFICAR!","OK"),"---")</f>
        <v>---</v>
      </c>
      <c r="M186" s="35"/>
    </row>
    <row r="187" customFormat="false" ht="14.1" hidden="true" customHeight="true" outlineLevel="0" collapsed="false">
      <c r="A187" s="26" t="n">
        <v>176</v>
      </c>
      <c r="B187" s="27"/>
      <c r="C187" s="28"/>
      <c r="D187" s="37"/>
      <c r="E187" s="38"/>
      <c r="F187" s="38"/>
      <c r="G187" s="39"/>
      <c r="H187" s="38"/>
      <c r="I187" s="32"/>
      <c r="J187" s="33" t="n">
        <f aca="false">IF(AND(B187&lt;&gt;"",B187&lt;&gt;0),VLOOKUP(B187,tabela_referencia,4,FALSE()),0)</f>
        <v>0</v>
      </c>
      <c r="K187" s="34" t="str">
        <f aca="false">IF(OR(B187&lt;&gt;"",D187&lt;&gt;""),VLOOKUP(B187,tabela_referencia,3,FALSE()),"---")</f>
        <v>---</v>
      </c>
      <c r="L187" s="35" t="str">
        <f aca="false">IF(AND(B187&lt;&gt;"",B187&lt;&gt;0),IF(J187&lt;F187,"VERIFICAR!","OK"),"---")</f>
        <v>---</v>
      </c>
      <c r="M187" s="35"/>
    </row>
    <row r="188" customFormat="false" ht="14.1" hidden="true" customHeight="true" outlineLevel="0" collapsed="false">
      <c r="A188" s="26" t="n">
        <v>177</v>
      </c>
      <c r="B188" s="27"/>
      <c r="C188" s="28"/>
      <c r="D188" s="37"/>
      <c r="E188" s="38"/>
      <c r="F188" s="38"/>
      <c r="G188" s="39"/>
      <c r="H188" s="38"/>
      <c r="I188" s="32"/>
      <c r="J188" s="33" t="n">
        <f aca="false">IF(AND(B188&lt;&gt;"",B188&lt;&gt;0),VLOOKUP(B188,tabela_referencia,4,FALSE()),0)</f>
        <v>0</v>
      </c>
      <c r="K188" s="34" t="str">
        <f aca="false">IF(OR(B188&lt;&gt;"",D188&lt;&gt;""),VLOOKUP(B188,tabela_referencia,3,FALSE()),"---")</f>
        <v>---</v>
      </c>
      <c r="L188" s="35" t="str">
        <f aca="false">IF(AND(B188&lt;&gt;"",B188&lt;&gt;0),IF(J188&lt;F188,"VERIFICAR!","OK"),"---")</f>
        <v>---</v>
      </c>
      <c r="M188" s="35"/>
    </row>
    <row r="189" customFormat="false" ht="14.1" hidden="true" customHeight="true" outlineLevel="0" collapsed="false">
      <c r="A189" s="26" t="n">
        <v>178</v>
      </c>
      <c r="B189" s="27"/>
      <c r="C189" s="28"/>
      <c r="D189" s="37"/>
      <c r="E189" s="38"/>
      <c r="F189" s="38"/>
      <c r="G189" s="39"/>
      <c r="H189" s="38"/>
      <c r="I189" s="32"/>
      <c r="J189" s="33" t="n">
        <f aca="false">IF(AND(B189&lt;&gt;"",B189&lt;&gt;0),VLOOKUP(B189,tabela_referencia,4,FALSE()),0)</f>
        <v>0</v>
      </c>
      <c r="K189" s="34" t="str">
        <f aca="false">IF(OR(B189&lt;&gt;"",D189&lt;&gt;""),VLOOKUP(B189,tabela_referencia,3,FALSE()),"---")</f>
        <v>---</v>
      </c>
      <c r="L189" s="35" t="str">
        <f aca="false">IF(AND(B189&lt;&gt;"",B189&lt;&gt;0),IF(J189&lt;F189,"VERIFICAR!","OK"),"---")</f>
        <v>---</v>
      </c>
      <c r="M189" s="35"/>
    </row>
    <row r="190" customFormat="false" ht="14.1" hidden="true" customHeight="true" outlineLevel="0" collapsed="false">
      <c r="A190" s="26" t="n">
        <v>179</v>
      </c>
      <c r="B190" s="27"/>
      <c r="C190" s="28"/>
      <c r="D190" s="37"/>
      <c r="E190" s="38"/>
      <c r="F190" s="38"/>
      <c r="G190" s="39"/>
      <c r="H190" s="38"/>
      <c r="I190" s="32"/>
      <c r="J190" s="33" t="n">
        <f aca="false">IF(AND(B190&lt;&gt;"",B190&lt;&gt;0),VLOOKUP(B190,tabela_referencia,4,FALSE()),0)</f>
        <v>0</v>
      </c>
      <c r="K190" s="34" t="str">
        <f aca="false">IF(OR(B190&lt;&gt;"",D190&lt;&gt;""),VLOOKUP(B190,tabela_referencia,3,FALSE()),"---")</f>
        <v>---</v>
      </c>
      <c r="L190" s="35" t="str">
        <f aca="false">IF(AND(B190&lt;&gt;"",B190&lt;&gt;0),IF(J190&lt;F190,"VERIFICAR!","OK"),"---")</f>
        <v>---</v>
      </c>
      <c r="M190" s="35"/>
    </row>
    <row r="191" customFormat="false" ht="14.1" hidden="true" customHeight="true" outlineLevel="0" collapsed="false">
      <c r="A191" s="26" t="n">
        <v>180</v>
      </c>
      <c r="B191" s="27"/>
      <c r="C191" s="28"/>
      <c r="D191" s="37"/>
      <c r="E191" s="38"/>
      <c r="F191" s="38"/>
      <c r="G191" s="39"/>
      <c r="H191" s="38"/>
      <c r="I191" s="32"/>
      <c r="J191" s="33" t="n">
        <f aca="false">IF(AND(B191&lt;&gt;"",B191&lt;&gt;0),VLOOKUP(B191,tabela_referencia,4,FALSE()),0)</f>
        <v>0</v>
      </c>
      <c r="K191" s="34" t="str">
        <f aca="false">IF(OR(B191&lt;&gt;"",D191&lt;&gt;""),VLOOKUP(B191,tabela_referencia,3,FALSE()),"---")</f>
        <v>---</v>
      </c>
      <c r="L191" s="35" t="str">
        <f aca="false">IF(AND(B191&lt;&gt;"",B191&lt;&gt;0),IF(J191&lt;F191,"VERIFICAR!","OK"),"---")</f>
        <v>---</v>
      </c>
      <c r="M191" s="35"/>
    </row>
    <row r="192" customFormat="false" ht="14.1" hidden="true" customHeight="true" outlineLevel="0" collapsed="false">
      <c r="A192" s="26" t="n">
        <v>181</v>
      </c>
      <c r="B192" s="27"/>
      <c r="C192" s="28"/>
      <c r="D192" s="37"/>
      <c r="E192" s="38"/>
      <c r="F192" s="38"/>
      <c r="G192" s="39"/>
      <c r="H192" s="38"/>
      <c r="I192" s="32"/>
      <c r="J192" s="33" t="n">
        <f aca="false">IF(AND(B192&lt;&gt;"",B192&lt;&gt;0),VLOOKUP(B192,tabela_referencia,4,FALSE()),0)</f>
        <v>0</v>
      </c>
      <c r="K192" s="34" t="str">
        <f aca="false">IF(OR(B192&lt;&gt;"",D192&lt;&gt;""),VLOOKUP(B192,tabela_referencia,3,FALSE()),"---")</f>
        <v>---</v>
      </c>
      <c r="L192" s="35" t="str">
        <f aca="false">IF(AND(B192&lt;&gt;"",B192&lt;&gt;0),IF(J192&lt;F192,"VERIFICAR!","OK"),"---")</f>
        <v>---</v>
      </c>
      <c r="M192" s="35"/>
    </row>
    <row r="193" customFormat="false" ht="14.1" hidden="true" customHeight="true" outlineLevel="0" collapsed="false">
      <c r="A193" s="26" t="n">
        <v>182</v>
      </c>
      <c r="B193" s="27"/>
      <c r="C193" s="28"/>
      <c r="D193" s="37"/>
      <c r="E193" s="38"/>
      <c r="F193" s="38"/>
      <c r="G193" s="39"/>
      <c r="H193" s="38"/>
      <c r="I193" s="32"/>
      <c r="J193" s="33" t="n">
        <f aca="false">IF(AND(B193&lt;&gt;"",B193&lt;&gt;0),VLOOKUP(B193,tabela_referencia,4,FALSE()),0)</f>
        <v>0</v>
      </c>
      <c r="K193" s="34" t="str">
        <f aca="false">IF(OR(B193&lt;&gt;"",D193&lt;&gt;""),VLOOKUP(B193,tabela_referencia,3,FALSE()),"---")</f>
        <v>---</v>
      </c>
      <c r="L193" s="35" t="str">
        <f aca="false">IF(AND(B193&lt;&gt;"",B193&lt;&gt;0),IF(J193&lt;F193,"VERIFICAR!","OK"),"---")</f>
        <v>---</v>
      </c>
      <c r="M193" s="35"/>
    </row>
    <row r="194" customFormat="false" ht="14.1" hidden="true" customHeight="true" outlineLevel="0" collapsed="false">
      <c r="A194" s="26" t="n">
        <v>183</v>
      </c>
      <c r="B194" s="27"/>
      <c r="C194" s="28"/>
      <c r="D194" s="37"/>
      <c r="E194" s="38"/>
      <c r="F194" s="38"/>
      <c r="G194" s="39"/>
      <c r="H194" s="38"/>
      <c r="I194" s="32"/>
      <c r="J194" s="33" t="n">
        <f aca="false">IF(AND(B194&lt;&gt;"",B194&lt;&gt;0),VLOOKUP(B194,tabela_referencia,4,FALSE()),0)</f>
        <v>0</v>
      </c>
      <c r="K194" s="34" t="str">
        <f aca="false">IF(OR(B194&lt;&gt;"",D194&lt;&gt;""),VLOOKUP(B194,tabela_referencia,3,FALSE()),"---")</f>
        <v>---</v>
      </c>
      <c r="L194" s="35" t="str">
        <f aca="false">IF(AND(B194&lt;&gt;"",B194&lt;&gt;0),IF(J194&lt;F194,"VERIFICAR!","OK"),"---")</f>
        <v>---</v>
      </c>
      <c r="M194" s="35"/>
    </row>
    <row r="195" customFormat="false" ht="14.1" hidden="true" customHeight="true" outlineLevel="0" collapsed="false">
      <c r="A195" s="26" t="n">
        <v>184</v>
      </c>
      <c r="B195" s="27"/>
      <c r="C195" s="28"/>
      <c r="D195" s="37"/>
      <c r="E195" s="38"/>
      <c r="F195" s="38"/>
      <c r="G195" s="39"/>
      <c r="H195" s="38"/>
      <c r="I195" s="32"/>
      <c r="J195" s="33" t="n">
        <f aca="false">IF(AND(B195&lt;&gt;"",B195&lt;&gt;0),VLOOKUP(B195,tabela_referencia,4,FALSE()),0)</f>
        <v>0</v>
      </c>
      <c r="K195" s="34" t="str">
        <f aca="false">IF(OR(B195&lt;&gt;"",D195&lt;&gt;""),VLOOKUP(B195,tabela_referencia,3,FALSE()),"---")</f>
        <v>---</v>
      </c>
      <c r="L195" s="35" t="str">
        <f aca="false">IF(AND(B195&lt;&gt;"",B195&lt;&gt;0),IF(J195&lt;F195,"VERIFICAR!","OK"),"---")</f>
        <v>---</v>
      </c>
      <c r="M195" s="35"/>
    </row>
    <row r="196" customFormat="false" ht="14.1" hidden="true" customHeight="true" outlineLevel="0" collapsed="false">
      <c r="A196" s="26" t="n">
        <v>185</v>
      </c>
      <c r="B196" s="27"/>
      <c r="C196" s="28"/>
      <c r="D196" s="37"/>
      <c r="E196" s="38"/>
      <c r="F196" s="38"/>
      <c r="G196" s="39"/>
      <c r="H196" s="38"/>
      <c r="I196" s="32"/>
      <c r="J196" s="33" t="n">
        <f aca="false">IF(AND(B196&lt;&gt;"",B196&lt;&gt;0),VLOOKUP(B196,tabela_referencia,4,FALSE()),0)</f>
        <v>0</v>
      </c>
      <c r="K196" s="34" t="str">
        <f aca="false">IF(OR(B196&lt;&gt;"",D196&lt;&gt;""),VLOOKUP(B196,tabela_referencia,3,FALSE()),"---")</f>
        <v>---</v>
      </c>
      <c r="L196" s="35" t="str">
        <f aca="false">IF(AND(B196&lt;&gt;"",B196&lt;&gt;0),IF(J196&lt;F196,"VERIFICAR!","OK"),"---")</f>
        <v>---</v>
      </c>
      <c r="M196" s="35"/>
    </row>
    <row r="197" customFormat="false" ht="14.1" hidden="true" customHeight="true" outlineLevel="0" collapsed="false">
      <c r="A197" s="26" t="n">
        <v>186</v>
      </c>
      <c r="B197" s="27"/>
      <c r="C197" s="28"/>
      <c r="D197" s="37"/>
      <c r="E197" s="38"/>
      <c r="F197" s="38"/>
      <c r="G197" s="39"/>
      <c r="H197" s="38"/>
      <c r="I197" s="32"/>
      <c r="J197" s="33" t="n">
        <f aca="false">IF(AND(B197&lt;&gt;"",B197&lt;&gt;0),VLOOKUP(B197,tabela_referencia,4,FALSE()),0)</f>
        <v>0</v>
      </c>
      <c r="K197" s="34" t="str">
        <f aca="false">IF(OR(B197&lt;&gt;"",D197&lt;&gt;""),VLOOKUP(B197,tabela_referencia,3,FALSE()),"---")</f>
        <v>---</v>
      </c>
      <c r="L197" s="35" t="str">
        <f aca="false">IF(AND(B197&lt;&gt;"",B197&lt;&gt;0),IF(J197&lt;F197,"VERIFICAR!","OK"),"---")</f>
        <v>---</v>
      </c>
      <c r="M197" s="35"/>
    </row>
    <row r="198" customFormat="false" ht="14.1" hidden="true" customHeight="true" outlineLevel="0" collapsed="false">
      <c r="A198" s="26" t="n">
        <v>187</v>
      </c>
      <c r="B198" s="27"/>
      <c r="C198" s="28"/>
      <c r="D198" s="37"/>
      <c r="E198" s="38"/>
      <c r="F198" s="38"/>
      <c r="G198" s="39"/>
      <c r="H198" s="38"/>
      <c r="I198" s="32"/>
      <c r="J198" s="33" t="n">
        <f aca="false">IF(AND(B198&lt;&gt;"",B198&lt;&gt;0),VLOOKUP(B198,tabela_referencia,4,FALSE()),0)</f>
        <v>0</v>
      </c>
      <c r="K198" s="34" t="str">
        <f aca="false">IF(OR(B198&lt;&gt;"",D198&lt;&gt;""),VLOOKUP(B198,tabela_referencia,3,FALSE()),"---")</f>
        <v>---</v>
      </c>
      <c r="L198" s="35" t="str">
        <f aca="false">IF(AND(B198&lt;&gt;"",B198&lt;&gt;0),IF(J198&lt;F198,"VERIFICAR!","OK"),"---")</f>
        <v>---</v>
      </c>
      <c r="M198" s="35"/>
    </row>
    <row r="199" customFormat="false" ht="14.1" hidden="true" customHeight="true" outlineLevel="0" collapsed="false">
      <c r="A199" s="26" t="n">
        <v>188</v>
      </c>
      <c r="B199" s="27"/>
      <c r="C199" s="28"/>
      <c r="D199" s="37"/>
      <c r="E199" s="38"/>
      <c r="F199" s="38"/>
      <c r="G199" s="39"/>
      <c r="H199" s="38"/>
      <c r="I199" s="32"/>
      <c r="J199" s="33" t="n">
        <f aca="false">IF(AND(B199&lt;&gt;"",B199&lt;&gt;0),VLOOKUP(B199,tabela_referencia,4,FALSE()),0)</f>
        <v>0</v>
      </c>
      <c r="K199" s="34" t="str">
        <f aca="false">IF(OR(B199&lt;&gt;"",D199&lt;&gt;""),VLOOKUP(B199,tabela_referencia,3,FALSE()),"---")</f>
        <v>---</v>
      </c>
      <c r="L199" s="35" t="str">
        <f aca="false">IF(AND(B199&lt;&gt;"",B199&lt;&gt;0),IF(J199&lt;F199,"VERIFICAR!","OK"),"---")</f>
        <v>---</v>
      </c>
      <c r="M199" s="35"/>
    </row>
    <row r="200" customFormat="false" ht="14.1" hidden="true" customHeight="true" outlineLevel="0" collapsed="false">
      <c r="A200" s="26" t="n">
        <v>189</v>
      </c>
      <c r="B200" s="27"/>
      <c r="C200" s="28"/>
      <c r="D200" s="37"/>
      <c r="E200" s="38"/>
      <c r="F200" s="38"/>
      <c r="G200" s="39"/>
      <c r="H200" s="38"/>
      <c r="I200" s="32"/>
      <c r="J200" s="33" t="n">
        <f aca="false">IF(AND(B200&lt;&gt;"",B200&lt;&gt;0),VLOOKUP(B200,tabela_referencia,4,FALSE()),0)</f>
        <v>0</v>
      </c>
      <c r="K200" s="34" t="str">
        <f aca="false">IF(OR(B200&lt;&gt;"",D200&lt;&gt;""),VLOOKUP(B200,tabela_referencia,3,FALSE()),"---")</f>
        <v>---</v>
      </c>
      <c r="L200" s="35" t="str">
        <f aca="false">IF(AND(B200&lt;&gt;"",B200&lt;&gt;0),IF(J200&lt;F200,"VERIFICAR!","OK"),"---")</f>
        <v>---</v>
      </c>
      <c r="M200" s="35"/>
    </row>
    <row r="201" customFormat="false" ht="14.1" hidden="true" customHeight="true" outlineLevel="0" collapsed="false">
      <c r="A201" s="26" t="n">
        <v>190</v>
      </c>
      <c r="B201" s="27"/>
      <c r="C201" s="28"/>
      <c r="D201" s="37"/>
      <c r="E201" s="38"/>
      <c r="F201" s="38"/>
      <c r="G201" s="39"/>
      <c r="H201" s="38"/>
      <c r="I201" s="32"/>
      <c r="J201" s="33" t="n">
        <f aca="false">IF(AND(B201&lt;&gt;"",B201&lt;&gt;0),VLOOKUP(B201,tabela_referencia,4,FALSE()),0)</f>
        <v>0</v>
      </c>
      <c r="K201" s="34" t="str">
        <f aca="false">IF(OR(B201&lt;&gt;"",D201&lt;&gt;""),VLOOKUP(B201,tabela_referencia,3,FALSE()),"---")</f>
        <v>---</v>
      </c>
      <c r="L201" s="35" t="str">
        <f aca="false">IF(AND(B201&lt;&gt;"",B201&lt;&gt;0),IF(J201&lt;F201,"VERIFICAR!","OK"),"---")</f>
        <v>---</v>
      </c>
      <c r="M201" s="35"/>
    </row>
    <row r="202" customFormat="false" ht="14.1" hidden="true" customHeight="true" outlineLevel="0" collapsed="false">
      <c r="A202" s="26" t="n">
        <v>191</v>
      </c>
      <c r="B202" s="27"/>
      <c r="C202" s="28"/>
      <c r="D202" s="37"/>
      <c r="E202" s="38"/>
      <c r="F202" s="38"/>
      <c r="G202" s="39"/>
      <c r="H202" s="38"/>
      <c r="I202" s="32"/>
      <c r="J202" s="33" t="n">
        <f aca="false">IF(AND(B202&lt;&gt;"",B202&lt;&gt;0),VLOOKUP(B202,tabela_referencia,4,FALSE()),0)</f>
        <v>0</v>
      </c>
      <c r="K202" s="34" t="str">
        <f aca="false">IF(OR(B202&lt;&gt;"",D202&lt;&gt;""),VLOOKUP(B202,tabela_referencia,3,FALSE()),"---")</f>
        <v>---</v>
      </c>
      <c r="L202" s="35" t="str">
        <f aca="false">IF(AND(B202&lt;&gt;"",B202&lt;&gt;0),IF(J202&lt;F202,"VERIFICAR!","OK"),"---")</f>
        <v>---</v>
      </c>
      <c r="M202" s="35"/>
    </row>
    <row r="203" customFormat="false" ht="14.1" hidden="true" customHeight="true" outlineLevel="0" collapsed="false">
      <c r="A203" s="26" t="n">
        <v>192</v>
      </c>
      <c r="B203" s="27"/>
      <c r="C203" s="28"/>
      <c r="D203" s="37"/>
      <c r="E203" s="38"/>
      <c r="F203" s="38"/>
      <c r="G203" s="39"/>
      <c r="H203" s="38"/>
      <c r="I203" s="32"/>
      <c r="J203" s="33" t="n">
        <f aca="false">IF(AND(B203&lt;&gt;"",B203&lt;&gt;0),VLOOKUP(B203,tabela_referencia,4,FALSE()),0)</f>
        <v>0</v>
      </c>
      <c r="K203" s="34" t="str">
        <f aca="false">IF(OR(B203&lt;&gt;"",D203&lt;&gt;""),VLOOKUP(B203,tabela_referencia,3,FALSE()),"---")</f>
        <v>---</v>
      </c>
      <c r="L203" s="35" t="str">
        <f aca="false">IF(AND(B203&lt;&gt;"",B203&lt;&gt;0),IF(J203&lt;F203,"VERIFICAR!","OK"),"---")</f>
        <v>---</v>
      </c>
      <c r="M203" s="35"/>
    </row>
    <row r="204" customFormat="false" ht="14.1" hidden="true" customHeight="true" outlineLevel="0" collapsed="false">
      <c r="A204" s="26" t="n">
        <v>193</v>
      </c>
      <c r="B204" s="27"/>
      <c r="C204" s="28"/>
      <c r="D204" s="37"/>
      <c r="E204" s="38"/>
      <c r="F204" s="38"/>
      <c r="G204" s="39"/>
      <c r="H204" s="38"/>
      <c r="I204" s="32"/>
      <c r="J204" s="33" t="n">
        <f aca="false">IF(AND(B204&lt;&gt;"",B204&lt;&gt;0),VLOOKUP(B204,tabela_referencia,4,FALSE()),0)</f>
        <v>0</v>
      </c>
      <c r="K204" s="34" t="str">
        <f aca="false">IF(OR(B204&lt;&gt;"",D204&lt;&gt;""),VLOOKUP(B204,tabela_referencia,3,FALSE()),"---")</f>
        <v>---</v>
      </c>
      <c r="L204" s="35" t="str">
        <f aca="false">IF(AND(B204&lt;&gt;"",B204&lt;&gt;0),IF(J204&lt;F204,"VERIFICAR!","OK"),"---")</f>
        <v>---</v>
      </c>
      <c r="M204" s="35"/>
    </row>
    <row r="205" customFormat="false" ht="14.1" hidden="true" customHeight="true" outlineLevel="0" collapsed="false">
      <c r="A205" s="26" t="n">
        <v>194</v>
      </c>
      <c r="B205" s="27"/>
      <c r="C205" s="28"/>
      <c r="D205" s="37"/>
      <c r="E205" s="38"/>
      <c r="F205" s="38"/>
      <c r="G205" s="39"/>
      <c r="H205" s="38"/>
      <c r="I205" s="32"/>
      <c r="J205" s="33" t="n">
        <f aca="false">IF(AND(B205&lt;&gt;"",B205&lt;&gt;0),VLOOKUP(B205,tabela_referencia,4,FALSE()),0)</f>
        <v>0</v>
      </c>
      <c r="K205" s="34" t="str">
        <f aca="false">IF(OR(B205&lt;&gt;"",D205&lt;&gt;""),VLOOKUP(B205,tabela_referencia,3,FALSE()),"---")</f>
        <v>---</v>
      </c>
      <c r="L205" s="35" t="str">
        <f aca="false">IF(AND(B205&lt;&gt;"",B205&lt;&gt;0),IF(J205&lt;F205,"VERIFICAR!","OK"),"---")</f>
        <v>---</v>
      </c>
      <c r="M205" s="35"/>
    </row>
    <row r="206" customFormat="false" ht="14.1" hidden="true" customHeight="true" outlineLevel="0" collapsed="false">
      <c r="A206" s="26" t="n">
        <v>195</v>
      </c>
      <c r="B206" s="27"/>
      <c r="C206" s="28"/>
      <c r="D206" s="37"/>
      <c r="E206" s="38"/>
      <c r="F206" s="38"/>
      <c r="G206" s="39"/>
      <c r="H206" s="38"/>
      <c r="I206" s="32"/>
      <c r="J206" s="33" t="n">
        <f aca="false">IF(AND(B206&lt;&gt;"",B206&lt;&gt;0),VLOOKUP(B206,tabela_referencia,4,FALSE()),0)</f>
        <v>0</v>
      </c>
      <c r="K206" s="34" t="str">
        <f aca="false">IF(OR(B206&lt;&gt;"",D206&lt;&gt;""),VLOOKUP(B206,tabela_referencia,3,FALSE()),"---")</f>
        <v>---</v>
      </c>
      <c r="L206" s="35" t="str">
        <f aca="false">IF(AND(B206&lt;&gt;"",B206&lt;&gt;0),IF(J206&lt;F206,"VERIFICAR!","OK"),"---")</f>
        <v>---</v>
      </c>
      <c r="M206" s="35"/>
    </row>
    <row r="207" customFormat="false" ht="14.1" hidden="true" customHeight="true" outlineLevel="0" collapsed="false">
      <c r="A207" s="26" t="n">
        <v>196</v>
      </c>
      <c r="B207" s="27"/>
      <c r="C207" s="28"/>
      <c r="D207" s="37"/>
      <c r="E207" s="38"/>
      <c r="F207" s="38"/>
      <c r="G207" s="39"/>
      <c r="H207" s="38"/>
      <c r="I207" s="32"/>
      <c r="J207" s="33" t="n">
        <f aca="false">IF(AND(B207&lt;&gt;"",B207&lt;&gt;0),VLOOKUP(B207,tabela_referencia,4,FALSE()),0)</f>
        <v>0</v>
      </c>
      <c r="K207" s="34" t="str">
        <f aca="false">IF(OR(B207&lt;&gt;"",D207&lt;&gt;""),VLOOKUP(B207,tabela_referencia,3,FALSE()),"---")</f>
        <v>---</v>
      </c>
      <c r="L207" s="35" t="str">
        <f aca="false">IF(AND(B207&lt;&gt;"",B207&lt;&gt;0),IF(J207&lt;F207,"VERIFICAR!","OK"),"---")</f>
        <v>---</v>
      </c>
      <c r="M207" s="35"/>
    </row>
    <row r="208" customFormat="false" ht="14.1" hidden="true" customHeight="true" outlineLevel="0" collapsed="false">
      <c r="A208" s="26" t="n">
        <v>197</v>
      </c>
      <c r="B208" s="27"/>
      <c r="C208" s="28"/>
      <c r="D208" s="37"/>
      <c r="E208" s="38"/>
      <c r="F208" s="38"/>
      <c r="G208" s="39"/>
      <c r="H208" s="38"/>
      <c r="I208" s="32"/>
      <c r="J208" s="33" t="n">
        <f aca="false">IF(AND(B208&lt;&gt;"",B208&lt;&gt;0),VLOOKUP(B208,tabela_referencia,4,FALSE()),0)</f>
        <v>0</v>
      </c>
      <c r="K208" s="34" t="str">
        <f aca="false">IF(OR(B208&lt;&gt;"",D208&lt;&gt;""),VLOOKUP(B208,tabela_referencia,3,FALSE()),"---")</f>
        <v>---</v>
      </c>
      <c r="L208" s="35" t="str">
        <f aca="false">IF(AND(B208&lt;&gt;"",B208&lt;&gt;0),IF(J208&lt;F208,"VERIFICAR!","OK"),"---")</f>
        <v>---</v>
      </c>
      <c r="M208" s="35"/>
    </row>
    <row r="209" customFormat="false" ht="14.1" hidden="true" customHeight="true" outlineLevel="0" collapsed="false">
      <c r="A209" s="26" t="n">
        <v>198</v>
      </c>
      <c r="B209" s="27"/>
      <c r="C209" s="28"/>
      <c r="D209" s="37"/>
      <c r="E209" s="38"/>
      <c r="F209" s="38"/>
      <c r="G209" s="39"/>
      <c r="H209" s="38"/>
      <c r="I209" s="32"/>
      <c r="J209" s="33" t="n">
        <f aca="false">IF(AND(B209&lt;&gt;"",B209&lt;&gt;0),VLOOKUP(B209,tabela_referencia,4,FALSE()),0)</f>
        <v>0</v>
      </c>
      <c r="K209" s="34" t="str">
        <f aca="false">IF(OR(B209&lt;&gt;"",D209&lt;&gt;""),VLOOKUP(B209,tabela_referencia,3,FALSE()),"---")</f>
        <v>---</v>
      </c>
      <c r="L209" s="35" t="str">
        <f aca="false">IF(AND(B209&lt;&gt;"",B209&lt;&gt;0),IF(J209&lt;F209,"VERIFICAR!","OK"),"---")</f>
        <v>---</v>
      </c>
      <c r="M209" s="35"/>
    </row>
    <row r="210" customFormat="false" ht="14.1" hidden="true" customHeight="true" outlineLevel="0" collapsed="false">
      <c r="A210" s="26" t="n">
        <v>199</v>
      </c>
      <c r="B210" s="27"/>
      <c r="C210" s="28"/>
      <c r="D210" s="37"/>
      <c r="E210" s="38"/>
      <c r="F210" s="38"/>
      <c r="G210" s="39"/>
      <c r="H210" s="38"/>
      <c r="I210" s="32"/>
      <c r="J210" s="33" t="n">
        <f aca="false">IF(AND(B210&lt;&gt;"",B210&lt;&gt;0),VLOOKUP(B210,tabela_referencia,4,FALSE()),0)</f>
        <v>0</v>
      </c>
      <c r="K210" s="34" t="str">
        <f aca="false">IF(OR(B210&lt;&gt;"",D210&lt;&gt;""),VLOOKUP(B210,tabela_referencia,3,FALSE()),"---")</f>
        <v>---</v>
      </c>
      <c r="L210" s="35" t="str">
        <f aca="false">IF(AND(B210&lt;&gt;"",B210&lt;&gt;0),IF(J210&lt;F210,"VERIFICAR!","OK"),"---")</f>
        <v>---</v>
      </c>
      <c r="M210" s="35"/>
    </row>
    <row r="211" customFormat="false" ht="14.1" hidden="true" customHeight="true" outlineLevel="0" collapsed="false">
      <c r="A211" s="26" t="n">
        <v>200</v>
      </c>
      <c r="B211" s="27"/>
      <c r="C211" s="28"/>
      <c r="D211" s="37"/>
      <c r="E211" s="38"/>
      <c r="F211" s="38"/>
      <c r="G211" s="39"/>
      <c r="H211" s="38"/>
      <c r="I211" s="32"/>
      <c r="J211" s="33" t="n">
        <f aca="false">IF(AND(B211&lt;&gt;"",B211&lt;&gt;0),VLOOKUP(B211,tabela_referencia,4,FALSE()),0)</f>
        <v>0</v>
      </c>
      <c r="K211" s="34" t="str">
        <f aca="false">IF(OR(B211&lt;&gt;"",D211&lt;&gt;""),VLOOKUP(B211,tabela_referencia,3,FALSE()),"---")</f>
        <v>---</v>
      </c>
      <c r="L211" s="35" t="str">
        <f aca="false">IF(AND(B211&lt;&gt;"",B211&lt;&gt;0),IF(J211&lt;F211,"VERIFICAR!","OK"),"---")</f>
        <v>---</v>
      </c>
      <c r="M211" s="35"/>
    </row>
    <row r="212" customFormat="false" ht="14.1" hidden="true" customHeight="true" outlineLevel="0" collapsed="false">
      <c r="A212" s="26" t="n">
        <v>201</v>
      </c>
      <c r="B212" s="27"/>
      <c r="C212" s="28"/>
      <c r="D212" s="37"/>
      <c r="E212" s="38"/>
      <c r="F212" s="38"/>
      <c r="G212" s="39"/>
      <c r="H212" s="38"/>
      <c r="I212" s="32"/>
      <c r="J212" s="33" t="n">
        <f aca="false">IF(AND(B212&lt;&gt;"",B212&lt;&gt;0),VLOOKUP(B212,tabela_referencia,4,FALSE()),0)</f>
        <v>0</v>
      </c>
      <c r="K212" s="34" t="str">
        <f aca="false">IF(OR(B212&lt;&gt;"",D212&lt;&gt;""),VLOOKUP(B212,tabela_referencia,3,FALSE()),"---")</f>
        <v>---</v>
      </c>
      <c r="L212" s="35" t="str">
        <f aca="false">IF(AND(B212&lt;&gt;"",B212&lt;&gt;0),IF(J212&lt;F212,"VERIFICAR!","OK"),"---")</f>
        <v>---</v>
      </c>
      <c r="M212" s="35"/>
    </row>
    <row r="213" customFormat="false" ht="14.1" hidden="true" customHeight="true" outlineLevel="0" collapsed="false">
      <c r="A213" s="26" t="n">
        <v>202</v>
      </c>
      <c r="B213" s="27"/>
      <c r="C213" s="28"/>
      <c r="D213" s="37"/>
      <c r="E213" s="38"/>
      <c r="F213" s="38"/>
      <c r="G213" s="39"/>
      <c r="H213" s="38"/>
      <c r="I213" s="32"/>
      <c r="J213" s="33" t="n">
        <f aca="false">IF(AND(B213&lt;&gt;"",B213&lt;&gt;0),VLOOKUP(B213,tabela_referencia,4,FALSE()),0)</f>
        <v>0</v>
      </c>
      <c r="K213" s="34" t="str">
        <f aca="false">IF(OR(B213&lt;&gt;"",D213&lt;&gt;""),VLOOKUP(B213,tabela_referencia,3,FALSE()),"---")</f>
        <v>---</v>
      </c>
      <c r="L213" s="35" t="str">
        <f aca="false">IF(AND(B213&lt;&gt;"",B213&lt;&gt;0),IF(J213&lt;F213,"VERIFICAR!","OK"),"---")</f>
        <v>---</v>
      </c>
      <c r="M213" s="35"/>
    </row>
    <row r="214" customFormat="false" ht="14.1" hidden="true" customHeight="true" outlineLevel="0" collapsed="false">
      <c r="A214" s="26" t="n">
        <v>203</v>
      </c>
      <c r="B214" s="27"/>
      <c r="C214" s="28"/>
      <c r="D214" s="37"/>
      <c r="E214" s="38"/>
      <c r="F214" s="38"/>
      <c r="G214" s="39"/>
      <c r="H214" s="38"/>
      <c r="I214" s="32"/>
      <c r="J214" s="33" t="n">
        <f aca="false">IF(AND(B214&lt;&gt;"",B214&lt;&gt;0),VLOOKUP(B214,tabela_referencia,4,FALSE()),0)</f>
        <v>0</v>
      </c>
      <c r="K214" s="34" t="str">
        <f aca="false">IF(OR(B214&lt;&gt;"",D214&lt;&gt;""),VLOOKUP(B214,tabela_referencia,3,FALSE()),"---")</f>
        <v>---</v>
      </c>
      <c r="L214" s="35" t="str">
        <f aca="false">IF(AND(B214&lt;&gt;"",B214&lt;&gt;0),IF(J214&lt;F214,"VERIFICAR!","OK"),"---")</f>
        <v>---</v>
      </c>
      <c r="M214" s="35"/>
    </row>
    <row r="215" customFormat="false" ht="14.1" hidden="true" customHeight="true" outlineLevel="0" collapsed="false">
      <c r="A215" s="26" t="n">
        <v>204</v>
      </c>
      <c r="B215" s="27"/>
      <c r="C215" s="28"/>
      <c r="D215" s="37"/>
      <c r="E215" s="38"/>
      <c r="F215" s="38"/>
      <c r="G215" s="39"/>
      <c r="H215" s="38"/>
      <c r="I215" s="32"/>
      <c r="J215" s="33" t="n">
        <f aca="false">IF(AND(B215&lt;&gt;"",B215&lt;&gt;0),VLOOKUP(B215,tabela_referencia,4,FALSE()),0)</f>
        <v>0</v>
      </c>
      <c r="K215" s="34" t="str">
        <f aca="false">IF(OR(B215&lt;&gt;"",D215&lt;&gt;""),VLOOKUP(B215,tabela_referencia,3,FALSE()),"---")</f>
        <v>---</v>
      </c>
      <c r="L215" s="35" t="str">
        <f aca="false">IF(AND(B215&lt;&gt;"",B215&lt;&gt;0),IF(J215&lt;F215,"VERIFICAR!","OK"),"---")</f>
        <v>---</v>
      </c>
      <c r="M215" s="35"/>
    </row>
    <row r="216" customFormat="false" ht="14.1" hidden="true" customHeight="true" outlineLevel="0" collapsed="false">
      <c r="A216" s="26" t="n">
        <v>205</v>
      </c>
      <c r="B216" s="27"/>
      <c r="C216" s="28"/>
      <c r="D216" s="37"/>
      <c r="E216" s="38"/>
      <c r="F216" s="38"/>
      <c r="G216" s="39"/>
      <c r="H216" s="38"/>
      <c r="I216" s="32"/>
      <c r="J216" s="33" t="n">
        <f aca="false">IF(AND(B216&lt;&gt;"",B216&lt;&gt;0),VLOOKUP(B216,tabela_referencia,4,FALSE()),0)</f>
        <v>0</v>
      </c>
      <c r="K216" s="34" t="str">
        <f aca="false">IF(OR(B216&lt;&gt;"",D216&lt;&gt;""),VLOOKUP(B216,tabela_referencia,3,FALSE()),"---")</f>
        <v>---</v>
      </c>
      <c r="L216" s="35" t="str">
        <f aca="false">IF(AND(B216&lt;&gt;"",B216&lt;&gt;0),IF(J216&lt;F216,"VERIFICAR!","OK"),"---")</f>
        <v>---</v>
      </c>
      <c r="M216" s="35"/>
    </row>
    <row r="217" customFormat="false" ht="14.1" hidden="true" customHeight="true" outlineLevel="0" collapsed="false">
      <c r="A217" s="26" t="n">
        <v>206</v>
      </c>
      <c r="B217" s="27"/>
      <c r="C217" s="28"/>
      <c r="D217" s="37"/>
      <c r="E217" s="38"/>
      <c r="F217" s="38"/>
      <c r="G217" s="39"/>
      <c r="H217" s="38"/>
      <c r="I217" s="32"/>
      <c r="J217" s="33" t="n">
        <f aca="false">IF(AND(B217&lt;&gt;"",B217&lt;&gt;0),VLOOKUP(B217,tabela_referencia,4,FALSE()),0)</f>
        <v>0</v>
      </c>
      <c r="K217" s="34" t="str">
        <f aca="false">IF(OR(B217&lt;&gt;"",D217&lt;&gt;""),VLOOKUP(B217,tabela_referencia,3,FALSE()),"---")</f>
        <v>---</v>
      </c>
      <c r="L217" s="35" t="str">
        <f aca="false">IF(AND(B217&lt;&gt;"",B217&lt;&gt;0),IF(J217&lt;F217,"VERIFICAR!","OK"),"---")</f>
        <v>---</v>
      </c>
      <c r="M217" s="35"/>
    </row>
    <row r="218" customFormat="false" ht="14.1" hidden="true" customHeight="true" outlineLevel="0" collapsed="false">
      <c r="A218" s="26" t="n">
        <v>207</v>
      </c>
      <c r="B218" s="27"/>
      <c r="C218" s="28"/>
      <c r="D218" s="37"/>
      <c r="E218" s="38"/>
      <c r="F218" s="38"/>
      <c r="G218" s="39"/>
      <c r="H218" s="38"/>
      <c r="I218" s="32"/>
      <c r="J218" s="33" t="n">
        <f aca="false">IF(AND(B218&lt;&gt;"",B218&lt;&gt;0),VLOOKUP(B218,tabela_referencia,4,FALSE()),0)</f>
        <v>0</v>
      </c>
      <c r="K218" s="34" t="str">
        <f aca="false">IF(OR(B218&lt;&gt;"",D218&lt;&gt;""),VLOOKUP(B218,tabela_referencia,3,FALSE()),"---")</f>
        <v>---</v>
      </c>
      <c r="L218" s="35" t="str">
        <f aca="false">IF(AND(B218&lt;&gt;"",B218&lt;&gt;0),IF(J218&lt;F218,"VERIFICAR!","OK"),"---")</f>
        <v>---</v>
      </c>
      <c r="M218" s="35"/>
    </row>
    <row r="219" customFormat="false" ht="14.1" hidden="true" customHeight="true" outlineLevel="0" collapsed="false">
      <c r="A219" s="26" t="n">
        <v>208</v>
      </c>
      <c r="B219" s="27"/>
      <c r="C219" s="28"/>
      <c r="D219" s="37"/>
      <c r="E219" s="38"/>
      <c r="F219" s="38"/>
      <c r="G219" s="39"/>
      <c r="H219" s="38"/>
      <c r="I219" s="32"/>
      <c r="J219" s="33" t="n">
        <f aca="false">IF(AND(B219&lt;&gt;"",B219&lt;&gt;0),VLOOKUP(B219,tabela_referencia,4,FALSE()),0)</f>
        <v>0</v>
      </c>
      <c r="K219" s="34" t="str">
        <f aca="false">IF(OR(B219&lt;&gt;"",D219&lt;&gt;""),VLOOKUP(B219,tabela_referencia,3,FALSE()),"---")</f>
        <v>---</v>
      </c>
      <c r="L219" s="35" t="str">
        <f aca="false">IF(AND(B219&lt;&gt;"",B219&lt;&gt;0),IF(J219&lt;F219,"VERIFICAR!","OK"),"---")</f>
        <v>---</v>
      </c>
      <c r="M219" s="35"/>
    </row>
    <row r="220" customFormat="false" ht="14.1" hidden="true" customHeight="true" outlineLevel="0" collapsed="false">
      <c r="A220" s="26" t="n">
        <v>209</v>
      </c>
      <c r="B220" s="27"/>
      <c r="C220" s="28"/>
      <c r="D220" s="37"/>
      <c r="E220" s="38"/>
      <c r="F220" s="38"/>
      <c r="G220" s="39"/>
      <c r="H220" s="38"/>
      <c r="I220" s="32"/>
      <c r="J220" s="33" t="n">
        <f aca="false">IF(AND(B220&lt;&gt;"",B220&lt;&gt;0),VLOOKUP(B220,tabela_referencia,4,FALSE()),0)</f>
        <v>0</v>
      </c>
      <c r="K220" s="34" t="str">
        <f aca="false">IF(OR(B220&lt;&gt;"",D220&lt;&gt;""),VLOOKUP(B220,tabela_referencia,3,FALSE()),"---")</f>
        <v>---</v>
      </c>
      <c r="L220" s="35" t="str">
        <f aca="false">IF(AND(B220&lt;&gt;"",B220&lt;&gt;0),IF(J220&lt;F220,"VERIFICAR!","OK"),"---")</f>
        <v>---</v>
      </c>
      <c r="M220" s="35"/>
    </row>
    <row r="221" customFormat="false" ht="14.1" hidden="true" customHeight="true" outlineLevel="0" collapsed="false">
      <c r="A221" s="26" t="n">
        <v>210</v>
      </c>
      <c r="B221" s="27"/>
      <c r="C221" s="28"/>
      <c r="D221" s="37"/>
      <c r="E221" s="38"/>
      <c r="F221" s="38"/>
      <c r="G221" s="39"/>
      <c r="H221" s="38"/>
      <c r="I221" s="32"/>
      <c r="J221" s="33" t="n">
        <f aca="false">IF(AND(B221&lt;&gt;"",B221&lt;&gt;0),VLOOKUP(B221,tabela_referencia,4,FALSE()),0)</f>
        <v>0</v>
      </c>
      <c r="K221" s="34" t="str">
        <f aca="false">IF(OR(B221&lt;&gt;"",D221&lt;&gt;""),VLOOKUP(B221,tabela_referencia,3,FALSE()),"---")</f>
        <v>---</v>
      </c>
      <c r="L221" s="35" t="str">
        <f aca="false">IF(AND(B221&lt;&gt;"",B221&lt;&gt;0),IF(J221&lt;F221,"VERIFICAR!","OK"),"---")</f>
        <v>---</v>
      </c>
      <c r="M221" s="35"/>
    </row>
    <row r="222" customFormat="false" ht="14.1" hidden="true" customHeight="true" outlineLevel="0" collapsed="false">
      <c r="A222" s="26" t="n">
        <v>211</v>
      </c>
      <c r="B222" s="27"/>
      <c r="C222" s="28"/>
      <c r="D222" s="37"/>
      <c r="E222" s="38"/>
      <c r="F222" s="38"/>
      <c r="G222" s="39"/>
      <c r="H222" s="38"/>
      <c r="I222" s="32"/>
      <c r="J222" s="33" t="n">
        <f aca="false">IF(AND(B222&lt;&gt;"",B222&lt;&gt;0),VLOOKUP(B222,tabela_referencia,4,FALSE()),0)</f>
        <v>0</v>
      </c>
      <c r="K222" s="34" t="str">
        <f aca="false">IF(OR(B222&lt;&gt;"",D222&lt;&gt;""),VLOOKUP(B222,tabela_referencia,3,FALSE()),"---")</f>
        <v>---</v>
      </c>
      <c r="L222" s="35" t="str">
        <f aca="false">IF(AND(B222&lt;&gt;"",B222&lt;&gt;0),IF(J222&lt;F222,"VERIFICAR!","OK"),"---")</f>
        <v>---</v>
      </c>
      <c r="M222" s="35"/>
    </row>
    <row r="223" customFormat="false" ht="14.1" hidden="true" customHeight="true" outlineLevel="0" collapsed="false">
      <c r="A223" s="26" t="n">
        <v>212</v>
      </c>
      <c r="B223" s="27"/>
      <c r="C223" s="28"/>
      <c r="D223" s="37"/>
      <c r="E223" s="38"/>
      <c r="F223" s="38"/>
      <c r="G223" s="39"/>
      <c r="H223" s="38"/>
      <c r="I223" s="32"/>
      <c r="J223" s="33" t="n">
        <f aca="false">IF(AND(B223&lt;&gt;"",B223&lt;&gt;0),VLOOKUP(B223,tabela_referencia,4,FALSE()),0)</f>
        <v>0</v>
      </c>
      <c r="K223" s="34" t="str">
        <f aca="false">IF(OR(B223&lt;&gt;"",D223&lt;&gt;""),VLOOKUP(B223,tabela_referencia,3,FALSE()),"---")</f>
        <v>---</v>
      </c>
      <c r="L223" s="35" t="str">
        <f aca="false">IF(AND(B223&lt;&gt;"",B223&lt;&gt;0),IF(J223&lt;F223,"VERIFICAR!","OK"),"---")</f>
        <v>---</v>
      </c>
      <c r="M223" s="35"/>
    </row>
    <row r="224" customFormat="false" ht="14.1" hidden="true" customHeight="true" outlineLevel="0" collapsed="false">
      <c r="A224" s="26" t="n">
        <v>213</v>
      </c>
      <c r="B224" s="27"/>
      <c r="C224" s="28"/>
      <c r="D224" s="37"/>
      <c r="E224" s="38"/>
      <c r="F224" s="38"/>
      <c r="G224" s="39"/>
      <c r="H224" s="38"/>
      <c r="I224" s="32"/>
      <c r="J224" s="33" t="n">
        <f aca="false">IF(AND(B224&lt;&gt;"",B224&lt;&gt;0),VLOOKUP(B224,tabela_referencia,4,FALSE()),0)</f>
        <v>0</v>
      </c>
      <c r="K224" s="34" t="str">
        <f aca="false">IF(OR(B224&lt;&gt;"",D224&lt;&gt;""),VLOOKUP(B224,tabela_referencia,3,FALSE()),"---")</f>
        <v>---</v>
      </c>
      <c r="L224" s="35" t="str">
        <f aca="false">IF(AND(B224&lt;&gt;"",B224&lt;&gt;0),IF(J224&lt;F224,"VERIFICAR!","OK"),"---")</f>
        <v>---</v>
      </c>
      <c r="M224" s="35"/>
    </row>
    <row r="225" customFormat="false" ht="14.1" hidden="true" customHeight="true" outlineLevel="0" collapsed="false">
      <c r="A225" s="26" t="n">
        <v>214</v>
      </c>
      <c r="B225" s="27"/>
      <c r="C225" s="28"/>
      <c r="D225" s="37"/>
      <c r="E225" s="38"/>
      <c r="F225" s="38"/>
      <c r="G225" s="39"/>
      <c r="H225" s="38"/>
      <c r="I225" s="32"/>
      <c r="J225" s="33" t="n">
        <f aca="false">IF(AND(B225&lt;&gt;"",B225&lt;&gt;0),VLOOKUP(B225,tabela_referencia,4,FALSE()),0)</f>
        <v>0</v>
      </c>
      <c r="K225" s="34" t="str">
        <f aca="false">IF(OR(B225&lt;&gt;"",D225&lt;&gt;""),VLOOKUP(B225,tabela_referencia,3,FALSE()),"---")</f>
        <v>---</v>
      </c>
      <c r="L225" s="35" t="str">
        <f aca="false">IF(AND(B225&lt;&gt;"",B225&lt;&gt;0),IF(J225&lt;F225,"VERIFICAR!","OK"),"---")</f>
        <v>---</v>
      </c>
      <c r="M225" s="35"/>
    </row>
    <row r="226" customFormat="false" ht="14.1" hidden="true" customHeight="true" outlineLevel="0" collapsed="false">
      <c r="A226" s="26" t="n">
        <v>215</v>
      </c>
      <c r="B226" s="27"/>
      <c r="C226" s="28"/>
      <c r="D226" s="37"/>
      <c r="E226" s="38"/>
      <c r="F226" s="38"/>
      <c r="G226" s="39"/>
      <c r="H226" s="38"/>
      <c r="I226" s="32"/>
      <c r="J226" s="33" t="n">
        <f aca="false">IF(AND(B226&lt;&gt;"",B226&lt;&gt;0),VLOOKUP(B226,tabela_referencia,4,FALSE()),0)</f>
        <v>0</v>
      </c>
      <c r="K226" s="34" t="str">
        <f aca="false">IF(OR(B226&lt;&gt;"",D226&lt;&gt;""),VLOOKUP(B226,tabela_referencia,3,FALSE()),"---")</f>
        <v>---</v>
      </c>
      <c r="L226" s="35" t="str">
        <f aca="false">IF(AND(B226&lt;&gt;"",B226&lt;&gt;0),IF(J226&lt;F226,"VERIFICAR!","OK"),"---")</f>
        <v>---</v>
      </c>
      <c r="M226" s="35"/>
    </row>
    <row r="227" customFormat="false" ht="14.1" hidden="true" customHeight="true" outlineLevel="0" collapsed="false">
      <c r="A227" s="26" t="n">
        <v>216</v>
      </c>
      <c r="B227" s="27"/>
      <c r="C227" s="28"/>
      <c r="D227" s="37"/>
      <c r="E227" s="38"/>
      <c r="F227" s="38"/>
      <c r="G227" s="39"/>
      <c r="H227" s="38"/>
      <c r="I227" s="32"/>
      <c r="J227" s="33" t="n">
        <f aca="false">IF(AND(B227&lt;&gt;"",B227&lt;&gt;0),VLOOKUP(B227,tabela_referencia,4,FALSE()),0)</f>
        <v>0</v>
      </c>
      <c r="K227" s="34" t="str">
        <f aca="false">IF(OR(B227&lt;&gt;"",D227&lt;&gt;""),VLOOKUP(B227,tabela_referencia,3,FALSE()),"---")</f>
        <v>---</v>
      </c>
      <c r="L227" s="35" t="str">
        <f aca="false">IF(AND(B227&lt;&gt;"",B227&lt;&gt;0),IF(J227&lt;F227,"VERIFICAR!","OK"),"---")</f>
        <v>---</v>
      </c>
      <c r="M227" s="35"/>
    </row>
    <row r="228" customFormat="false" ht="14.1" hidden="true" customHeight="true" outlineLevel="0" collapsed="false">
      <c r="A228" s="26" t="n">
        <v>217</v>
      </c>
      <c r="B228" s="27"/>
      <c r="C228" s="28"/>
      <c r="D228" s="37"/>
      <c r="E228" s="38"/>
      <c r="F228" s="38"/>
      <c r="G228" s="39"/>
      <c r="H228" s="38"/>
      <c r="I228" s="32"/>
      <c r="J228" s="33" t="n">
        <f aca="false">IF(AND(B228&lt;&gt;"",B228&lt;&gt;0),VLOOKUP(B228,tabela_referencia,4,FALSE()),0)</f>
        <v>0</v>
      </c>
      <c r="K228" s="34" t="str">
        <f aca="false">IF(OR(B228&lt;&gt;"",D228&lt;&gt;""),VLOOKUP(B228,tabela_referencia,3,FALSE()),"---")</f>
        <v>---</v>
      </c>
      <c r="L228" s="35" t="str">
        <f aca="false">IF(AND(B228&lt;&gt;"",B228&lt;&gt;0),IF(J228&lt;F228,"VERIFICAR!","OK"),"---")</f>
        <v>---</v>
      </c>
      <c r="M228" s="35"/>
    </row>
    <row r="229" customFormat="false" ht="14.1" hidden="true" customHeight="true" outlineLevel="0" collapsed="false">
      <c r="A229" s="26" t="n">
        <v>218</v>
      </c>
      <c r="B229" s="27"/>
      <c r="C229" s="28"/>
      <c r="D229" s="37"/>
      <c r="E229" s="38"/>
      <c r="F229" s="38"/>
      <c r="G229" s="39"/>
      <c r="H229" s="38"/>
      <c r="I229" s="32"/>
      <c r="J229" s="33" t="n">
        <f aca="false">IF(AND(B229&lt;&gt;"",B229&lt;&gt;0),VLOOKUP(B229,tabela_referencia,4,FALSE()),0)</f>
        <v>0</v>
      </c>
      <c r="K229" s="34" t="str">
        <f aca="false">IF(OR(B229&lt;&gt;"",D229&lt;&gt;""),VLOOKUP(B229,tabela_referencia,3,FALSE()),"---")</f>
        <v>---</v>
      </c>
      <c r="L229" s="35" t="str">
        <f aca="false">IF(AND(B229&lt;&gt;"",B229&lt;&gt;0),IF(J229&lt;F229,"VERIFICAR!","OK"),"---")</f>
        <v>---</v>
      </c>
      <c r="M229" s="35"/>
    </row>
    <row r="230" customFormat="false" ht="14.1" hidden="true" customHeight="true" outlineLevel="0" collapsed="false">
      <c r="A230" s="26" t="n">
        <v>219</v>
      </c>
      <c r="B230" s="27"/>
      <c r="C230" s="28"/>
      <c r="D230" s="37"/>
      <c r="E230" s="38"/>
      <c r="F230" s="38"/>
      <c r="G230" s="39"/>
      <c r="H230" s="38"/>
      <c r="I230" s="32"/>
      <c r="J230" s="33" t="n">
        <f aca="false">IF(AND(B230&lt;&gt;"",B230&lt;&gt;0),VLOOKUP(B230,tabela_referencia,4,FALSE()),0)</f>
        <v>0</v>
      </c>
      <c r="K230" s="34" t="str">
        <f aca="false">IF(OR(B230&lt;&gt;"",D230&lt;&gt;""),VLOOKUP(B230,tabela_referencia,3,FALSE()),"---")</f>
        <v>---</v>
      </c>
      <c r="L230" s="35" t="str">
        <f aca="false">IF(AND(B230&lt;&gt;"",B230&lt;&gt;0),IF(J230&lt;F230,"VERIFICAR!","OK"),"---")</f>
        <v>---</v>
      </c>
      <c r="M230" s="35"/>
    </row>
    <row r="231" customFormat="false" ht="14.1" hidden="true" customHeight="true" outlineLevel="0" collapsed="false">
      <c r="A231" s="26" t="n">
        <v>220</v>
      </c>
      <c r="B231" s="27"/>
      <c r="C231" s="28"/>
      <c r="D231" s="37"/>
      <c r="E231" s="38"/>
      <c r="F231" s="38"/>
      <c r="G231" s="39"/>
      <c r="H231" s="38"/>
      <c r="I231" s="32"/>
      <c r="J231" s="33" t="n">
        <f aca="false">IF(AND(B231&lt;&gt;"",B231&lt;&gt;0),VLOOKUP(B231,tabela_referencia,4,FALSE()),0)</f>
        <v>0</v>
      </c>
      <c r="K231" s="34" t="str">
        <f aca="false">IF(OR(B231&lt;&gt;"",D231&lt;&gt;""),VLOOKUP(B231,tabela_referencia,3,FALSE()),"---")</f>
        <v>---</v>
      </c>
      <c r="L231" s="35" t="str">
        <f aca="false">IF(AND(B231&lt;&gt;"",B231&lt;&gt;0),IF(J231&lt;F231,"VERIFICAR!","OK"),"---")</f>
        <v>---</v>
      </c>
      <c r="M231" s="35"/>
    </row>
    <row r="232" customFormat="false" ht="14.1" hidden="true" customHeight="true" outlineLevel="0" collapsed="false">
      <c r="A232" s="26" t="n">
        <v>221</v>
      </c>
      <c r="B232" s="27"/>
      <c r="C232" s="28"/>
      <c r="D232" s="37"/>
      <c r="E232" s="38"/>
      <c r="F232" s="38"/>
      <c r="G232" s="39"/>
      <c r="H232" s="38"/>
      <c r="I232" s="32"/>
      <c r="J232" s="33" t="n">
        <f aca="false">IF(AND(B232&lt;&gt;"",B232&lt;&gt;0),VLOOKUP(B232,tabela_referencia,4,FALSE()),0)</f>
        <v>0</v>
      </c>
      <c r="K232" s="34" t="str">
        <f aca="false">IF(OR(B232&lt;&gt;"",D232&lt;&gt;""),VLOOKUP(B232,tabela_referencia,3,FALSE()),"---")</f>
        <v>---</v>
      </c>
      <c r="L232" s="35" t="str">
        <f aca="false">IF(AND(B232&lt;&gt;"",B232&lt;&gt;0),IF(J232&lt;F232,"VERIFICAR!","OK"),"---")</f>
        <v>---</v>
      </c>
      <c r="M232" s="35"/>
    </row>
    <row r="233" customFormat="false" ht="14.1" hidden="true" customHeight="true" outlineLevel="0" collapsed="false">
      <c r="A233" s="26" t="n">
        <v>222</v>
      </c>
      <c r="B233" s="27"/>
      <c r="C233" s="28"/>
      <c r="D233" s="37"/>
      <c r="E233" s="38"/>
      <c r="F233" s="38"/>
      <c r="G233" s="39"/>
      <c r="H233" s="38"/>
      <c r="I233" s="32"/>
      <c r="J233" s="33" t="n">
        <f aca="false">IF(AND(B233&lt;&gt;"",B233&lt;&gt;0),VLOOKUP(B233,tabela_referencia,4,FALSE()),0)</f>
        <v>0</v>
      </c>
      <c r="K233" s="34" t="str">
        <f aca="false">IF(OR(B233&lt;&gt;"",D233&lt;&gt;""),VLOOKUP(B233,tabela_referencia,3,FALSE()),"---")</f>
        <v>---</v>
      </c>
      <c r="L233" s="35" t="str">
        <f aca="false">IF(AND(B233&lt;&gt;"",B233&lt;&gt;0),IF(J233&lt;F233,"VERIFICAR!","OK"),"---")</f>
        <v>---</v>
      </c>
      <c r="M233" s="35"/>
    </row>
    <row r="234" customFormat="false" ht="14.1" hidden="true" customHeight="true" outlineLevel="0" collapsed="false">
      <c r="A234" s="26" t="n">
        <v>223</v>
      </c>
      <c r="B234" s="27"/>
      <c r="C234" s="28"/>
      <c r="D234" s="37"/>
      <c r="E234" s="38"/>
      <c r="F234" s="38"/>
      <c r="G234" s="39"/>
      <c r="H234" s="38"/>
      <c r="I234" s="32"/>
      <c r="J234" s="33" t="n">
        <f aca="false">IF(AND(B234&lt;&gt;"",B234&lt;&gt;0),VLOOKUP(B234,tabela_referencia,4,FALSE()),0)</f>
        <v>0</v>
      </c>
      <c r="K234" s="34" t="str">
        <f aca="false">IF(OR(B234&lt;&gt;"",D234&lt;&gt;""),VLOOKUP(B234,tabela_referencia,3,FALSE()),"---")</f>
        <v>---</v>
      </c>
      <c r="L234" s="35" t="str">
        <f aca="false">IF(AND(B234&lt;&gt;"",B234&lt;&gt;0),IF(J234&lt;F234,"VERIFICAR!","OK"),"---")</f>
        <v>---</v>
      </c>
      <c r="M234" s="35"/>
    </row>
    <row r="235" customFormat="false" ht="14.1" hidden="true" customHeight="true" outlineLevel="0" collapsed="false">
      <c r="A235" s="26" t="n">
        <v>224</v>
      </c>
      <c r="B235" s="27"/>
      <c r="C235" s="28"/>
      <c r="D235" s="37"/>
      <c r="E235" s="38"/>
      <c r="F235" s="38"/>
      <c r="G235" s="39"/>
      <c r="H235" s="38"/>
      <c r="I235" s="32"/>
      <c r="J235" s="33" t="n">
        <f aca="false">IF(AND(B235&lt;&gt;"",B235&lt;&gt;0),VLOOKUP(B235,tabela_referencia,4,FALSE()),0)</f>
        <v>0</v>
      </c>
      <c r="K235" s="34" t="str">
        <f aca="false">IF(OR(B235&lt;&gt;"",D235&lt;&gt;""),VLOOKUP(B235,tabela_referencia,3,FALSE()),"---")</f>
        <v>---</v>
      </c>
      <c r="L235" s="35" t="str">
        <f aca="false">IF(AND(B235&lt;&gt;"",B235&lt;&gt;0),IF(J235&lt;F235,"VERIFICAR!","OK"),"---")</f>
        <v>---</v>
      </c>
      <c r="M235" s="35"/>
    </row>
    <row r="236" customFormat="false" ht="14.1" hidden="true" customHeight="true" outlineLevel="0" collapsed="false">
      <c r="A236" s="26" t="n">
        <v>225</v>
      </c>
      <c r="B236" s="27"/>
      <c r="C236" s="28"/>
      <c r="D236" s="37"/>
      <c r="E236" s="38"/>
      <c r="F236" s="38"/>
      <c r="G236" s="39"/>
      <c r="H236" s="38"/>
      <c r="I236" s="32"/>
      <c r="J236" s="33" t="n">
        <f aca="false">IF(AND(B236&lt;&gt;"",B236&lt;&gt;0),VLOOKUP(B236,tabela_referencia,4,FALSE()),0)</f>
        <v>0</v>
      </c>
      <c r="K236" s="34" t="str">
        <f aca="false">IF(OR(B236&lt;&gt;"",D236&lt;&gt;""),VLOOKUP(B236,tabela_referencia,3,FALSE()),"---")</f>
        <v>---</v>
      </c>
      <c r="L236" s="35" t="str">
        <f aca="false">IF(AND(B236&lt;&gt;"",B236&lt;&gt;0),IF(J236&lt;F236,"VERIFICAR!","OK"),"---")</f>
        <v>---</v>
      </c>
      <c r="M236" s="35"/>
    </row>
    <row r="237" customFormat="false" ht="14.1" hidden="true" customHeight="true" outlineLevel="0" collapsed="false">
      <c r="A237" s="26" t="n">
        <v>226</v>
      </c>
      <c r="B237" s="27"/>
      <c r="C237" s="28"/>
      <c r="D237" s="37"/>
      <c r="E237" s="38"/>
      <c r="F237" s="38"/>
      <c r="G237" s="39"/>
      <c r="H237" s="38"/>
      <c r="I237" s="32"/>
      <c r="J237" s="33" t="n">
        <f aca="false">IF(AND(B237&lt;&gt;"",B237&lt;&gt;0),VLOOKUP(B237,tabela_referencia,4,FALSE()),0)</f>
        <v>0</v>
      </c>
      <c r="K237" s="34" t="str">
        <f aca="false">IF(OR(B237&lt;&gt;"",D237&lt;&gt;""),VLOOKUP(B237,tabela_referencia,3,FALSE()),"---")</f>
        <v>---</v>
      </c>
      <c r="L237" s="35" t="str">
        <f aca="false">IF(AND(B237&lt;&gt;"",B237&lt;&gt;0),IF(J237&lt;F237,"VERIFICAR!","OK"),"---")</f>
        <v>---</v>
      </c>
      <c r="M237" s="35"/>
    </row>
    <row r="238" customFormat="false" ht="14.1" hidden="true" customHeight="true" outlineLevel="0" collapsed="false">
      <c r="A238" s="26" t="n">
        <v>227</v>
      </c>
      <c r="B238" s="27"/>
      <c r="C238" s="28"/>
      <c r="D238" s="37"/>
      <c r="E238" s="38"/>
      <c r="F238" s="38"/>
      <c r="G238" s="39"/>
      <c r="H238" s="38"/>
      <c r="I238" s="32"/>
      <c r="J238" s="33" t="n">
        <f aca="false">IF(AND(B238&lt;&gt;"",B238&lt;&gt;0),VLOOKUP(B238,tabela_referencia,4,FALSE()),0)</f>
        <v>0</v>
      </c>
      <c r="K238" s="34" t="str">
        <f aca="false">IF(OR(B238&lt;&gt;"",D238&lt;&gt;""),VLOOKUP(B238,tabela_referencia,3,FALSE()),"---")</f>
        <v>---</v>
      </c>
      <c r="L238" s="35" t="str">
        <f aca="false">IF(AND(B238&lt;&gt;"",B238&lt;&gt;0),IF(J238&lt;F238,"VERIFICAR!","OK"),"---")</f>
        <v>---</v>
      </c>
      <c r="M238" s="35"/>
    </row>
    <row r="239" customFormat="false" ht="14.1" hidden="true" customHeight="true" outlineLevel="0" collapsed="false">
      <c r="A239" s="26" t="n">
        <v>228</v>
      </c>
      <c r="B239" s="27"/>
      <c r="C239" s="28"/>
      <c r="D239" s="37"/>
      <c r="E239" s="38"/>
      <c r="F239" s="38"/>
      <c r="G239" s="39"/>
      <c r="H239" s="38"/>
      <c r="I239" s="32"/>
      <c r="J239" s="33" t="n">
        <f aca="false">IF(AND(B239&lt;&gt;"",B239&lt;&gt;0),VLOOKUP(B239,tabela_referencia,4,FALSE()),0)</f>
        <v>0</v>
      </c>
      <c r="K239" s="34" t="str">
        <f aca="false">IF(OR(B239&lt;&gt;"",D239&lt;&gt;""),VLOOKUP(B239,tabela_referencia,3,FALSE()),"---")</f>
        <v>---</v>
      </c>
      <c r="L239" s="35" t="str">
        <f aca="false">IF(AND(B239&lt;&gt;"",B239&lt;&gt;0),IF(J239&lt;F239,"VERIFICAR!","OK"),"---")</f>
        <v>---</v>
      </c>
      <c r="M239" s="35"/>
    </row>
    <row r="240" customFormat="false" ht="14.1" hidden="true" customHeight="true" outlineLevel="0" collapsed="false">
      <c r="A240" s="26" t="n">
        <v>229</v>
      </c>
      <c r="B240" s="27"/>
      <c r="C240" s="28"/>
      <c r="D240" s="37"/>
      <c r="E240" s="38"/>
      <c r="F240" s="38"/>
      <c r="G240" s="39"/>
      <c r="H240" s="38"/>
      <c r="I240" s="32"/>
      <c r="J240" s="33" t="n">
        <f aca="false">IF(AND(B240&lt;&gt;"",B240&lt;&gt;0),VLOOKUP(B240,tabela_referencia,4,FALSE()),0)</f>
        <v>0</v>
      </c>
      <c r="K240" s="34" t="str">
        <f aca="false">IF(OR(B240&lt;&gt;"",D240&lt;&gt;""),VLOOKUP(B240,tabela_referencia,3,FALSE()),"---")</f>
        <v>---</v>
      </c>
      <c r="L240" s="35" t="str">
        <f aca="false">IF(AND(B240&lt;&gt;"",B240&lt;&gt;0),IF(J240&lt;F240,"VERIFICAR!","OK"),"---")</f>
        <v>---</v>
      </c>
      <c r="M240" s="35"/>
    </row>
    <row r="241" customFormat="false" ht="14.1" hidden="true" customHeight="true" outlineLevel="0" collapsed="false">
      <c r="A241" s="26" t="n">
        <v>230</v>
      </c>
      <c r="B241" s="27"/>
      <c r="C241" s="28"/>
      <c r="D241" s="37"/>
      <c r="E241" s="38"/>
      <c r="F241" s="38"/>
      <c r="G241" s="39"/>
      <c r="H241" s="38"/>
      <c r="I241" s="32"/>
      <c r="J241" s="33" t="n">
        <f aca="false">IF(AND(B241&lt;&gt;"",B241&lt;&gt;0),VLOOKUP(B241,tabela_referencia,4,FALSE()),0)</f>
        <v>0</v>
      </c>
      <c r="K241" s="34" t="str">
        <f aca="false">IF(OR(B241&lt;&gt;"",D241&lt;&gt;""),VLOOKUP(B241,tabela_referencia,3,FALSE()),"---")</f>
        <v>---</v>
      </c>
      <c r="L241" s="35" t="str">
        <f aca="false">IF(AND(B241&lt;&gt;"",B241&lt;&gt;0),IF(J241&lt;F241,"VERIFICAR!","OK"),"---")</f>
        <v>---</v>
      </c>
      <c r="M241" s="35"/>
    </row>
    <row r="242" customFormat="false" ht="14.1" hidden="true" customHeight="true" outlineLevel="0" collapsed="false">
      <c r="A242" s="26" t="n">
        <v>231</v>
      </c>
      <c r="B242" s="27"/>
      <c r="C242" s="28"/>
      <c r="D242" s="37"/>
      <c r="E242" s="38"/>
      <c r="F242" s="38"/>
      <c r="G242" s="39"/>
      <c r="H242" s="38"/>
      <c r="I242" s="32"/>
      <c r="J242" s="33" t="n">
        <f aca="false">IF(AND(B242&lt;&gt;"",B242&lt;&gt;0),VLOOKUP(B242,tabela_referencia,4,FALSE()),0)</f>
        <v>0</v>
      </c>
      <c r="K242" s="34" t="str">
        <f aca="false">IF(OR(B242&lt;&gt;"",D242&lt;&gt;""),VLOOKUP(B242,tabela_referencia,3,FALSE()),"---")</f>
        <v>---</v>
      </c>
      <c r="L242" s="35" t="str">
        <f aca="false">IF(AND(B242&lt;&gt;"",B242&lt;&gt;0),IF(J242&lt;F242,"VERIFICAR!","OK"),"---")</f>
        <v>---</v>
      </c>
      <c r="M242" s="35"/>
    </row>
    <row r="243" customFormat="false" ht="14.1" hidden="true" customHeight="true" outlineLevel="0" collapsed="false">
      <c r="A243" s="26" t="n">
        <v>232</v>
      </c>
      <c r="B243" s="27"/>
      <c r="C243" s="28"/>
      <c r="D243" s="37"/>
      <c r="E243" s="38"/>
      <c r="F243" s="38"/>
      <c r="G243" s="39"/>
      <c r="H243" s="38"/>
      <c r="I243" s="32"/>
      <c r="J243" s="33" t="n">
        <f aca="false">IF(AND(B243&lt;&gt;"",B243&lt;&gt;0),VLOOKUP(B243,tabela_referencia,4,FALSE()),0)</f>
        <v>0</v>
      </c>
      <c r="K243" s="34" t="str">
        <f aca="false">IF(OR(B243&lt;&gt;"",D243&lt;&gt;""),VLOOKUP(B243,tabela_referencia,3,FALSE()),"---")</f>
        <v>---</v>
      </c>
      <c r="L243" s="35" t="str">
        <f aca="false">IF(AND(B243&lt;&gt;"",B243&lt;&gt;0),IF(J243&lt;F243,"VERIFICAR!","OK"),"---")</f>
        <v>---</v>
      </c>
      <c r="M243" s="35"/>
    </row>
    <row r="244" customFormat="false" ht="14.1" hidden="true" customHeight="true" outlineLevel="0" collapsed="false">
      <c r="A244" s="26" t="n">
        <v>233</v>
      </c>
      <c r="B244" s="27"/>
      <c r="C244" s="28"/>
      <c r="D244" s="37"/>
      <c r="E244" s="38"/>
      <c r="F244" s="38"/>
      <c r="G244" s="39"/>
      <c r="H244" s="38"/>
      <c r="I244" s="32"/>
      <c r="J244" s="33" t="n">
        <f aca="false">IF(AND(B244&lt;&gt;"",B244&lt;&gt;0),VLOOKUP(B244,tabela_referencia,4,FALSE()),0)</f>
        <v>0</v>
      </c>
      <c r="K244" s="34" t="str">
        <f aca="false">IF(OR(B244&lt;&gt;"",D244&lt;&gt;""),VLOOKUP(B244,tabela_referencia,3,FALSE()),"---")</f>
        <v>---</v>
      </c>
      <c r="L244" s="35" t="str">
        <f aca="false">IF(AND(B244&lt;&gt;"",B244&lt;&gt;0),IF(J244&lt;F244,"VERIFICAR!","OK"),"---")</f>
        <v>---</v>
      </c>
      <c r="M244" s="35"/>
    </row>
    <row r="245" customFormat="false" ht="14.1" hidden="true" customHeight="true" outlineLevel="0" collapsed="false">
      <c r="A245" s="26" t="n">
        <v>234</v>
      </c>
      <c r="B245" s="27"/>
      <c r="C245" s="28"/>
      <c r="D245" s="37"/>
      <c r="E245" s="38"/>
      <c r="F245" s="38"/>
      <c r="G245" s="39"/>
      <c r="H245" s="38"/>
      <c r="I245" s="32"/>
      <c r="J245" s="33" t="n">
        <f aca="false">IF(AND(B245&lt;&gt;"",B245&lt;&gt;0),VLOOKUP(B245,tabela_referencia,4,FALSE()),0)</f>
        <v>0</v>
      </c>
      <c r="K245" s="34" t="str">
        <f aca="false">IF(OR(B245&lt;&gt;"",D245&lt;&gt;""),VLOOKUP(B245,tabela_referencia,3,FALSE()),"---")</f>
        <v>---</v>
      </c>
      <c r="L245" s="35" t="str">
        <f aca="false">IF(AND(B245&lt;&gt;"",B245&lt;&gt;0),IF(J245&lt;F245,"VERIFICAR!","OK"),"---")</f>
        <v>---</v>
      </c>
      <c r="M245" s="35"/>
    </row>
    <row r="246" customFormat="false" ht="14.1" hidden="true" customHeight="true" outlineLevel="0" collapsed="false">
      <c r="A246" s="26" t="n">
        <v>235</v>
      </c>
      <c r="B246" s="27"/>
      <c r="C246" s="28"/>
      <c r="D246" s="37"/>
      <c r="E246" s="38"/>
      <c r="F246" s="38"/>
      <c r="G246" s="39"/>
      <c r="H246" s="38"/>
      <c r="I246" s="32"/>
      <c r="J246" s="33" t="n">
        <f aca="false">IF(AND(B246&lt;&gt;"",B246&lt;&gt;0),VLOOKUP(B246,tabela_referencia,4,FALSE()),0)</f>
        <v>0</v>
      </c>
      <c r="K246" s="34" t="str">
        <f aca="false">IF(OR(B246&lt;&gt;"",D246&lt;&gt;""),VLOOKUP(B246,tabela_referencia,3,FALSE()),"---")</f>
        <v>---</v>
      </c>
      <c r="L246" s="35" t="str">
        <f aca="false">IF(AND(B246&lt;&gt;"",B246&lt;&gt;0),IF(J246&lt;F246,"VERIFICAR!","OK"),"---")</f>
        <v>---</v>
      </c>
      <c r="M246" s="35"/>
    </row>
    <row r="247" customFormat="false" ht="14.1" hidden="true" customHeight="true" outlineLevel="0" collapsed="false">
      <c r="A247" s="26" t="n">
        <v>236</v>
      </c>
      <c r="B247" s="27"/>
      <c r="C247" s="28"/>
      <c r="D247" s="37"/>
      <c r="E247" s="38"/>
      <c r="F247" s="38"/>
      <c r="G247" s="39"/>
      <c r="H247" s="38"/>
      <c r="I247" s="32"/>
      <c r="J247" s="33" t="n">
        <f aca="false">IF(AND(B247&lt;&gt;"",B247&lt;&gt;0),VLOOKUP(B247,tabela_referencia,4,FALSE()),0)</f>
        <v>0</v>
      </c>
      <c r="K247" s="34" t="str">
        <f aca="false">IF(OR(B247&lt;&gt;"",D247&lt;&gt;""),VLOOKUP(B247,tabela_referencia,3,FALSE()),"---")</f>
        <v>---</v>
      </c>
      <c r="L247" s="35" t="str">
        <f aca="false">IF(AND(B247&lt;&gt;"",B247&lt;&gt;0),IF(J247&lt;F247,"VERIFICAR!","OK"),"---")</f>
        <v>---</v>
      </c>
      <c r="M247" s="35"/>
    </row>
    <row r="248" customFormat="false" ht="14.1" hidden="true" customHeight="true" outlineLevel="0" collapsed="false">
      <c r="A248" s="26" t="n">
        <v>237</v>
      </c>
      <c r="B248" s="27"/>
      <c r="C248" s="28"/>
      <c r="D248" s="37"/>
      <c r="E248" s="38"/>
      <c r="F248" s="38"/>
      <c r="G248" s="39"/>
      <c r="H248" s="38"/>
      <c r="I248" s="32"/>
      <c r="J248" s="33" t="n">
        <f aca="false">IF(AND(B248&lt;&gt;"",B248&lt;&gt;0),VLOOKUP(B248,tabela_referencia,4,FALSE()),0)</f>
        <v>0</v>
      </c>
      <c r="K248" s="34" t="str">
        <f aca="false">IF(OR(B248&lt;&gt;"",D248&lt;&gt;""),VLOOKUP(B248,tabela_referencia,3,FALSE()),"---")</f>
        <v>---</v>
      </c>
      <c r="L248" s="35" t="str">
        <f aca="false">IF(AND(B248&lt;&gt;"",B248&lt;&gt;0),IF(J248&lt;F248,"VERIFICAR!","OK"),"---")</f>
        <v>---</v>
      </c>
      <c r="M248" s="35"/>
    </row>
    <row r="249" customFormat="false" ht="14.1" hidden="true" customHeight="true" outlineLevel="0" collapsed="false">
      <c r="A249" s="26" t="n">
        <v>238</v>
      </c>
      <c r="B249" s="27"/>
      <c r="C249" s="28"/>
      <c r="D249" s="37"/>
      <c r="E249" s="38"/>
      <c r="F249" s="38"/>
      <c r="G249" s="39"/>
      <c r="H249" s="38"/>
      <c r="I249" s="32"/>
      <c r="J249" s="33" t="n">
        <f aca="false">IF(AND(B249&lt;&gt;"",B249&lt;&gt;0),VLOOKUP(B249,tabela_referencia,4,FALSE()),0)</f>
        <v>0</v>
      </c>
      <c r="K249" s="34" t="str">
        <f aca="false">IF(OR(B249&lt;&gt;"",D249&lt;&gt;""),VLOOKUP(B249,tabela_referencia,3,FALSE()),"---")</f>
        <v>---</v>
      </c>
      <c r="L249" s="35" t="str">
        <f aca="false">IF(AND(B249&lt;&gt;"",B249&lt;&gt;0),IF(J249&lt;F249,"VERIFICAR!","OK"),"---")</f>
        <v>---</v>
      </c>
      <c r="M249" s="35"/>
    </row>
    <row r="250" customFormat="false" ht="14.1" hidden="true" customHeight="true" outlineLevel="0" collapsed="false">
      <c r="A250" s="26" t="n">
        <v>239</v>
      </c>
      <c r="B250" s="27"/>
      <c r="C250" s="28"/>
      <c r="D250" s="37"/>
      <c r="E250" s="38"/>
      <c r="F250" s="38"/>
      <c r="G250" s="39"/>
      <c r="H250" s="38"/>
      <c r="I250" s="32"/>
      <c r="J250" s="33" t="n">
        <f aca="false">IF(AND(B250&lt;&gt;"",B250&lt;&gt;0),VLOOKUP(B250,tabela_referencia,4,FALSE()),0)</f>
        <v>0</v>
      </c>
      <c r="K250" s="34" t="str">
        <f aca="false">IF(OR(B250&lt;&gt;"",D250&lt;&gt;""),VLOOKUP(B250,tabela_referencia,3,FALSE()),"---")</f>
        <v>---</v>
      </c>
      <c r="L250" s="35" t="str">
        <f aca="false">IF(AND(B250&lt;&gt;"",B250&lt;&gt;0),IF(J250&lt;F250,"VERIFICAR!","OK"),"---")</f>
        <v>---</v>
      </c>
      <c r="M250" s="35"/>
    </row>
    <row r="251" customFormat="false" ht="14.1" hidden="true" customHeight="true" outlineLevel="0" collapsed="false">
      <c r="A251" s="26" t="n">
        <v>240</v>
      </c>
      <c r="B251" s="27"/>
      <c r="C251" s="28"/>
      <c r="D251" s="37"/>
      <c r="E251" s="38"/>
      <c r="F251" s="38"/>
      <c r="G251" s="39"/>
      <c r="H251" s="38"/>
      <c r="I251" s="32"/>
      <c r="J251" s="33" t="n">
        <f aca="false">IF(AND(B251&lt;&gt;"",B251&lt;&gt;0),VLOOKUP(B251,tabela_referencia,4,FALSE()),0)</f>
        <v>0</v>
      </c>
      <c r="K251" s="34" t="str">
        <f aca="false">IF(OR(B251&lt;&gt;"",D251&lt;&gt;""),VLOOKUP(B251,tabela_referencia,3,FALSE()),"---")</f>
        <v>---</v>
      </c>
      <c r="L251" s="35" t="str">
        <f aca="false">IF(AND(B251&lt;&gt;"",B251&lt;&gt;0),IF(J251&lt;F251,"VERIFICAR!","OK"),"---")</f>
        <v>---</v>
      </c>
      <c r="M251" s="35"/>
    </row>
    <row r="252" customFormat="false" ht="14.1" hidden="true" customHeight="true" outlineLevel="0" collapsed="false">
      <c r="A252" s="26" t="n">
        <v>241</v>
      </c>
      <c r="B252" s="27"/>
      <c r="C252" s="28"/>
      <c r="D252" s="37"/>
      <c r="E252" s="38"/>
      <c r="F252" s="38"/>
      <c r="G252" s="39"/>
      <c r="H252" s="38"/>
      <c r="I252" s="32"/>
      <c r="J252" s="33" t="n">
        <f aca="false">IF(AND(B252&lt;&gt;"",B252&lt;&gt;0),VLOOKUP(B252,tabela_referencia,4,FALSE()),0)</f>
        <v>0</v>
      </c>
      <c r="K252" s="34" t="str">
        <f aca="false">IF(OR(B252&lt;&gt;"",D252&lt;&gt;""),VLOOKUP(B252,tabela_referencia,3,FALSE()),"---")</f>
        <v>---</v>
      </c>
      <c r="L252" s="35" t="str">
        <f aca="false">IF(AND(B252&lt;&gt;"",B252&lt;&gt;0),IF(J252&lt;F252,"VERIFICAR!","OK"),"---")</f>
        <v>---</v>
      </c>
      <c r="M252" s="35"/>
    </row>
    <row r="253" customFormat="false" ht="14.1" hidden="true" customHeight="true" outlineLevel="0" collapsed="false">
      <c r="A253" s="26" t="n">
        <v>242</v>
      </c>
      <c r="B253" s="27"/>
      <c r="C253" s="28"/>
      <c r="D253" s="37"/>
      <c r="E253" s="38"/>
      <c r="F253" s="38"/>
      <c r="G253" s="39"/>
      <c r="H253" s="38"/>
      <c r="I253" s="32"/>
      <c r="J253" s="33" t="n">
        <f aca="false">IF(AND(B253&lt;&gt;"",B253&lt;&gt;0),VLOOKUP(B253,tabela_referencia,4,FALSE()),0)</f>
        <v>0</v>
      </c>
      <c r="K253" s="34" t="str">
        <f aca="false">IF(OR(B253&lt;&gt;"",D253&lt;&gt;""),VLOOKUP(B253,tabela_referencia,3,FALSE()),"---")</f>
        <v>---</v>
      </c>
      <c r="L253" s="35" t="str">
        <f aca="false">IF(AND(B253&lt;&gt;"",B253&lt;&gt;0),IF(J253&lt;F253,"VERIFICAR!","OK"),"---")</f>
        <v>---</v>
      </c>
      <c r="M253" s="35"/>
    </row>
    <row r="254" customFormat="false" ht="14.1" hidden="true" customHeight="true" outlineLevel="0" collapsed="false">
      <c r="A254" s="26" t="n">
        <v>243</v>
      </c>
      <c r="B254" s="27"/>
      <c r="C254" s="28"/>
      <c r="D254" s="37"/>
      <c r="E254" s="38"/>
      <c r="F254" s="38"/>
      <c r="G254" s="39"/>
      <c r="H254" s="38"/>
      <c r="I254" s="32"/>
      <c r="J254" s="33" t="n">
        <f aca="false">IF(AND(B254&lt;&gt;"",B254&lt;&gt;0),VLOOKUP(B254,tabela_referencia,4,FALSE()),0)</f>
        <v>0</v>
      </c>
      <c r="K254" s="34" t="str">
        <f aca="false">IF(OR(B254&lt;&gt;"",D254&lt;&gt;""),VLOOKUP(B254,tabela_referencia,3,FALSE()),"---")</f>
        <v>---</v>
      </c>
      <c r="L254" s="35" t="str">
        <f aca="false">IF(AND(B254&lt;&gt;"",B254&lt;&gt;0),IF(J254&lt;F254,"VERIFICAR!","OK"),"---")</f>
        <v>---</v>
      </c>
      <c r="M254" s="35"/>
    </row>
    <row r="255" customFormat="false" ht="14.1" hidden="true" customHeight="true" outlineLevel="0" collapsed="false">
      <c r="A255" s="26" t="n">
        <v>244</v>
      </c>
      <c r="B255" s="27"/>
      <c r="C255" s="28"/>
      <c r="D255" s="37"/>
      <c r="E255" s="38"/>
      <c r="F255" s="38"/>
      <c r="G255" s="39"/>
      <c r="H255" s="38"/>
      <c r="I255" s="32"/>
      <c r="J255" s="33" t="n">
        <f aca="false">IF(AND(B255&lt;&gt;"",B255&lt;&gt;0),VLOOKUP(B255,tabela_referencia,4,FALSE()),0)</f>
        <v>0</v>
      </c>
      <c r="K255" s="34" t="str">
        <f aca="false">IF(OR(B255&lt;&gt;"",D255&lt;&gt;""),VLOOKUP(B255,tabela_referencia,3,FALSE()),"---")</f>
        <v>---</v>
      </c>
      <c r="L255" s="35" t="str">
        <f aca="false">IF(AND(B255&lt;&gt;"",B255&lt;&gt;0),IF(J255&lt;F255,"VERIFICAR!","OK"),"---")</f>
        <v>---</v>
      </c>
      <c r="M255" s="35"/>
    </row>
    <row r="256" customFormat="false" ht="14.1" hidden="true" customHeight="true" outlineLevel="0" collapsed="false">
      <c r="A256" s="26" t="n">
        <v>245</v>
      </c>
      <c r="B256" s="27"/>
      <c r="C256" s="28"/>
      <c r="D256" s="37"/>
      <c r="E256" s="38"/>
      <c r="F256" s="38"/>
      <c r="G256" s="39"/>
      <c r="H256" s="38"/>
      <c r="I256" s="32"/>
      <c r="J256" s="33" t="n">
        <f aca="false">IF(AND(B256&lt;&gt;"",B256&lt;&gt;0),VLOOKUP(B256,tabela_referencia,4,FALSE()),0)</f>
        <v>0</v>
      </c>
      <c r="K256" s="34" t="str">
        <f aca="false">IF(OR(B256&lt;&gt;"",D256&lt;&gt;""),VLOOKUP(B256,tabela_referencia,3,FALSE()),"---")</f>
        <v>---</v>
      </c>
      <c r="L256" s="35" t="str">
        <f aca="false">IF(AND(B256&lt;&gt;"",B256&lt;&gt;0),IF(J256&lt;F256,"VERIFICAR!","OK"),"---")</f>
        <v>---</v>
      </c>
      <c r="M256" s="35"/>
    </row>
    <row r="257" customFormat="false" ht="14.1" hidden="true" customHeight="true" outlineLevel="0" collapsed="false">
      <c r="A257" s="26" t="n">
        <v>246</v>
      </c>
      <c r="B257" s="27"/>
      <c r="C257" s="28"/>
      <c r="D257" s="37"/>
      <c r="E257" s="38"/>
      <c r="F257" s="38"/>
      <c r="G257" s="39"/>
      <c r="H257" s="38"/>
      <c r="I257" s="32"/>
      <c r="J257" s="33" t="n">
        <f aca="false">IF(AND(B257&lt;&gt;"",B257&lt;&gt;0),VLOOKUP(B257,tabela_referencia,4,FALSE()),0)</f>
        <v>0</v>
      </c>
      <c r="K257" s="34" t="str">
        <f aca="false">IF(OR(B257&lt;&gt;"",D257&lt;&gt;""),VLOOKUP(B257,tabela_referencia,3,FALSE()),"---")</f>
        <v>---</v>
      </c>
      <c r="L257" s="35" t="str">
        <f aca="false">IF(AND(B257&lt;&gt;"",B257&lt;&gt;0),IF(J257&lt;F257,"VERIFICAR!","OK"),"---")</f>
        <v>---</v>
      </c>
      <c r="M257" s="35"/>
    </row>
    <row r="258" customFormat="false" ht="14.1" hidden="true" customHeight="true" outlineLevel="0" collapsed="false">
      <c r="A258" s="26" t="n">
        <v>247</v>
      </c>
      <c r="B258" s="27"/>
      <c r="C258" s="28"/>
      <c r="D258" s="37"/>
      <c r="E258" s="38"/>
      <c r="F258" s="38"/>
      <c r="G258" s="39"/>
      <c r="H258" s="38"/>
      <c r="I258" s="32"/>
      <c r="J258" s="33" t="n">
        <f aca="false">IF(AND(B258&lt;&gt;"",B258&lt;&gt;0),VLOOKUP(B258,tabela_referencia,4,FALSE()),0)</f>
        <v>0</v>
      </c>
      <c r="K258" s="34" t="str">
        <f aca="false">IF(OR(B258&lt;&gt;"",D258&lt;&gt;""),VLOOKUP(B258,tabela_referencia,3,FALSE()),"---")</f>
        <v>---</v>
      </c>
      <c r="L258" s="35" t="str">
        <f aca="false">IF(AND(B258&lt;&gt;"",B258&lt;&gt;0),IF(J258&lt;F258,"VERIFICAR!","OK"),"---")</f>
        <v>---</v>
      </c>
      <c r="M258" s="35"/>
    </row>
    <row r="259" customFormat="false" ht="14.1" hidden="true" customHeight="true" outlineLevel="0" collapsed="false">
      <c r="A259" s="26" t="n">
        <v>248</v>
      </c>
      <c r="B259" s="27"/>
      <c r="C259" s="28"/>
      <c r="D259" s="37"/>
      <c r="E259" s="38"/>
      <c r="F259" s="38"/>
      <c r="G259" s="39"/>
      <c r="H259" s="38"/>
      <c r="I259" s="32"/>
      <c r="J259" s="33" t="n">
        <f aca="false">IF(AND(B259&lt;&gt;"",B259&lt;&gt;0),VLOOKUP(B259,tabela_referencia,4,FALSE()),0)</f>
        <v>0</v>
      </c>
      <c r="K259" s="34" t="str">
        <f aca="false">IF(OR(B259&lt;&gt;"",D259&lt;&gt;""),VLOOKUP(B259,tabela_referencia,3,FALSE()),"---")</f>
        <v>---</v>
      </c>
      <c r="L259" s="35" t="str">
        <f aca="false">IF(AND(B259&lt;&gt;"",B259&lt;&gt;0),IF(J259&lt;F259,"VERIFICAR!","OK"),"---")</f>
        <v>---</v>
      </c>
      <c r="M259" s="35"/>
    </row>
    <row r="260" customFormat="false" ht="14.1" hidden="true" customHeight="true" outlineLevel="0" collapsed="false">
      <c r="A260" s="26" t="n">
        <v>249</v>
      </c>
      <c r="B260" s="27"/>
      <c r="C260" s="28"/>
      <c r="D260" s="37"/>
      <c r="E260" s="38"/>
      <c r="F260" s="38"/>
      <c r="G260" s="39"/>
      <c r="H260" s="38"/>
      <c r="I260" s="32"/>
      <c r="J260" s="33" t="n">
        <f aca="false">IF(AND(B260&lt;&gt;"",B260&lt;&gt;0),VLOOKUP(B260,tabela_referencia,4,FALSE()),0)</f>
        <v>0</v>
      </c>
      <c r="K260" s="34" t="str">
        <f aca="false">IF(OR(B260&lt;&gt;"",D260&lt;&gt;""),VLOOKUP(B260,tabela_referencia,3,FALSE()),"---")</f>
        <v>---</v>
      </c>
      <c r="L260" s="35" t="str">
        <f aca="false">IF(AND(B260&lt;&gt;"",B260&lt;&gt;0),IF(J260&lt;F260,"VERIFICAR!","OK"),"---")</f>
        <v>---</v>
      </c>
      <c r="M260" s="35"/>
    </row>
    <row r="261" customFormat="false" ht="14.1" hidden="true" customHeight="true" outlineLevel="0" collapsed="false">
      <c r="A261" s="26" t="n">
        <v>250</v>
      </c>
      <c r="B261" s="27"/>
      <c r="C261" s="28"/>
      <c r="D261" s="37"/>
      <c r="E261" s="38"/>
      <c r="F261" s="38"/>
      <c r="G261" s="39"/>
      <c r="H261" s="38"/>
      <c r="I261" s="32"/>
      <c r="J261" s="33" t="n">
        <f aca="false">IF(AND(B261&lt;&gt;"",B261&lt;&gt;0),VLOOKUP(B261,tabela_referencia,4,FALSE()),0)</f>
        <v>0</v>
      </c>
      <c r="K261" s="34" t="str">
        <f aca="false">IF(OR(B261&lt;&gt;"",D261&lt;&gt;""),VLOOKUP(B261,tabela_referencia,3,FALSE()),"---")</f>
        <v>---</v>
      </c>
      <c r="L261" s="35" t="str">
        <f aca="false">IF(AND(B261&lt;&gt;"",B261&lt;&gt;0),IF(J261&lt;F261,"VERIFICAR!","OK"),"---")</f>
        <v>---</v>
      </c>
      <c r="M261" s="35"/>
    </row>
    <row r="262" customFormat="false" ht="14.1" hidden="true" customHeight="true" outlineLevel="0" collapsed="false">
      <c r="A262" s="26" t="n">
        <v>251</v>
      </c>
      <c r="B262" s="27"/>
      <c r="C262" s="28"/>
      <c r="D262" s="37"/>
      <c r="E262" s="38"/>
      <c r="F262" s="38"/>
      <c r="G262" s="39"/>
      <c r="H262" s="38"/>
      <c r="I262" s="32"/>
      <c r="J262" s="33" t="n">
        <f aca="false">IF(AND(B262&lt;&gt;"",B262&lt;&gt;0),VLOOKUP(B262,tabela_referencia,4,FALSE()),0)</f>
        <v>0</v>
      </c>
      <c r="K262" s="34" t="str">
        <f aca="false">IF(OR(B262&lt;&gt;"",D262&lt;&gt;""),VLOOKUP(B262,tabela_referencia,3,FALSE()),"---")</f>
        <v>---</v>
      </c>
      <c r="L262" s="35" t="str">
        <f aca="false">IF(AND(B262&lt;&gt;"",B262&lt;&gt;0),IF(J262&lt;F262,"VERIFICAR!","OK"),"---")</f>
        <v>---</v>
      </c>
      <c r="M262" s="35"/>
    </row>
    <row r="263" customFormat="false" ht="14.1" hidden="true" customHeight="true" outlineLevel="0" collapsed="false">
      <c r="A263" s="26" t="n">
        <v>252</v>
      </c>
      <c r="B263" s="27"/>
      <c r="C263" s="28"/>
      <c r="D263" s="37"/>
      <c r="E263" s="38"/>
      <c r="F263" s="38"/>
      <c r="G263" s="39"/>
      <c r="H263" s="38"/>
      <c r="I263" s="32"/>
      <c r="J263" s="33" t="n">
        <f aca="false">IF(AND(B263&lt;&gt;"",B263&lt;&gt;0),VLOOKUP(B263,tabela_referencia,4,FALSE()),0)</f>
        <v>0</v>
      </c>
      <c r="K263" s="34" t="str">
        <f aca="false">IF(OR(B263&lt;&gt;"",D263&lt;&gt;""),VLOOKUP(B263,tabela_referencia,3,FALSE()),"---")</f>
        <v>---</v>
      </c>
      <c r="L263" s="35" t="str">
        <f aca="false">IF(AND(B263&lt;&gt;"",B263&lt;&gt;0),IF(J263&lt;F263,"VERIFICAR!","OK"),"---")</f>
        <v>---</v>
      </c>
      <c r="M263" s="35"/>
    </row>
    <row r="264" customFormat="false" ht="14.1" hidden="true" customHeight="true" outlineLevel="0" collapsed="false">
      <c r="A264" s="26" t="n">
        <v>253</v>
      </c>
      <c r="B264" s="27"/>
      <c r="C264" s="28"/>
      <c r="D264" s="37"/>
      <c r="E264" s="38"/>
      <c r="F264" s="38"/>
      <c r="G264" s="39"/>
      <c r="H264" s="38"/>
      <c r="I264" s="32"/>
      <c r="J264" s="33" t="n">
        <f aca="false">IF(AND(B264&lt;&gt;"",B264&lt;&gt;0),VLOOKUP(B264,tabela_referencia,4,FALSE()),0)</f>
        <v>0</v>
      </c>
      <c r="K264" s="34" t="str">
        <f aca="false">IF(OR(B264&lt;&gt;"",D264&lt;&gt;""),VLOOKUP(B264,tabela_referencia,3,FALSE()),"---")</f>
        <v>---</v>
      </c>
      <c r="L264" s="35" t="str">
        <f aca="false">IF(AND(B264&lt;&gt;"",B264&lt;&gt;0),IF(J264&lt;F264,"VERIFICAR!","OK"),"---")</f>
        <v>---</v>
      </c>
      <c r="M264" s="35"/>
    </row>
    <row r="265" customFormat="false" ht="14.1" hidden="true" customHeight="true" outlineLevel="0" collapsed="false">
      <c r="A265" s="26" t="n">
        <v>254</v>
      </c>
      <c r="B265" s="27"/>
      <c r="C265" s="28"/>
      <c r="D265" s="37"/>
      <c r="E265" s="38"/>
      <c r="F265" s="38"/>
      <c r="G265" s="39"/>
      <c r="H265" s="38"/>
      <c r="I265" s="32"/>
      <c r="J265" s="33" t="n">
        <f aca="false">IF(AND(B265&lt;&gt;"",B265&lt;&gt;0),VLOOKUP(B265,tabela_referencia,4,FALSE()),0)</f>
        <v>0</v>
      </c>
      <c r="K265" s="34" t="str">
        <f aca="false">IF(OR(B265&lt;&gt;"",D265&lt;&gt;""),VLOOKUP(B265,tabela_referencia,3,FALSE()),"---")</f>
        <v>---</v>
      </c>
      <c r="L265" s="35" t="str">
        <f aca="false">IF(AND(B265&lt;&gt;"",B265&lt;&gt;0),IF(J265&lt;F265,"VERIFICAR!","OK"),"---")</f>
        <v>---</v>
      </c>
      <c r="M265" s="35"/>
    </row>
    <row r="266" customFormat="false" ht="14.1" hidden="true" customHeight="true" outlineLevel="0" collapsed="false">
      <c r="A266" s="26" t="n">
        <v>255</v>
      </c>
      <c r="B266" s="27"/>
      <c r="C266" s="28"/>
      <c r="D266" s="37"/>
      <c r="E266" s="38"/>
      <c r="F266" s="38"/>
      <c r="G266" s="39"/>
      <c r="H266" s="38"/>
      <c r="I266" s="32"/>
      <c r="J266" s="33" t="n">
        <f aca="false">IF(AND(B266&lt;&gt;"",B266&lt;&gt;0),VLOOKUP(B266,tabela_referencia,4,FALSE()),0)</f>
        <v>0</v>
      </c>
      <c r="K266" s="34" t="str">
        <f aca="false">IF(OR(B266&lt;&gt;"",D266&lt;&gt;""),VLOOKUP(B266,tabela_referencia,3,FALSE()),"---")</f>
        <v>---</v>
      </c>
      <c r="L266" s="35" t="str">
        <f aca="false">IF(AND(B266&lt;&gt;"",B266&lt;&gt;0),IF(J266&lt;F266,"VERIFICAR!","OK"),"---")</f>
        <v>---</v>
      </c>
      <c r="M266" s="35"/>
    </row>
    <row r="267" customFormat="false" ht="14.1" hidden="true" customHeight="true" outlineLevel="0" collapsed="false">
      <c r="A267" s="26" t="n">
        <v>256</v>
      </c>
      <c r="B267" s="27"/>
      <c r="C267" s="28"/>
      <c r="D267" s="37"/>
      <c r="E267" s="38"/>
      <c r="F267" s="38"/>
      <c r="G267" s="39"/>
      <c r="H267" s="38"/>
      <c r="I267" s="32"/>
      <c r="J267" s="33" t="n">
        <f aca="false">IF(AND(B267&lt;&gt;"",B267&lt;&gt;0),VLOOKUP(B267,tabela_referencia,4,FALSE()),0)</f>
        <v>0</v>
      </c>
      <c r="K267" s="34" t="str">
        <f aca="false">IF(OR(B267&lt;&gt;"",D267&lt;&gt;""),VLOOKUP(B267,tabela_referencia,3,FALSE()),"---")</f>
        <v>---</v>
      </c>
      <c r="L267" s="35" t="str">
        <f aca="false">IF(AND(B267&lt;&gt;"",B267&lt;&gt;0),IF(J267&lt;F267,"VERIFICAR!","OK"),"---")</f>
        <v>---</v>
      </c>
      <c r="M267" s="35"/>
    </row>
    <row r="268" customFormat="false" ht="14.1" hidden="true" customHeight="true" outlineLevel="0" collapsed="false">
      <c r="A268" s="26" t="n">
        <v>257</v>
      </c>
      <c r="B268" s="27"/>
      <c r="C268" s="28"/>
      <c r="D268" s="37"/>
      <c r="E268" s="38"/>
      <c r="F268" s="38"/>
      <c r="G268" s="39"/>
      <c r="H268" s="38"/>
      <c r="I268" s="32"/>
      <c r="J268" s="33" t="n">
        <f aca="false">IF(AND(B268&lt;&gt;"",B268&lt;&gt;0),VLOOKUP(B268,tabela_referencia,4,FALSE()),0)</f>
        <v>0</v>
      </c>
      <c r="K268" s="34" t="str">
        <f aca="false">IF(OR(B268&lt;&gt;"",D268&lt;&gt;""),VLOOKUP(B268,tabela_referencia,3,FALSE()),"---")</f>
        <v>---</v>
      </c>
      <c r="L268" s="35" t="str">
        <f aca="false">IF(AND(B268&lt;&gt;"",B268&lt;&gt;0),IF(J268&lt;F268,"VERIFICAR!","OK"),"---")</f>
        <v>---</v>
      </c>
      <c r="M268" s="35"/>
    </row>
    <row r="269" customFormat="false" ht="14.1" hidden="true" customHeight="true" outlineLevel="0" collapsed="false">
      <c r="A269" s="26" t="n">
        <v>258</v>
      </c>
      <c r="B269" s="27"/>
      <c r="C269" s="28"/>
      <c r="D269" s="37"/>
      <c r="E269" s="38"/>
      <c r="F269" s="38"/>
      <c r="G269" s="39"/>
      <c r="H269" s="38"/>
      <c r="I269" s="32"/>
      <c r="J269" s="33" t="n">
        <f aca="false">IF(AND(B269&lt;&gt;"",B269&lt;&gt;0),VLOOKUP(B269,tabela_referencia,4,FALSE()),0)</f>
        <v>0</v>
      </c>
      <c r="K269" s="34" t="str">
        <f aca="false">IF(OR(B269&lt;&gt;"",D269&lt;&gt;""),VLOOKUP(B269,tabela_referencia,3,FALSE()),"---")</f>
        <v>---</v>
      </c>
      <c r="L269" s="35" t="str">
        <f aca="false">IF(AND(B269&lt;&gt;"",B269&lt;&gt;0),IF(J269&lt;F269,"VERIFICAR!","OK"),"---")</f>
        <v>---</v>
      </c>
      <c r="M269" s="35"/>
    </row>
    <row r="270" customFormat="false" ht="14.1" hidden="true" customHeight="true" outlineLevel="0" collapsed="false">
      <c r="A270" s="26" t="n">
        <v>259</v>
      </c>
      <c r="B270" s="27"/>
      <c r="C270" s="28"/>
      <c r="D270" s="37"/>
      <c r="E270" s="38"/>
      <c r="F270" s="38"/>
      <c r="G270" s="39"/>
      <c r="H270" s="38"/>
      <c r="I270" s="32"/>
      <c r="J270" s="33" t="n">
        <f aca="false">IF(AND(B270&lt;&gt;"",B270&lt;&gt;0),VLOOKUP(B270,tabela_referencia,4,FALSE()),0)</f>
        <v>0</v>
      </c>
      <c r="K270" s="34" t="str">
        <f aca="false">IF(OR(B270&lt;&gt;"",D270&lt;&gt;""),VLOOKUP(B270,tabela_referencia,3,FALSE()),"---")</f>
        <v>---</v>
      </c>
      <c r="L270" s="35" t="str">
        <f aca="false">IF(AND(B270&lt;&gt;"",B270&lt;&gt;0),IF(J270&lt;F270,"VERIFICAR!","OK"),"---")</f>
        <v>---</v>
      </c>
      <c r="M270" s="35"/>
    </row>
    <row r="271" customFormat="false" ht="14.1" hidden="true" customHeight="true" outlineLevel="0" collapsed="false">
      <c r="A271" s="26" t="n">
        <v>260</v>
      </c>
      <c r="B271" s="27"/>
      <c r="C271" s="28"/>
      <c r="D271" s="37"/>
      <c r="E271" s="38"/>
      <c r="F271" s="38"/>
      <c r="G271" s="39"/>
      <c r="H271" s="38"/>
      <c r="I271" s="32"/>
      <c r="J271" s="33" t="n">
        <f aca="false">IF(AND(B271&lt;&gt;"",B271&lt;&gt;0),VLOOKUP(B271,tabela_referencia,4,FALSE()),0)</f>
        <v>0</v>
      </c>
      <c r="K271" s="34" t="str">
        <f aca="false">IF(OR(B271&lt;&gt;"",D271&lt;&gt;""),VLOOKUP(B271,tabela_referencia,3,FALSE()),"---")</f>
        <v>---</v>
      </c>
      <c r="L271" s="35" t="str">
        <f aca="false">IF(AND(B271&lt;&gt;"",B271&lt;&gt;0),IF(J271&lt;F271,"VERIFICAR!","OK"),"---")</f>
        <v>---</v>
      </c>
      <c r="M271" s="35"/>
    </row>
    <row r="272" customFormat="false" ht="14.1" hidden="true" customHeight="true" outlineLevel="0" collapsed="false">
      <c r="A272" s="26" t="n">
        <v>261</v>
      </c>
      <c r="B272" s="27"/>
      <c r="C272" s="28"/>
      <c r="D272" s="37"/>
      <c r="E272" s="38"/>
      <c r="F272" s="38"/>
      <c r="G272" s="39"/>
      <c r="H272" s="38"/>
      <c r="I272" s="32"/>
      <c r="J272" s="33" t="n">
        <f aca="false">IF(AND(B272&lt;&gt;"",B272&lt;&gt;0),VLOOKUP(B272,tabela_referencia,4,FALSE()),0)</f>
        <v>0</v>
      </c>
      <c r="K272" s="34" t="str">
        <f aca="false">IF(OR(B272&lt;&gt;"",D272&lt;&gt;""),VLOOKUP(B272,tabela_referencia,3,FALSE()),"---")</f>
        <v>---</v>
      </c>
      <c r="L272" s="35" t="str">
        <f aca="false">IF(AND(B272&lt;&gt;"",B272&lt;&gt;0),IF(J272&lt;F272,"VERIFICAR!","OK"),"---")</f>
        <v>---</v>
      </c>
      <c r="M272" s="35"/>
    </row>
    <row r="273" customFormat="false" ht="14.1" hidden="true" customHeight="true" outlineLevel="0" collapsed="false">
      <c r="A273" s="26" t="n">
        <v>262</v>
      </c>
      <c r="B273" s="27"/>
      <c r="C273" s="28"/>
      <c r="D273" s="37"/>
      <c r="E273" s="38"/>
      <c r="F273" s="38"/>
      <c r="G273" s="39"/>
      <c r="H273" s="38"/>
      <c r="I273" s="32"/>
      <c r="J273" s="33" t="n">
        <f aca="false">IF(AND(B273&lt;&gt;"",B273&lt;&gt;0),VLOOKUP(B273,tabela_referencia,4,FALSE()),0)</f>
        <v>0</v>
      </c>
      <c r="K273" s="34" t="str">
        <f aca="false">IF(OR(B273&lt;&gt;"",D273&lt;&gt;""),VLOOKUP(B273,tabela_referencia,3,FALSE()),"---")</f>
        <v>---</v>
      </c>
      <c r="L273" s="35" t="str">
        <f aca="false">IF(AND(B273&lt;&gt;"",B273&lt;&gt;0),IF(J273&lt;F273,"VERIFICAR!","OK"),"---")</f>
        <v>---</v>
      </c>
      <c r="M273" s="35"/>
    </row>
    <row r="274" customFormat="false" ht="14.1" hidden="true" customHeight="true" outlineLevel="0" collapsed="false">
      <c r="A274" s="26" t="n">
        <v>263</v>
      </c>
      <c r="B274" s="27"/>
      <c r="C274" s="28"/>
      <c r="D274" s="37"/>
      <c r="E274" s="38"/>
      <c r="F274" s="38"/>
      <c r="G274" s="39"/>
      <c r="H274" s="38"/>
      <c r="I274" s="32"/>
      <c r="J274" s="33" t="n">
        <f aca="false">IF(AND(B274&lt;&gt;"",B274&lt;&gt;0),VLOOKUP(B274,tabela_referencia,4,FALSE()),0)</f>
        <v>0</v>
      </c>
      <c r="K274" s="34" t="str">
        <f aca="false">IF(OR(B274&lt;&gt;"",D274&lt;&gt;""),VLOOKUP(B274,tabela_referencia,3,FALSE()),"---")</f>
        <v>---</v>
      </c>
      <c r="L274" s="35" t="str">
        <f aca="false">IF(AND(B274&lt;&gt;"",B274&lt;&gt;0),IF(J274&lt;F274,"VERIFICAR!","OK"),"---")</f>
        <v>---</v>
      </c>
      <c r="M274" s="35"/>
    </row>
    <row r="275" customFormat="false" ht="14.1" hidden="true" customHeight="true" outlineLevel="0" collapsed="false">
      <c r="A275" s="26" t="n">
        <v>264</v>
      </c>
      <c r="B275" s="27"/>
      <c r="C275" s="28"/>
      <c r="D275" s="37"/>
      <c r="E275" s="38"/>
      <c r="F275" s="38"/>
      <c r="G275" s="39"/>
      <c r="H275" s="38"/>
      <c r="I275" s="32"/>
      <c r="J275" s="33" t="n">
        <f aca="false">IF(AND(B275&lt;&gt;"",B275&lt;&gt;0),VLOOKUP(B275,tabela_referencia,4,FALSE()),0)</f>
        <v>0</v>
      </c>
      <c r="K275" s="34" t="str">
        <f aca="false">IF(OR(B275&lt;&gt;"",D275&lt;&gt;""),VLOOKUP(B275,tabela_referencia,3,FALSE()),"---")</f>
        <v>---</v>
      </c>
      <c r="L275" s="35" t="str">
        <f aca="false">IF(AND(B275&lt;&gt;"",B275&lt;&gt;0),IF(J275&lt;F275,"VERIFICAR!","OK"),"---")</f>
        <v>---</v>
      </c>
      <c r="M275" s="35"/>
    </row>
    <row r="276" customFormat="false" ht="14.1" hidden="true" customHeight="true" outlineLevel="0" collapsed="false">
      <c r="A276" s="26" t="n">
        <v>265</v>
      </c>
      <c r="B276" s="27"/>
      <c r="C276" s="28"/>
      <c r="D276" s="37"/>
      <c r="E276" s="38"/>
      <c r="F276" s="38"/>
      <c r="G276" s="39"/>
      <c r="H276" s="38"/>
      <c r="I276" s="32"/>
      <c r="J276" s="33" t="n">
        <f aca="false">IF(AND(B276&lt;&gt;"",B276&lt;&gt;0),VLOOKUP(B276,tabela_referencia,4,FALSE()),0)</f>
        <v>0</v>
      </c>
      <c r="K276" s="34" t="str">
        <f aca="false">IF(OR(B276&lt;&gt;"",D276&lt;&gt;""),VLOOKUP(B276,tabela_referencia,3,FALSE()),"---")</f>
        <v>---</v>
      </c>
      <c r="L276" s="35" t="str">
        <f aca="false">IF(AND(B276&lt;&gt;"",B276&lt;&gt;0),IF(J276&lt;F276,"VERIFICAR!","OK"),"---")</f>
        <v>---</v>
      </c>
      <c r="M276" s="35"/>
    </row>
    <row r="277" customFormat="false" ht="14.1" hidden="true" customHeight="true" outlineLevel="0" collapsed="false">
      <c r="A277" s="26" t="n">
        <v>266</v>
      </c>
      <c r="B277" s="27"/>
      <c r="C277" s="28"/>
      <c r="D277" s="37"/>
      <c r="E277" s="38"/>
      <c r="F277" s="38"/>
      <c r="G277" s="39"/>
      <c r="H277" s="38"/>
      <c r="I277" s="32"/>
      <c r="J277" s="33" t="n">
        <f aca="false">IF(AND(B277&lt;&gt;"",B277&lt;&gt;0),VLOOKUP(B277,tabela_referencia,4,FALSE()),0)</f>
        <v>0</v>
      </c>
      <c r="K277" s="34" t="str">
        <f aca="false">IF(OR(B277&lt;&gt;"",D277&lt;&gt;""),VLOOKUP(B277,tabela_referencia,3,FALSE()),"---")</f>
        <v>---</v>
      </c>
      <c r="L277" s="35" t="str">
        <f aca="false">IF(AND(B277&lt;&gt;"",B277&lt;&gt;0),IF(J277&lt;F277,"VERIFICAR!","OK"),"---")</f>
        <v>---</v>
      </c>
      <c r="M277" s="35"/>
    </row>
    <row r="278" customFormat="false" ht="14.1" hidden="true" customHeight="true" outlineLevel="0" collapsed="false">
      <c r="A278" s="26" t="n">
        <v>267</v>
      </c>
      <c r="B278" s="27"/>
      <c r="C278" s="28"/>
      <c r="D278" s="37"/>
      <c r="E278" s="38"/>
      <c r="F278" s="38"/>
      <c r="G278" s="39"/>
      <c r="H278" s="38"/>
      <c r="I278" s="32"/>
      <c r="J278" s="33" t="n">
        <f aca="false">IF(AND(B278&lt;&gt;"",B278&lt;&gt;0),VLOOKUP(B278,tabela_referencia,4,FALSE()),0)</f>
        <v>0</v>
      </c>
      <c r="K278" s="34" t="str">
        <f aca="false">IF(OR(B278&lt;&gt;"",D278&lt;&gt;""),VLOOKUP(B278,tabela_referencia,3,FALSE()),"---")</f>
        <v>---</v>
      </c>
      <c r="L278" s="35" t="str">
        <f aca="false">IF(AND(B278&lt;&gt;"",B278&lt;&gt;0),IF(J278&lt;F278,"VERIFICAR!","OK"),"---")</f>
        <v>---</v>
      </c>
      <c r="M278" s="35"/>
    </row>
    <row r="279" customFormat="false" ht="14.1" hidden="true" customHeight="true" outlineLevel="0" collapsed="false">
      <c r="A279" s="26" t="n">
        <v>268</v>
      </c>
      <c r="B279" s="27"/>
      <c r="C279" s="28"/>
      <c r="D279" s="37"/>
      <c r="E279" s="38"/>
      <c r="F279" s="38"/>
      <c r="G279" s="39"/>
      <c r="H279" s="38"/>
      <c r="I279" s="32"/>
      <c r="J279" s="33" t="n">
        <f aca="false">IF(AND(B279&lt;&gt;"",B279&lt;&gt;0),VLOOKUP(B279,tabela_referencia,4,FALSE()),0)</f>
        <v>0</v>
      </c>
      <c r="K279" s="34" t="str">
        <f aca="false">IF(OR(B279&lt;&gt;"",D279&lt;&gt;""),VLOOKUP(B279,tabela_referencia,3,FALSE()),"---")</f>
        <v>---</v>
      </c>
      <c r="L279" s="35" t="str">
        <f aca="false">IF(AND(B279&lt;&gt;"",B279&lt;&gt;0),IF(J279&lt;F279,"VERIFICAR!","OK"),"---")</f>
        <v>---</v>
      </c>
      <c r="M279" s="35"/>
    </row>
    <row r="280" customFormat="false" ht="14.1" hidden="true" customHeight="true" outlineLevel="0" collapsed="false">
      <c r="A280" s="26" t="n">
        <v>269</v>
      </c>
      <c r="B280" s="27"/>
      <c r="C280" s="28"/>
      <c r="D280" s="37"/>
      <c r="E280" s="38"/>
      <c r="F280" s="38"/>
      <c r="G280" s="39"/>
      <c r="H280" s="38"/>
      <c r="I280" s="32"/>
      <c r="J280" s="33" t="n">
        <f aca="false">IF(AND(B280&lt;&gt;"",B280&lt;&gt;0),VLOOKUP(B280,tabela_referencia,4,FALSE()),0)</f>
        <v>0</v>
      </c>
      <c r="K280" s="34" t="str">
        <f aca="false">IF(OR(B280&lt;&gt;"",D280&lt;&gt;""),VLOOKUP(B280,tabela_referencia,3,FALSE()),"---")</f>
        <v>---</v>
      </c>
      <c r="L280" s="35" t="str">
        <f aca="false">IF(AND(B280&lt;&gt;"",B280&lt;&gt;0),IF(J280&lt;F280,"VERIFICAR!","OK"),"---")</f>
        <v>---</v>
      </c>
      <c r="M280" s="35"/>
    </row>
    <row r="281" customFormat="false" ht="14.1" hidden="true" customHeight="true" outlineLevel="0" collapsed="false">
      <c r="A281" s="26" t="n">
        <v>270</v>
      </c>
      <c r="B281" s="27"/>
      <c r="C281" s="28"/>
      <c r="D281" s="37"/>
      <c r="E281" s="38"/>
      <c r="F281" s="38"/>
      <c r="G281" s="39"/>
      <c r="H281" s="38"/>
      <c r="I281" s="32"/>
      <c r="J281" s="33" t="n">
        <f aca="false">IF(AND(B281&lt;&gt;"",B281&lt;&gt;0),VLOOKUP(B281,tabela_referencia,4,FALSE()),0)</f>
        <v>0</v>
      </c>
      <c r="K281" s="34" t="str">
        <f aca="false">IF(OR(B281&lt;&gt;"",D281&lt;&gt;""),VLOOKUP(B281,tabela_referencia,3,FALSE()),"---")</f>
        <v>---</v>
      </c>
      <c r="L281" s="35" t="str">
        <f aca="false">IF(AND(B281&lt;&gt;"",B281&lt;&gt;0),IF(J281&lt;F281,"VERIFICAR!","OK"),"---")</f>
        <v>---</v>
      </c>
      <c r="M281" s="35"/>
    </row>
    <row r="282" customFormat="false" ht="14.1" hidden="true" customHeight="true" outlineLevel="0" collapsed="false">
      <c r="A282" s="26" t="n">
        <v>271</v>
      </c>
      <c r="B282" s="27"/>
      <c r="C282" s="28"/>
      <c r="D282" s="37"/>
      <c r="E282" s="38"/>
      <c r="F282" s="38"/>
      <c r="G282" s="39"/>
      <c r="H282" s="38"/>
      <c r="I282" s="32"/>
      <c r="J282" s="33" t="n">
        <f aca="false">IF(AND(B282&lt;&gt;"",B282&lt;&gt;0),VLOOKUP(B282,tabela_referencia,4,FALSE()),0)</f>
        <v>0</v>
      </c>
      <c r="K282" s="34" t="str">
        <f aca="false">IF(OR(B282&lt;&gt;"",D282&lt;&gt;""),VLOOKUP(B282,tabela_referencia,3,FALSE()),"---")</f>
        <v>---</v>
      </c>
      <c r="L282" s="35" t="str">
        <f aca="false">IF(AND(B282&lt;&gt;"",B282&lt;&gt;0),IF(J282&lt;F282,"VERIFICAR!","OK"),"---")</f>
        <v>---</v>
      </c>
      <c r="M282" s="35"/>
    </row>
    <row r="283" customFormat="false" ht="14.1" hidden="true" customHeight="true" outlineLevel="0" collapsed="false">
      <c r="A283" s="26" t="n">
        <v>272</v>
      </c>
      <c r="B283" s="27"/>
      <c r="C283" s="28"/>
      <c r="D283" s="37"/>
      <c r="E283" s="38"/>
      <c r="F283" s="38"/>
      <c r="G283" s="39"/>
      <c r="H283" s="38"/>
      <c r="I283" s="32"/>
      <c r="J283" s="33" t="n">
        <f aca="false">IF(AND(B283&lt;&gt;"",B283&lt;&gt;0),VLOOKUP(B283,tabela_referencia,4,FALSE()),0)</f>
        <v>0</v>
      </c>
      <c r="K283" s="34" t="str">
        <f aca="false">IF(OR(B283&lt;&gt;"",D283&lt;&gt;""),VLOOKUP(B283,tabela_referencia,3,FALSE()),"---")</f>
        <v>---</v>
      </c>
      <c r="L283" s="35" t="str">
        <f aca="false">IF(AND(B283&lt;&gt;"",B283&lt;&gt;0),IF(J283&lt;F283,"VERIFICAR!","OK"),"---")</f>
        <v>---</v>
      </c>
      <c r="M283" s="35"/>
    </row>
    <row r="284" customFormat="false" ht="14.1" hidden="true" customHeight="true" outlineLevel="0" collapsed="false">
      <c r="A284" s="26" t="n">
        <v>273</v>
      </c>
      <c r="B284" s="27"/>
      <c r="C284" s="28"/>
      <c r="D284" s="37"/>
      <c r="E284" s="38"/>
      <c r="F284" s="38"/>
      <c r="G284" s="39"/>
      <c r="H284" s="38"/>
      <c r="I284" s="32"/>
      <c r="J284" s="33" t="n">
        <f aca="false">IF(AND(B284&lt;&gt;"",B284&lt;&gt;0),VLOOKUP(B284,tabela_referencia,4,FALSE()),0)</f>
        <v>0</v>
      </c>
      <c r="K284" s="34" t="str">
        <f aca="false">IF(OR(B284&lt;&gt;"",D284&lt;&gt;""),VLOOKUP(B284,tabela_referencia,3,FALSE()),"---")</f>
        <v>---</v>
      </c>
      <c r="L284" s="35" t="str">
        <f aca="false">IF(AND(B284&lt;&gt;"",B284&lt;&gt;0),IF(J284&lt;F284,"VERIFICAR!","OK"),"---")</f>
        <v>---</v>
      </c>
      <c r="M284" s="35"/>
    </row>
    <row r="285" customFormat="false" ht="14.1" hidden="true" customHeight="true" outlineLevel="0" collapsed="false">
      <c r="A285" s="26" t="n">
        <v>274</v>
      </c>
      <c r="B285" s="27"/>
      <c r="C285" s="28"/>
      <c r="D285" s="37"/>
      <c r="E285" s="38"/>
      <c r="F285" s="38"/>
      <c r="G285" s="39"/>
      <c r="H285" s="38"/>
      <c r="I285" s="32"/>
      <c r="J285" s="33" t="n">
        <f aca="false">IF(AND(B285&lt;&gt;"",B285&lt;&gt;0),VLOOKUP(B285,tabela_referencia,4,FALSE()),0)</f>
        <v>0</v>
      </c>
      <c r="K285" s="34" t="str">
        <f aca="false">IF(OR(B285&lt;&gt;"",D285&lt;&gt;""),VLOOKUP(B285,tabela_referencia,3,FALSE()),"---")</f>
        <v>---</v>
      </c>
      <c r="L285" s="35" t="str">
        <f aca="false">IF(AND(B285&lt;&gt;"",B285&lt;&gt;0),IF(J285&lt;F285,"VERIFICAR!","OK"),"---")</f>
        <v>---</v>
      </c>
      <c r="M285" s="35"/>
    </row>
    <row r="286" customFormat="false" ht="14.1" hidden="true" customHeight="true" outlineLevel="0" collapsed="false">
      <c r="A286" s="26" t="n">
        <v>275</v>
      </c>
      <c r="B286" s="27"/>
      <c r="C286" s="28"/>
      <c r="D286" s="37"/>
      <c r="E286" s="38"/>
      <c r="F286" s="38"/>
      <c r="G286" s="39"/>
      <c r="H286" s="38"/>
      <c r="I286" s="32"/>
      <c r="J286" s="33" t="n">
        <f aca="false">IF(AND(B286&lt;&gt;"",B286&lt;&gt;0),VLOOKUP(B286,tabela_referencia,4,FALSE()),0)</f>
        <v>0</v>
      </c>
      <c r="K286" s="34" t="str">
        <f aca="false">IF(OR(B286&lt;&gt;"",D286&lt;&gt;""),VLOOKUP(B286,tabela_referencia,3,FALSE()),"---")</f>
        <v>---</v>
      </c>
      <c r="L286" s="35" t="str">
        <f aca="false">IF(AND(B286&lt;&gt;"",B286&lt;&gt;0),IF(J286&lt;F286,"VERIFICAR!","OK"),"---")</f>
        <v>---</v>
      </c>
      <c r="M286" s="35"/>
    </row>
    <row r="287" customFormat="false" ht="14.1" hidden="true" customHeight="true" outlineLevel="0" collapsed="false">
      <c r="A287" s="26" t="n">
        <v>276</v>
      </c>
      <c r="B287" s="27"/>
      <c r="C287" s="28"/>
      <c r="D287" s="37"/>
      <c r="E287" s="38"/>
      <c r="F287" s="38"/>
      <c r="G287" s="39"/>
      <c r="H287" s="38"/>
      <c r="I287" s="32"/>
      <c r="J287" s="33" t="n">
        <f aca="false">IF(AND(B287&lt;&gt;"",B287&lt;&gt;0),VLOOKUP(B287,tabela_referencia,4,FALSE()),0)</f>
        <v>0</v>
      </c>
      <c r="K287" s="34" t="str">
        <f aca="false">IF(OR(B287&lt;&gt;"",D287&lt;&gt;""),VLOOKUP(B287,tabela_referencia,3,FALSE()),"---")</f>
        <v>---</v>
      </c>
      <c r="L287" s="35" t="str">
        <f aca="false">IF(AND(B287&lt;&gt;"",B287&lt;&gt;0),IF(J287&lt;F287,"VERIFICAR!","OK"),"---")</f>
        <v>---</v>
      </c>
      <c r="M287" s="35"/>
    </row>
    <row r="288" customFormat="false" ht="14.1" hidden="true" customHeight="true" outlineLevel="0" collapsed="false">
      <c r="A288" s="26" t="n">
        <v>277</v>
      </c>
      <c r="B288" s="27"/>
      <c r="C288" s="28"/>
      <c r="D288" s="37"/>
      <c r="E288" s="38"/>
      <c r="F288" s="38"/>
      <c r="G288" s="39"/>
      <c r="H288" s="38"/>
      <c r="I288" s="32"/>
      <c r="J288" s="33" t="n">
        <f aca="false">IF(AND(B288&lt;&gt;"",B288&lt;&gt;0),VLOOKUP(B288,tabela_referencia,4,FALSE()),0)</f>
        <v>0</v>
      </c>
      <c r="K288" s="34" t="str">
        <f aca="false">IF(OR(B288&lt;&gt;"",D288&lt;&gt;""),VLOOKUP(B288,tabela_referencia,3,FALSE()),"---")</f>
        <v>---</v>
      </c>
      <c r="L288" s="35" t="str">
        <f aca="false">IF(AND(B288&lt;&gt;"",B288&lt;&gt;0),IF(J288&lt;F288,"VERIFICAR!","OK"),"---")</f>
        <v>---</v>
      </c>
      <c r="M288" s="35"/>
    </row>
    <row r="289" customFormat="false" ht="14.1" hidden="true" customHeight="true" outlineLevel="0" collapsed="false">
      <c r="A289" s="26" t="n">
        <v>278</v>
      </c>
      <c r="B289" s="27"/>
      <c r="C289" s="28"/>
      <c r="D289" s="37"/>
      <c r="E289" s="38"/>
      <c r="F289" s="38"/>
      <c r="G289" s="39"/>
      <c r="H289" s="38"/>
      <c r="I289" s="32"/>
      <c r="J289" s="33" t="n">
        <f aca="false">IF(AND(B289&lt;&gt;"",B289&lt;&gt;0),VLOOKUP(B289,tabela_referencia,4,FALSE()),0)</f>
        <v>0</v>
      </c>
      <c r="K289" s="34" t="str">
        <f aca="false">IF(OR(B289&lt;&gt;"",D289&lt;&gt;""),VLOOKUP(B289,tabela_referencia,3,FALSE()),"---")</f>
        <v>---</v>
      </c>
      <c r="L289" s="35" t="str">
        <f aca="false">IF(AND(B289&lt;&gt;"",B289&lt;&gt;0),IF(J289&lt;F289,"VERIFICAR!","OK"),"---")</f>
        <v>---</v>
      </c>
      <c r="M289" s="35"/>
    </row>
    <row r="290" customFormat="false" ht="14.1" hidden="true" customHeight="true" outlineLevel="0" collapsed="false">
      <c r="A290" s="26" t="n">
        <v>279</v>
      </c>
      <c r="B290" s="27"/>
      <c r="C290" s="28"/>
      <c r="D290" s="37"/>
      <c r="E290" s="38"/>
      <c r="F290" s="38"/>
      <c r="G290" s="39"/>
      <c r="H290" s="38"/>
      <c r="I290" s="32"/>
      <c r="J290" s="33" t="n">
        <f aca="false">IF(AND(B290&lt;&gt;"",B290&lt;&gt;0),VLOOKUP(B290,tabela_referencia,4,FALSE()),0)</f>
        <v>0</v>
      </c>
      <c r="K290" s="34" t="str">
        <f aca="false">IF(OR(B290&lt;&gt;"",D290&lt;&gt;""),VLOOKUP(B290,tabela_referencia,3,FALSE()),"---")</f>
        <v>---</v>
      </c>
      <c r="L290" s="35" t="str">
        <f aca="false">IF(AND(B290&lt;&gt;"",B290&lt;&gt;0),IF(J290&lt;F290,"VERIFICAR!","OK"),"---")</f>
        <v>---</v>
      </c>
      <c r="M290" s="35"/>
    </row>
    <row r="291" customFormat="false" ht="14.1" hidden="true" customHeight="true" outlineLevel="0" collapsed="false">
      <c r="A291" s="26" t="n">
        <v>280</v>
      </c>
      <c r="B291" s="27"/>
      <c r="C291" s="28"/>
      <c r="D291" s="37"/>
      <c r="E291" s="38"/>
      <c r="F291" s="38"/>
      <c r="G291" s="39"/>
      <c r="H291" s="38"/>
      <c r="I291" s="32"/>
      <c r="J291" s="33" t="n">
        <f aca="false">IF(AND(B291&lt;&gt;"",B291&lt;&gt;0),VLOOKUP(B291,tabela_referencia,4,FALSE()),0)</f>
        <v>0</v>
      </c>
      <c r="K291" s="34" t="str">
        <f aca="false">IF(OR(B291&lt;&gt;"",D291&lt;&gt;""),VLOOKUP(B291,tabela_referencia,3,FALSE()),"---")</f>
        <v>---</v>
      </c>
      <c r="L291" s="35" t="str">
        <f aca="false">IF(AND(B291&lt;&gt;"",B291&lt;&gt;0),IF(J291&lt;F291,"VERIFICAR!","OK"),"---")</f>
        <v>---</v>
      </c>
      <c r="M291" s="35"/>
    </row>
    <row r="292" customFormat="false" ht="14.1" hidden="true" customHeight="true" outlineLevel="0" collapsed="false">
      <c r="A292" s="26" t="n">
        <v>281</v>
      </c>
      <c r="B292" s="27"/>
      <c r="C292" s="28"/>
      <c r="D292" s="37"/>
      <c r="E292" s="38"/>
      <c r="F292" s="38"/>
      <c r="G292" s="39"/>
      <c r="H292" s="38"/>
      <c r="I292" s="32"/>
      <c r="J292" s="33" t="n">
        <f aca="false">IF(AND(B292&lt;&gt;"",B292&lt;&gt;0),VLOOKUP(B292,tabela_referencia,4,FALSE()),0)</f>
        <v>0</v>
      </c>
      <c r="K292" s="34" t="str">
        <f aca="false">IF(OR(B292&lt;&gt;"",D292&lt;&gt;""),VLOOKUP(B292,tabela_referencia,3,FALSE()),"---")</f>
        <v>---</v>
      </c>
      <c r="L292" s="35" t="str">
        <f aca="false">IF(AND(B292&lt;&gt;"",B292&lt;&gt;0),IF(J292&lt;F292,"VERIFICAR!","OK"),"---")</f>
        <v>---</v>
      </c>
      <c r="M292" s="35"/>
    </row>
    <row r="293" customFormat="false" ht="14.1" hidden="true" customHeight="true" outlineLevel="0" collapsed="false">
      <c r="A293" s="26" t="n">
        <v>282</v>
      </c>
      <c r="B293" s="27"/>
      <c r="C293" s="28"/>
      <c r="D293" s="37"/>
      <c r="E293" s="38"/>
      <c r="F293" s="38"/>
      <c r="G293" s="39"/>
      <c r="H293" s="38"/>
      <c r="I293" s="32"/>
      <c r="J293" s="33" t="n">
        <f aca="false">IF(AND(B293&lt;&gt;"",B293&lt;&gt;0),VLOOKUP(B293,tabela_referencia,4,FALSE()),0)</f>
        <v>0</v>
      </c>
      <c r="K293" s="34" t="str">
        <f aca="false">IF(OR(B293&lt;&gt;"",D293&lt;&gt;""),VLOOKUP(B293,tabela_referencia,3,FALSE()),"---")</f>
        <v>---</v>
      </c>
      <c r="L293" s="35" t="str">
        <f aca="false">IF(AND(B293&lt;&gt;"",B293&lt;&gt;0),IF(J293&lt;F293,"VERIFICAR!","OK"),"---")</f>
        <v>---</v>
      </c>
      <c r="M293" s="35"/>
    </row>
    <row r="294" customFormat="false" ht="14.1" hidden="true" customHeight="true" outlineLevel="0" collapsed="false">
      <c r="A294" s="26" t="n">
        <v>283</v>
      </c>
      <c r="B294" s="27"/>
      <c r="C294" s="28"/>
      <c r="D294" s="37"/>
      <c r="E294" s="38"/>
      <c r="F294" s="38"/>
      <c r="G294" s="39"/>
      <c r="H294" s="38"/>
      <c r="I294" s="32"/>
      <c r="J294" s="33" t="n">
        <f aca="false">IF(AND(B294&lt;&gt;"",B294&lt;&gt;0),VLOOKUP(B294,tabela_referencia,4,FALSE()),0)</f>
        <v>0</v>
      </c>
      <c r="K294" s="34" t="str">
        <f aca="false">IF(OR(B294&lt;&gt;"",D294&lt;&gt;""),VLOOKUP(B294,tabela_referencia,3,FALSE()),"---")</f>
        <v>---</v>
      </c>
      <c r="L294" s="35" t="str">
        <f aca="false">IF(AND(B294&lt;&gt;"",B294&lt;&gt;0),IF(J294&lt;F294,"VERIFICAR!","OK"),"---")</f>
        <v>---</v>
      </c>
      <c r="M294" s="35"/>
    </row>
    <row r="295" customFormat="false" ht="14.1" hidden="true" customHeight="true" outlineLevel="0" collapsed="false">
      <c r="A295" s="26" t="n">
        <v>284</v>
      </c>
      <c r="B295" s="27"/>
      <c r="C295" s="28"/>
      <c r="D295" s="37"/>
      <c r="E295" s="38"/>
      <c r="F295" s="38"/>
      <c r="G295" s="39"/>
      <c r="H295" s="38"/>
      <c r="I295" s="32"/>
      <c r="J295" s="33" t="n">
        <f aca="false">IF(AND(B295&lt;&gt;"",B295&lt;&gt;0),VLOOKUP(B295,tabela_referencia,4,FALSE()),0)</f>
        <v>0</v>
      </c>
      <c r="K295" s="34" t="str">
        <f aca="false">IF(OR(B295&lt;&gt;"",D295&lt;&gt;""),VLOOKUP(B295,tabela_referencia,3,FALSE()),"---")</f>
        <v>---</v>
      </c>
      <c r="L295" s="35" t="str">
        <f aca="false">IF(AND(B295&lt;&gt;"",B295&lt;&gt;0),IF(J295&lt;F295,"VERIFICAR!","OK"),"---")</f>
        <v>---</v>
      </c>
      <c r="M295" s="35"/>
    </row>
    <row r="296" customFormat="false" ht="14.1" hidden="true" customHeight="true" outlineLevel="0" collapsed="false">
      <c r="A296" s="26" t="n">
        <v>285</v>
      </c>
      <c r="B296" s="27"/>
      <c r="C296" s="28"/>
      <c r="D296" s="37"/>
      <c r="E296" s="38"/>
      <c r="F296" s="38"/>
      <c r="G296" s="39"/>
      <c r="H296" s="38"/>
      <c r="I296" s="32"/>
      <c r="J296" s="33" t="n">
        <f aca="false">IF(AND(B296&lt;&gt;"",B296&lt;&gt;0),VLOOKUP(B296,tabela_referencia,4,FALSE()),0)</f>
        <v>0</v>
      </c>
      <c r="K296" s="34" t="str">
        <f aca="false">IF(OR(B296&lt;&gt;"",D296&lt;&gt;""),VLOOKUP(B296,tabela_referencia,3,FALSE()),"---")</f>
        <v>---</v>
      </c>
      <c r="L296" s="35" t="str">
        <f aca="false">IF(AND(B296&lt;&gt;"",B296&lt;&gt;0),IF(J296&lt;F296,"VERIFICAR!","OK"),"---")</f>
        <v>---</v>
      </c>
      <c r="M296" s="35"/>
    </row>
    <row r="297" customFormat="false" ht="14.1" hidden="true" customHeight="true" outlineLevel="0" collapsed="false">
      <c r="A297" s="26" t="n">
        <v>286</v>
      </c>
      <c r="B297" s="27"/>
      <c r="C297" s="28"/>
      <c r="D297" s="37"/>
      <c r="E297" s="38"/>
      <c r="F297" s="38"/>
      <c r="G297" s="39"/>
      <c r="H297" s="38"/>
      <c r="I297" s="32"/>
      <c r="J297" s="33" t="n">
        <f aca="false">IF(AND(B297&lt;&gt;"",B297&lt;&gt;0),VLOOKUP(B297,tabela_referencia,4,FALSE()),0)</f>
        <v>0</v>
      </c>
      <c r="K297" s="34" t="str">
        <f aca="false">IF(OR(B297&lt;&gt;"",D297&lt;&gt;""),VLOOKUP(B297,tabela_referencia,3,FALSE()),"---")</f>
        <v>---</v>
      </c>
      <c r="L297" s="35" t="str">
        <f aca="false">IF(AND(B297&lt;&gt;"",B297&lt;&gt;0),IF(J297&lt;F297,"VERIFICAR!","OK"),"---")</f>
        <v>---</v>
      </c>
      <c r="M297" s="35"/>
    </row>
    <row r="298" customFormat="false" ht="14.1" hidden="true" customHeight="true" outlineLevel="0" collapsed="false">
      <c r="A298" s="26" t="n">
        <v>287</v>
      </c>
      <c r="B298" s="27"/>
      <c r="C298" s="28"/>
      <c r="D298" s="37"/>
      <c r="E298" s="38"/>
      <c r="F298" s="38"/>
      <c r="G298" s="39"/>
      <c r="H298" s="38"/>
      <c r="I298" s="32"/>
      <c r="J298" s="33" t="n">
        <f aca="false">IF(AND(B298&lt;&gt;"",B298&lt;&gt;0),VLOOKUP(B298,tabela_referencia,4,FALSE()),0)</f>
        <v>0</v>
      </c>
      <c r="K298" s="34" t="str">
        <f aca="false">IF(OR(B298&lt;&gt;"",D298&lt;&gt;""),VLOOKUP(B298,tabela_referencia,3,FALSE()),"---")</f>
        <v>---</v>
      </c>
      <c r="L298" s="35" t="str">
        <f aca="false">IF(AND(B298&lt;&gt;"",B298&lt;&gt;0),IF(J298&lt;F298,"VERIFICAR!","OK"),"---")</f>
        <v>---</v>
      </c>
      <c r="M298" s="35"/>
    </row>
    <row r="299" customFormat="false" ht="14.1" hidden="true" customHeight="true" outlineLevel="0" collapsed="false">
      <c r="A299" s="26" t="n">
        <v>288</v>
      </c>
      <c r="B299" s="27"/>
      <c r="C299" s="28"/>
      <c r="D299" s="37"/>
      <c r="E299" s="38"/>
      <c r="F299" s="38"/>
      <c r="G299" s="39"/>
      <c r="H299" s="38"/>
      <c r="I299" s="32"/>
      <c r="J299" s="33" t="n">
        <f aca="false">IF(AND(B299&lt;&gt;"",B299&lt;&gt;0),VLOOKUP(B299,tabela_referencia,4,FALSE()),0)</f>
        <v>0</v>
      </c>
      <c r="K299" s="34" t="str">
        <f aca="false">IF(OR(B299&lt;&gt;"",D299&lt;&gt;""),VLOOKUP(B299,tabela_referencia,3,FALSE()),"---")</f>
        <v>---</v>
      </c>
      <c r="L299" s="35" t="str">
        <f aca="false">IF(AND(B299&lt;&gt;"",B299&lt;&gt;0),IF(J299&lt;F299,"VERIFICAR!","OK"),"---")</f>
        <v>---</v>
      </c>
      <c r="M299" s="35"/>
    </row>
    <row r="300" customFormat="false" ht="14.1" hidden="true" customHeight="true" outlineLevel="0" collapsed="false">
      <c r="A300" s="26" t="n">
        <v>289</v>
      </c>
      <c r="B300" s="27"/>
      <c r="C300" s="28"/>
      <c r="D300" s="37"/>
      <c r="E300" s="38"/>
      <c r="F300" s="38"/>
      <c r="G300" s="39"/>
      <c r="H300" s="38"/>
      <c r="I300" s="32"/>
      <c r="J300" s="33" t="n">
        <f aca="false">IF(AND(B300&lt;&gt;"",B300&lt;&gt;0),VLOOKUP(B300,tabela_referencia,4,FALSE()),0)</f>
        <v>0</v>
      </c>
      <c r="K300" s="34" t="str">
        <f aca="false">IF(OR(B300&lt;&gt;"",D300&lt;&gt;""),VLOOKUP(B300,tabela_referencia,3,FALSE()),"---")</f>
        <v>---</v>
      </c>
      <c r="L300" s="35" t="str">
        <f aca="false">IF(AND(B300&lt;&gt;"",B300&lt;&gt;0),IF(J300&lt;F300,"VERIFICAR!","OK"),"---")</f>
        <v>---</v>
      </c>
      <c r="M300" s="35"/>
    </row>
    <row r="301" customFormat="false" ht="14.1" hidden="true" customHeight="true" outlineLevel="0" collapsed="false">
      <c r="A301" s="26" t="n">
        <v>290</v>
      </c>
      <c r="B301" s="27"/>
      <c r="C301" s="28"/>
      <c r="D301" s="37"/>
      <c r="E301" s="38"/>
      <c r="F301" s="38"/>
      <c r="G301" s="39"/>
      <c r="H301" s="38"/>
      <c r="I301" s="32"/>
      <c r="J301" s="33" t="n">
        <f aca="false">IF(AND(B301&lt;&gt;"",B301&lt;&gt;0),VLOOKUP(B301,tabela_referencia,4,FALSE()),0)</f>
        <v>0</v>
      </c>
      <c r="K301" s="34" t="str">
        <f aca="false">IF(OR(B301&lt;&gt;"",D301&lt;&gt;""),VLOOKUP(B301,tabela_referencia,3,FALSE()),"---")</f>
        <v>---</v>
      </c>
      <c r="L301" s="35" t="str">
        <f aca="false">IF(AND(B301&lt;&gt;"",B301&lt;&gt;0),IF(J301&lt;F301,"VERIFICAR!","OK"),"---")</f>
        <v>---</v>
      </c>
      <c r="M301" s="35"/>
    </row>
    <row r="302" customFormat="false" ht="14.1" hidden="true" customHeight="true" outlineLevel="0" collapsed="false">
      <c r="A302" s="26" t="n">
        <v>291</v>
      </c>
      <c r="B302" s="27"/>
      <c r="C302" s="28"/>
      <c r="D302" s="37"/>
      <c r="E302" s="38"/>
      <c r="F302" s="38"/>
      <c r="G302" s="39"/>
      <c r="H302" s="38"/>
      <c r="I302" s="32"/>
      <c r="J302" s="33" t="n">
        <f aca="false">IF(AND(B302&lt;&gt;"",B302&lt;&gt;0),VLOOKUP(B302,tabela_referencia,4,FALSE()),0)</f>
        <v>0</v>
      </c>
      <c r="K302" s="34" t="str">
        <f aca="false">IF(OR(B302&lt;&gt;"",D302&lt;&gt;""),VLOOKUP(B302,tabela_referencia,3,FALSE()),"---")</f>
        <v>---</v>
      </c>
      <c r="L302" s="35" t="str">
        <f aca="false">IF(AND(B302&lt;&gt;"",B302&lt;&gt;0),IF(J302&lt;F302,"VERIFICAR!","OK"),"---")</f>
        <v>---</v>
      </c>
      <c r="M302" s="35"/>
    </row>
    <row r="303" customFormat="false" ht="14.1" hidden="true" customHeight="true" outlineLevel="0" collapsed="false">
      <c r="A303" s="26" t="n">
        <v>292</v>
      </c>
      <c r="B303" s="27"/>
      <c r="C303" s="28"/>
      <c r="D303" s="37"/>
      <c r="E303" s="38"/>
      <c r="F303" s="38"/>
      <c r="G303" s="39"/>
      <c r="H303" s="38"/>
      <c r="I303" s="32"/>
      <c r="J303" s="33" t="n">
        <f aca="false">IF(AND(B303&lt;&gt;"",B303&lt;&gt;0),VLOOKUP(B303,tabela_referencia,4,FALSE()),0)</f>
        <v>0</v>
      </c>
      <c r="K303" s="34" t="str">
        <f aca="false">IF(OR(B303&lt;&gt;"",D303&lt;&gt;""),VLOOKUP(B303,tabela_referencia,3,FALSE()),"---")</f>
        <v>---</v>
      </c>
      <c r="L303" s="35" t="str">
        <f aca="false">IF(AND(B303&lt;&gt;"",B303&lt;&gt;0),IF(J303&lt;F303,"VERIFICAR!","OK"),"---")</f>
        <v>---</v>
      </c>
      <c r="M303" s="35"/>
    </row>
    <row r="304" customFormat="false" ht="14.1" hidden="true" customHeight="true" outlineLevel="0" collapsed="false">
      <c r="A304" s="26" t="n">
        <v>293</v>
      </c>
      <c r="B304" s="27"/>
      <c r="C304" s="28"/>
      <c r="D304" s="37"/>
      <c r="E304" s="38"/>
      <c r="F304" s="38"/>
      <c r="G304" s="39"/>
      <c r="H304" s="38"/>
      <c r="I304" s="32"/>
      <c r="J304" s="33" t="n">
        <f aca="false">IF(AND(B304&lt;&gt;"",B304&lt;&gt;0),VLOOKUP(B304,tabela_referencia,4,FALSE()),0)</f>
        <v>0</v>
      </c>
      <c r="K304" s="34" t="str">
        <f aca="false">IF(OR(B304&lt;&gt;"",D304&lt;&gt;""),VLOOKUP(B304,tabela_referencia,3,FALSE()),"---")</f>
        <v>---</v>
      </c>
      <c r="L304" s="35" t="str">
        <f aca="false">IF(AND(B304&lt;&gt;"",B304&lt;&gt;0),IF(J304&lt;F304,"VERIFICAR!","OK"),"---")</f>
        <v>---</v>
      </c>
      <c r="M304" s="35"/>
    </row>
    <row r="305" customFormat="false" ht="14.1" hidden="true" customHeight="true" outlineLevel="0" collapsed="false">
      <c r="A305" s="26" t="n">
        <v>294</v>
      </c>
      <c r="B305" s="27"/>
      <c r="C305" s="28"/>
      <c r="D305" s="37"/>
      <c r="E305" s="38"/>
      <c r="F305" s="38"/>
      <c r="G305" s="39"/>
      <c r="H305" s="38"/>
      <c r="I305" s="32"/>
      <c r="J305" s="33" t="n">
        <f aca="false">IF(AND(B305&lt;&gt;"",B305&lt;&gt;0),VLOOKUP(B305,tabela_referencia,4,FALSE()),0)</f>
        <v>0</v>
      </c>
      <c r="K305" s="34" t="str">
        <f aca="false">IF(OR(B305&lt;&gt;"",D305&lt;&gt;""),VLOOKUP(B305,tabela_referencia,3,FALSE()),"---")</f>
        <v>---</v>
      </c>
      <c r="L305" s="35" t="str">
        <f aca="false">IF(AND(B305&lt;&gt;"",B305&lt;&gt;0),IF(J305&lt;F305,"VERIFICAR!","OK"),"---")</f>
        <v>---</v>
      </c>
      <c r="M305" s="35"/>
    </row>
    <row r="306" customFormat="false" ht="14.1" hidden="true" customHeight="true" outlineLevel="0" collapsed="false">
      <c r="A306" s="26" t="n">
        <v>295</v>
      </c>
      <c r="B306" s="27"/>
      <c r="C306" s="28"/>
      <c r="D306" s="37"/>
      <c r="E306" s="38"/>
      <c r="F306" s="38"/>
      <c r="G306" s="39"/>
      <c r="H306" s="38"/>
      <c r="I306" s="32"/>
      <c r="J306" s="33" t="n">
        <f aca="false">IF(AND(B306&lt;&gt;"",B306&lt;&gt;0),VLOOKUP(B306,tabela_referencia,4,FALSE()),0)</f>
        <v>0</v>
      </c>
      <c r="K306" s="34" t="str">
        <f aca="false">IF(OR(B306&lt;&gt;"",D306&lt;&gt;""),VLOOKUP(B306,tabela_referencia,3,FALSE()),"---")</f>
        <v>---</v>
      </c>
      <c r="L306" s="35" t="str">
        <f aca="false">IF(AND(B306&lt;&gt;"",B306&lt;&gt;0),IF(J306&lt;F306,"VERIFICAR!","OK"),"---")</f>
        <v>---</v>
      </c>
      <c r="M306" s="35"/>
    </row>
    <row r="307" customFormat="false" ht="14.1" hidden="true" customHeight="true" outlineLevel="0" collapsed="false">
      <c r="A307" s="26" t="n">
        <v>296</v>
      </c>
      <c r="B307" s="27"/>
      <c r="C307" s="28"/>
      <c r="D307" s="37"/>
      <c r="E307" s="38"/>
      <c r="F307" s="38"/>
      <c r="G307" s="39"/>
      <c r="H307" s="38"/>
      <c r="I307" s="32"/>
      <c r="J307" s="33" t="n">
        <f aca="false">IF(AND(B307&lt;&gt;"",B307&lt;&gt;0),VLOOKUP(B307,tabela_referencia,4,FALSE()),0)</f>
        <v>0</v>
      </c>
      <c r="K307" s="34" t="str">
        <f aca="false">IF(OR(B307&lt;&gt;"",D307&lt;&gt;""),VLOOKUP(B307,tabela_referencia,3,FALSE()),"---")</f>
        <v>---</v>
      </c>
      <c r="L307" s="35" t="str">
        <f aca="false">IF(AND(B307&lt;&gt;"",B307&lt;&gt;0),IF(J307&lt;F307,"VERIFICAR!","OK"),"---")</f>
        <v>---</v>
      </c>
      <c r="M307" s="35"/>
    </row>
    <row r="308" customFormat="false" ht="14.1" hidden="true" customHeight="true" outlineLevel="0" collapsed="false">
      <c r="A308" s="26" t="n">
        <v>297</v>
      </c>
      <c r="B308" s="27"/>
      <c r="C308" s="28"/>
      <c r="D308" s="37"/>
      <c r="E308" s="38"/>
      <c r="F308" s="38"/>
      <c r="G308" s="39"/>
      <c r="H308" s="38"/>
      <c r="I308" s="32"/>
      <c r="J308" s="33" t="n">
        <f aca="false">IF(AND(B308&lt;&gt;"",B308&lt;&gt;0),VLOOKUP(B308,tabela_referencia,4,FALSE()),0)</f>
        <v>0</v>
      </c>
      <c r="K308" s="34" t="str">
        <f aca="false">IF(OR(B308&lt;&gt;"",D308&lt;&gt;""),VLOOKUP(B308,tabela_referencia,3,FALSE()),"---")</f>
        <v>---</v>
      </c>
      <c r="L308" s="35" t="str">
        <f aca="false">IF(AND(B308&lt;&gt;"",B308&lt;&gt;0),IF(J308&lt;F308,"VERIFICAR!","OK"),"---")</f>
        <v>---</v>
      </c>
      <c r="M308" s="35"/>
    </row>
    <row r="309" customFormat="false" ht="14.1" hidden="true" customHeight="true" outlineLevel="0" collapsed="false">
      <c r="A309" s="26" t="n">
        <v>298</v>
      </c>
      <c r="B309" s="27"/>
      <c r="C309" s="28"/>
      <c r="D309" s="37"/>
      <c r="E309" s="38"/>
      <c r="F309" s="38"/>
      <c r="G309" s="39"/>
      <c r="H309" s="38"/>
      <c r="I309" s="32"/>
      <c r="J309" s="33" t="n">
        <f aca="false">IF(AND(B309&lt;&gt;"",B309&lt;&gt;0),VLOOKUP(B309,tabela_referencia,4,FALSE()),0)</f>
        <v>0</v>
      </c>
      <c r="K309" s="34" t="str">
        <f aca="false">IF(OR(B309&lt;&gt;"",D309&lt;&gt;""),VLOOKUP(B309,tabela_referencia,3,FALSE()),"---")</f>
        <v>---</v>
      </c>
      <c r="L309" s="35" t="str">
        <f aca="false">IF(AND(B309&lt;&gt;"",B309&lt;&gt;0),IF(J309&lt;F309,"VERIFICAR!","OK"),"---")</f>
        <v>---</v>
      </c>
      <c r="M309" s="35"/>
    </row>
    <row r="310" customFormat="false" ht="14.1" hidden="true" customHeight="true" outlineLevel="0" collapsed="false">
      <c r="A310" s="26" t="n">
        <v>299</v>
      </c>
      <c r="B310" s="27"/>
      <c r="C310" s="28"/>
      <c r="D310" s="37"/>
      <c r="E310" s="38"/>
      <c r="F310" s="38"/>
      <c r="G310" s="39"/>
      <c r="H310" s="38"/>
      <c r="I310" s="32"/>
      <c r="J310" s="33" t="n">
        <f aca="false">IF(AND(B310&lt;&gt;"",B310&lt;&gt;0),VLOOKUP(B310,tabela_referencia,4,FALSE()),0)</f>
        <v>0</v>
      </c>
      <c r="K310" s="34" t="str">
        <f aca="false">IF(OR(B310&lt;&gt;"",D310&lt;&gt;""),VLOOKUP(B310,tabela_referencia,3,FALSE()),"---")</f>
        <v>---</v>
      </c>
      <c r="L310" s="35" t="str">
        <f aca="false">IF(AND(B310&lt;&gt;"",B310&lt;&gt;0),IF(J310&lt;F310,"VERIFICAR!","OK"),"---")</f>
        <v>---</v>
      </c>
      <c r="M310" s="35"/>
    </row>
    <row r="311" customFormat="false" ht="14.1" hidden="true" customHeight="true" outlineLevel="0" collapsed="false">
      <c r="A311" s="26" t="n">
        <v>300</v>
      </c>
      <c r="B311" s="27"/>
      <c r="C311" s="28"/>
      <c r="D311" s="37"/>
      <c r="E311" s="38"/>
      <c r="F311" s="38"/>
      <c r="G311" s="39"/>
      <c r="H311" s="38"/>
      <c r="I311" s="32"/>
      <c r="J311" s="33" t="n">
        <f aca="false">IF(AND(B311&lt;&gt;"",B311&lt;&gt;0),VLOOKUP(B311,tabela_referencia,4,FALSE()),0)</f>
        <v>0</v>
      </c>
      <c r="K311" s="34" t="str">
        <f aca="false">IF(OR(B311&lt;&gt;"",D311&lt;&gt;""),VLOOKUP(B311,tabela_referencia,3,FALSE()),"---")</f>
        <v>---</v>
      </c>
      <c r="L311" s="35" t="str">
        <f aca="false">IF(AND(B311&lt;&gt;"",B311&lt;&gt;0),IF(J311&lt;F311,"VERIFICAR!","OK"),"---")</f>
        <v>---</v>
      </c>
      <c r="M311" s="35"/>
    </row>
    <row r="312" customFormat="false" ht="14.1" hidden="true" customHeight="true" outlineLevel="0" collapsed="false">
      <c r="A312" s="26" t="n">
        <v>301</v>
      </c>
      <c r="B312" s="27"/>
      <c r="C312" s="28"/>
      <c r="D312" s="37"/>
      <c r="E312" s="38"/>
      <c r="F312" s="38"/>
      <c r="G312" s="39"/>
      <c r="H312" s="38"/>
      <c r="I312" s="32"/>
      <c r="J312" s="33" t="n">
        <f aca="false">IF(AND(B312&lt;&gt;"",B312&lt;&gt;0),VLOOKUP(B312,tabela_referencia,4,FALSE()),0)</f>
        <v>0</v>
      </c>
      <c r="K312" s="34" t="str">
        <f aca="false">IF(OR(B312&lt;&gt;"",D312&lt;&gt;""),VLOOKUP(B312,tabela_referencia,3,FALSE()),"---")</f>
        <v>---</v>
      </c>
      <c r="L312" s="35" t="str">
        <f aca="false">IF(AND(B312&lt;&gt;"",B312&lt;&gt;0),IF(J312&lt;F312,"VERIFICAR!","OK"),"---")</f>
        <v>---</v>
      </c>
      <c r="M312" s="35"/>
    </row>
    <row r="313" customFormat="false" ht="14.1" hidden="true" customHeight="true" outlineLevel="0" collapsed="false">
      <c r="A313" s="26" t="n">
        <v>302</v>
      </c>
      <c r="B313" s="27"/>
      <c r="C313" s="28"/>
      <c r="D313" s="37"/>
      <c r="E313" s="38"/>
      <c r="F313" s="38"/>
      <c r="G313" s="39"/>
      <c r="H313" s="38"/>
      <c r="I313" s="32"/>
      <c r="J313" s="33" t="n">
        <f aca="false">IF(AND(B313&lt;&gt;"",B313&lt;&gt;0),VLOOKUP(B313,tabela_referencia,4,FALSE()),0)</f>
        <v>0</v>
      </c>
      <c r="K313" s="34" t="str">
        <f aca="false">IF(OR(B313&lt;&gt;"",D313&lt;&gt;""),VLOOKUP(B313,tabela_referencia,3,FALSE()),"---")</f>
        <v>---</v>
      </c>
      <c r="L313" s="35" t="str">
        <f aca="false">IF(AND(B313&lt;&gt;"",B313&lt;&gt;0),IF(J313&lt;F313,"VERIFICAR!","OK"),"---")</f>
        <v>---</v>
      </c>
      <c r="M313" s="35"/>
    </row>
    <row r="314" customFormat="false" ht="14.1" hidden="true" customHeight="true" outlineLevel="0" collapsed="false">
      <c r="A314" s="26" t="n">
        <v>303</v>
      </c>
      <c r="B314" s="27"/>
      <c r="C314" s="28"/>
      <c r="D314" s="37"/>
      <c r="E314" s="38"/>
      <c r="F314" s="38"/>
      <c r="G314" s="39"/>
      <c r="H314" s="38"/>
      <c r="I314" s="32"/>
      <c r="J314" s="33" t="n">
        <f aca="false">IF(AND(B314&lt;&gt;"",B314&lt;&gt;0),VLOOKUP(B314,tabela_referencia,4,FALSE()),0)</f>
        <v>0</v>
      </c>
      <c r="K314" s="34" t="str">
        <f aca="false">IF(OR(B314&lt;&gt;"",D314&lt;&gt;""),VLOOKUP(B314,tabela_referencia,3,FALSE()),"---")</f>
        <v>---</v>
      </c>
      <c r="L314" s="35" t="str">
        <f aca="false">IF(AND(B314&lt;&gt;"",B314&lt;&gt;0),IF(J314&lt;F314,"VERIFICAR!","OK"),"---")</f>
        <v>---</v>
      </c>
      <c r="M314" s="35"/>
    </row>
    <row r="315" customFormat="false" ht="14.1" hidden="true" customHeight="true" outlineLevel="0" collapsed="false">
      <c r="A315" s="26" t="n">
        <v>304</v>
      </c>
      <c r="B315" s="27"/>
      <c r="C315" s="28"/>
      <c r="D315" s="37"/>
      <c r="E315" s="38"/>
      <c r="F315" s="38"/>
      <c r="G315" s="39"/>
      <c r="H315" s="38"/>
      <c r="I315" s="32"/>
      <c r="J315" s="33" t="n">
        <f aca="false">IF(AND(B315&lt;&gt;"",B315&lt;&gt;0),VLOOKUP(B315,tabela_referencia,4,FALSE()),0)</f>
        <v>0</v>
      </c>
      <c r="K315" s="34" t="str">
        <f aca="false">IF(OR(B315&lt;&gt;"",D315&lt;&gt;""),VLOOKUP(B315,tabela_referencia,3,FALSE()),"---")</f>
        <v>---</v>
      </c>
      <c r="L315" s="35" t="str">
        <f aca="false">IF(AND(B315&lt;&gt;"",B315&lt;&gt;0),IF(J315&lt;F315,"VERIFICAR!","OK"),"---")</f>
        <v>---</v>
      </c>
      <c r="M315" s="35"/>
    </row>
    <row r="316" customFormat="false" ht="14.1" hidden="true" customHeight="true" outlineLevel="0" collapsed="false">
      <c r="A316" s="26" t="n">
        <v>305</v>
      </c>
      <c r="B316" s="27"/>
      <c r="C316" s="28"/>
      <c r="D316" s="37"/>
      <c r="E316" s="38"/>
      <c r="F316" s="38"/>
      <c r="G316" s="39"/>
      <c r="H316" s="38"/>
      <c r="I316" s="32"/>
      <c r="J316" s="33" t="n">
        <f aca="false">IF(AND(B316&lt;&gt;"",B316&lt;&gt;0),VLOOKUP(B316,tabela_referencia,4,FALSE()),0)</f>
        <v>0</v>
      </c>
      <c r="K316" s="34" t="str">
        <f aca="false">IF(OR(B316&lt;&gt;"",D316&lt;&gt;""),VLOOKUP(B316,tabela_referencia,3,FALSE()),"---")</f>
        <v>---</v>
      </c>
      <c r="L316" s="35" t="str">
        <f aca="false">IF(AND(B316&lt;&gt;"",B316&lt;&gt;0),IF(J316&lt;F316,"VERIFICAR!","OK"),"---")</f>
        <v>---</v>
      </c>
      <c r="M316" s="35"/>
    </row>
    <row r="317" customFormat="false" ht="14.1" hidden="true" customHeight="true" outlineLevel="0" collapsed="false">
      <c r="A317" s="26" t="n">
        <v>306</v>
      </c>
      <c r="B317" s="27"/>
      <c r="C317" s="28"/>
      <c r="D317" s="37"/>
      <c r="E317" s="38"/>
      <c r="F317" s="38"/>
      <c r="G317" s="39"/>
      <c r="H317" s="38"/>
      <c r="I317" s="32"/>
      <c r="J317" s="33" t="n">
        <f aca="false">IF(AND(B317&lt;&gt;"",B317&lt;&gt;0),VLOOKUP(B317,tabela_referencia,4,FALSE()),0)</f>
        <v>0</v>
      </c>
      <c r="K317" s="34" t="str">
        <f aca="false">IF(OR(B317&lt;&gt;"",D317&lt;&gt;""),VLOOKUP(B317,tabela_referencia,3,FALSE()),"---")</f>
        <v>---</v>
      </c>
      <c r="L317" s="35" t="str">
        <f aca="false">IF(AND(B317&lt;&gt;"",B317&lt;&gt;0),IF(J317&lt;F317,"VERIFICAR!","OK"),"---")</f>
        <v>---</v>
      </c>
      <c r="M317" s="35"/>
    </row>
    <row r="318" customFormat="false" ht="14.1" hidden="true" customHeight="true" outlineLevel="0" collapsed="false">
      <c r="A318" s="26" t="n">
        <v>307</v>
      </c>
      <c r="B318" s="27"/>
      <c r="C318" s="28"/>
      <c r="D318" s="37"/>
      <c r="E318" s="38"/>
      <c r="F318" s="38"/>
      <c r="G318" s="39"/>
      <c r="H318" s="38"/>
      <c r="I318" s="32"/>
      <c r="J318" s="33" t="n">
        <f aca="false">IF(AND(B318&lt;&gt;"",B318&lt;&gt;0),VLOOKUP(B318,tabela_referencia,4,FALSE()),0)</f>
        <v>0</v>
      </c>
      <c r="K318" s="34" t="str">
        <f aca="false">IF(OR(B318&lt;&gt;"",D318&lt;&gt;""),VLOOKUP(B318,tabela_referencia,3,FALSE()),"---")</f>
        <v>---</v>
      </c>
      <c r="L318" s="35" t="str">
        <f aca="false">IF(AND(B318&lt;&gt;"",B318&lt;&gt;0),IF(J318&lt;F318,"VERIFICAR!","OK"),"---")</f>
        <v>---</v>
      </c>
      <c r="M318" s="35"/>
    </row>
    <row r="319" customFormat="false" ht="14.1" hidden="true" customHeight="true" outlineLevel="0" collapsed="false">
      <c r="A319" s="26" t="n">
        <v>308</v>
      </c>
      <c r="B319" s="27"/>
      <c r="C319" s="28"/>
      <c r="D319" s="37"/>
      <c r="E319" s="38"/>
      <c r="F319" s="38"/>
      <c r="G319" s="39"/>
      <c r="H319" s="38"/>
      <c r="I319" s="32"/>
      <c r="J319" s="33" t="n">
        <f aca="false">IF(AND(B319&lt;&gt;"",B319&lt;&gt;0),VLOOKUP(B319,tabela_referencia,4,FALSE()),0)</f>
        <v>0</v>
      </c>
      <c r="K319" s="34" t="str">
        <f aca="false">IF(OR(B319&lt;&gt;"",D319&lt;&gt;""),VLOOKUP(B319,tabela_referencia,3,FALSE()),"---")</f>
        <v>---</v>
      </c>
      <c r="L319" s="35" t="str">
        <f aca="false">IF(AND(B319&lt;&gt;"",B319&lt;&gt;0),IF(J319&lt;F319,"VERIFICAR!","OK"),"---")</f>
        <v>---</v>
      </c>
      <c r="M319" s="35"/>
    </row>
    <row r="320" customFormat="false" ht="14.1" hidden="true" customHeight="true" outlineLevel="0" collapsed="false">
      <c r="A320" s="26" t="n">
        <v>309</v>
      </c>
      <c r="B320" s="27"/>
      <c r="C320" s="28"/>
      <c r="D320" s="37"/>
      <c r="E320" s="38"/>
      <c r="F320" s="38"/>
      <c r="G320" s="39"/>
      <c r="H320" s="38"/>
      <c r="I320" s="32"/>
      <c r="J320" s="33" t="n">
        <f aca="false">IF(AND(B320&lt;&gt;"",B320&lt;&gt;0),VLOOKUP(B320,tabela_referencia,4,FALSE()),0)</f>
        <v>0</v>
      </c>
      <c r="K320" s="34" t="str">
        <f aca="false">IF(OR(B320&lt;&gt;"",D320&lt;&gt;""),VLOOKUP(B320,tabela_referencia,3,FALSE()),"---")</f>
        <v>---</v>
      </c>
      <c r="L320" s="35" t="str">
        <f aca="false">IF(AND(B320&lt;&gt;"",B320&lt;&gt;0),IF(J320&lt;F320,"VERIFICAR!","OK"),"---")</f>
        <v>---</v>
      </c>
      <c r="M320" s="35"/>
    </row>
    <row r="321" customFormat="false" ht="14.1" hidden="true" customHeight="true" outlineLevel="0" collapsed="false">
      <c r="A321" s="26" t="n">
        <v>310</v>
      </c>
      <c r="B321" s="27"/>
      <c r="C321" s="28"/>
      <c r="D321" s="37"/>
      <c r="E321" s="38"/>
      <c r="F321" s="38"/>
      <c r="G321" s="39"/>
      <c r="H321" s="38"/>
      <c r="I321" s="32"/>
      <c r="J321" s="33" t="n">
        <f aca="false">IF(AND(B321&lt;&gt;"",B321&lt;&gt;0),VLOOKUP(B321,tabela_referencia,4,FALSE()),0)</f>
        <v>0</v>
      </c>
      <c r="K321" s="34" t="str">
        <f aca="false">IF(OR(B321&lt;&gt;"",D321&lt;&gt;""),VLOOKUP(B321,tabela_referencia,3,FALSE()),"---")</f>
        <v>---</v>
      </c>
      <c r="L321" s="35" t="str">
        <f aca="false">IF(AND(B321&lt;&gt;"",B321&lt;&gt;0),IF(J321&lt;F321,"VERIFICAR!","OK"),"---")</f>
        <v>---</v>
      </c>
      <c r="M321" s="35"/>
    </row>
    <row r="322" customFormat="false" ht="14.1" hidden="true" customHeight="true" outlineLevel="0" collapsed="false">
      <c r="A322" s="26" t="n">
        <v>311</v>
      </c>
      <c r="B322" s="27"/>
      <c r="C322" s="28"/>
      <c r="D322" s="37"/>
      <c r="E322" s="38"/>
      <c r="F322" s="38"/>
      <c r="G322" s="39"/>
      <c r="H322" s="38"/>
      <c r="I322" s="32"/>
      <c r="J322" s="33" t="n">
        <f aca="false">IF(AND(B322&lt;&gt;"",B322&lt;&gt;0),VLOOKUP(B322,tabela_referencia,4,FALSE()),0)</f>
        <v>0</v>
      </c>
      <c r="K322" s="34" t="str">
        <f aca="false">IF(OR(B322&lt;&gt;"",D322&lt;&gt;""),VLOOKUP(B322,tabela_referencia,3,FALSE()),"---")</f>
        <v>---</v>
      </c>
      <c r="L322" s="35" t="str">
        <f aca="false">IF(AND(B322&lt;&gt;"",B322&lt;&gt;0),IF(J322&lt;F322,"VERIFICAR!","OK"),"---")</f>
        <v>---</v>
      </c>
      <c r="M322" s="35"/>
    </row>
    <row r="323" customFormat="false" ht="14.1" hidden="true" customHeight="true" outlineLevel="0" collapsed="false">
      <c r="A323" s="26" t="n">
        <v>312</v>
      </c>
      <c r="B323" s="27"/>
      <c r="C323" s="28"/>
      <c r="D323" s="37"/>
      <c r="E323" s="38"/>
      <c r="F323" s="38"/>
      <c r="G323" s="39"/>
      <c r="H323" s="38"/>
      <c r="I323" s="32"/>
      <c r="J323" s="33" t="n">
        <f aca="false">IF(AND(B323&lt;&gt;"",B323&lt;&gt;0),VLOOKUP(B323,tabela_referencia,4,FALSE()),0)</f>
        <v>0</v>
      </c>
      <c r="K323" s="34" t="str">
        <f aca="false">IF(OR(B323&lt;&gt;"",D323&lt;&gt;""),VLOOKUP(B323,tabela_referencia,3,FALSE()),"---")</f>
        <v>---</v>
      </c>
      <c r="L323" s="35" t="str">
        <f aca="false">IF(AND(B323&lt;&gt;"",B323&lt;&gt;0),IF(J323&lt;F323,"VERIFICAR!","OK"),"---")</f>
        <v>---</v>
      </c>
      <c r="M323" s="35"/>
    </row>
    <row r="324" customFormat="false" ht="14.1" hidden="true" customHeight="true" outlineLevel="0" collapsed="false">
      <c r="A324" s="26" t="n">
        <v>313</v>
      </c>
      <c r="B324" s="27"/>
      <c r="C324" s="28"/>
      <c r="D324" s="37"/>
      <c r="E324" s="38"/>
      <c r="F324" s="38"/>
      <c r="G324" s="39"/>
      <c r="H324" s="38"/>
      <c r="I324" s="32"/>
      <c r="J324" s="33" t="n">
        <f aca="false">IF(AND(B324&lt;&gt;"",B324&lt;&gt;0),VLOOKUP(B324,tabela_referencia,4,FALSE()),0)</f>
        <v>0</v>
      </c>
      <c r="K324" s="34" t="str">
        <f aca="false">IF(OR(B324&lt;&gt;"",D324&lt;&gt;""),VLOOKUP(B324,tabela_referencia,3,FALSE()),"---")</f>
        <v>---</v>
      </c>
      <c r="L324" s="35" t="str">
        <f aca="false">IF(AND(B324&lt;&gt;"",B324&lt;&gt;0),IF(J324&lt;F324,"VERIFICAR!","OK"),"---")</f>
        <v>---</v>
      </c>
      <c r="M324" s="35"/>
    </row>
    <row r="325" customFormat="false" ht="14.1" hidden="true" customHeight="true" outlineLevel="0" collapsed="false">
      <c r="A325" s="26" t="n">
        <v>314</v>
      </c>
      <c r="B325" s="27"/>
      <c r="C325" s="28"/>
      <c r="D325" s="37"/>
      <c r="E325" s="38"/>
      <c r="F325" s="38"/>
      <c r="G325" s="39"/>
      <c r="H325" s="38"/>
      <c r="I325" s="32"/>
      <c r="J325" s="33" t="n">
        <f aca="false">IF(AND(B325&lt;&gt;"",B325&lt;&gt;0),VLOOKUP(B325,tabela_referencia,4,FALSE()),0)</f>
        <v>0</v>
      </c>
      <c r="K325" s="34" t="str">
        <f aca="false">IF(OR(B325&lt;&gt;"",D325&lt;&gt;""),VLOOKUP(B325,tabela_referencia,3,FALSE()),"---")</f>
        <v>---</v>
      </c>
      <c r="L325" s="35" t="str">
        <f aca="false">IF(AND(B325&lt;&gt;"",B325&lt;&gt;0),IF(J325&lt;F325,"VERIFICAR!","OK"),"---")</f>
        <v>---</v>
      </c>
      <c r="M325" s="35"/>
    </row>
    <row r="326" customFormat="false" ht="14.1" hidden="true" customHeight="true" outlineLevel="0" collapsed="false">
      <c r="A326" s="26" t="n">
        <v>315</v>
      </c>
      <c r="B326" s="27"/>
      <c r="C326" s="28"/>
      <c r="D326" s="37"/>
      <c r="E326" s="38"/>
      <c r="F326" s="38"/>
      <c r="G326" s="39"/>
      <c r="H326" s="38"/>
      <c r="I326" s="32"/>
      <c r="J326" s="33" t="n">
        <f aca="false">IF(AND(B326&lt;&gt;"",B326&lt;&gt;0),VLOOKUP(B326,tabela_referencia,4,FALSE()),0)</f>
        <v>0</v>
      </c>
      <c r="K326" s="34" t="str">
        <f aca="false">IF(OR(B326&lt;&gt;"",D326&lt;&gt;""),VLOOKUP(B326,tabela_referencia,3,FALSE()),"---")</f>
        <v>---</v>
      </c>
      <c r="L326" s="35" t="str">
        <f aca="false">IF(AND(B326&lt;&gt;"",B326&lt;&gt;0),IF(J326&lt;F326,"VERIFICAR!","OK"),"---")</f>
        <v>---</v>
      </c>
      <c r="M326" s="35"/>
    </row>
    <row r="327" customFormat="false" ht="14.1" hidden="true" customHeight="true" outlineLevel="0" collapsed="false">
      <c r="A327" s="26" t="n">
        <v>316</v>
      </c>
      <c r="B327" s="27"/>
      <c r="C327" s="28"/>
      <c r="D327" s="37"/>
      <c r="E327" s="38"/>
      <c r="F327" s="38"/>
      <c r="G327" s="39"/>
      <c r="H327" s="38"/>
      <c r="I327" s="32"/>
      <c r="J327" s="33" t="n">
        <f aca="false">IF(AND(B327&lt;&gt;"",B327&lt;&gt;0),VLOOKUP(B327,tabela_referencia,4,FALSE()),0)</f>
        <v>0</v>
      </c>
      <c r="K327" s="34" t="str">
        <f aca="false">IF(OR(B327&lt;&gt;"",D327&lt;&gt;""),VLOOKUP(B327,tabela_referencia,3,FALSE()),"---")</f>
        <v>---</v>
      </c>
      <c r="L327" s="35" t="str">
        <f aca="false">IF(AND(B327&lt;&gt;"",B327&lt;&gt;0),IF(J327&lt;F327,"VERIFICAR!","OK"),"---")</f>
        <v>---</v>
      </c>
      <c r="M327" s="35"/>
    </row>
    <row r="328" customFormat="false" ht="14.1" hidden="true" customHeight="true" outlineLevel="0" collapsed="false">
      <c r="A328" s="26" t="n">
        <v>317</v>
      </c>
      <c r="B328" s="27"/>
      <c r="C328" s="28"/>
      <c r="D328" s="37"/>
      <c r="E328" s="38"/>
      <c r="F328" s="38"/>
      <c r="G328" s="39"/>
      <c r="H328" s="38"/>
      <c r="I328" s="32"/>
      <c r="J328" s="33" t="n">
        <f aca="false">IF(AND(B328&lt;&gt;"",B328&lt;&gt;0),VLOOKUP(B328,tabela_referencia,4,FALSE()),0)</f>
        <v>0</v>
      </c>
      <c r="K328" s="34" t="str">
        <f aca="false">IF(OR(B328&lt;&gt;"",D328&lt;&gt;""),VLOOKUP(B328,tabela_referencia,3,FALSE()),"---")</f>
        <v>---</v>
      </c>
      <c r="L328" s="35" t="str">
        <f aca="false">IF(AND(B328&lt;&gt;"",B328&lt;&gt;0),IF(J328&lt;F328,"VERIFICAR!","OK"),"---")</f>
        <v>---</v>
      </c>
      <c r="M328" s="35"/>
    </row>
    <row r="329" customFormat="false" ht="14.1" hidden="true" customHeight="true" outlineLevel="0" collapsed="false">
      <c r="A329" s="26" t="n">
        <v>318</v>
      </c>
      <c r="B329" s="27"/>
      <c r="C329" s="28"/>
      <c r="D329" s="37"/>
      <c r="E329" s="38"/>
      <c r="F329" s="38"/>
      <c r="G329" s="39"/>
      <c r="H329" s="38"/>
      <c r="I329" s="32"/>
      <c r="J329" s="33" t="n">
        <f aca="false">IF(AND(B329&lt;&gt;"",B329&lt;&gt;0),VLOOKUP(B329,tabela_referencia,4,FALSE()),0)</f>
        <v>0</v>
      </c>
      <c r="K329" s="34" t="str">
        <f aca="false">IF(OR(B329&lt;&gt;"",D329&lt;&gt;""),VLOOKUP(B329,tabela_referencia,3,FALSE()),"---")</f>
        <v>---</v>
      </c>
      <c r="L329" s="35" t="str">
        <f aca="false">IF(AND(B329&lt;&gt;"",B329&lt;&gt;0),IF(J329&lt;F329,"VERIFICAR!","OK"),"---")</f>
        <v>---</v>
      </c>
      <c r="M329" s="35"/>
    </row>
    <row r="330" customFormat="false" ht="14.1" hidden="true" customHeight="true" outlineLevel="0" collapsed="false">
      <c r="A330" s="26" t="n">
        <v>319</v>
      </c>
      <c r="B330" s="27"/>
      <c r="C330" s="28"/>
      <c r="D330" s="37"/>
      <c r="E330" s="38"/>
      <c r="F330" s="38"/>
      <c r="G330" s="39"/>
      <c r="H330" s="38"/>
      <c r="I330" s="32"/>
      <c r="J330" s="33" t="n">
        <f aca="false">IF(AND(B330&lt;&gt;"",B330&lt;&gt;0),VLOOKUP(B330,tabela_referencia,4,FALSE()),0)</f>
        <v>0</v>
      </c>
      <c r="K330" s="34" t="str">
        <f aca="false">IF(OR(B330&lt;&gt;"",D330&lt;&gt;""),VLOOKUP(B330,tabela_referencia,3,FALSE()),"---")</f>
        <v>---</v>
      </c>
      <c r="L330" s="35" t="str">
        <f aca="false">IF(AND(B330&lt;&gt;"",B330&lt;&gt;0),IF(J330&lt;F330,"VERIFICAR!","OK"),"---")</f>
        <v>---</v>
      </c>
      <c r="M330" s="35"/>
    </row>
    <row r="331" customFormat="false" ht="14.1" hidden="true" customHeight="true" outlineLevel="0" collapsed="false">
      <c r="A331" s="26" t="n">
        <v>320</v>
      </c>
      <c r="B331" s="27"/>
      <c r="C331" s="28"/>
      <c r="D331" s="37"/>
      <c r="E331" s="38"/>
      <c r="F331" s="38"/>
      <c r="G331" s="39"/>
      <c r="H331" s="38"/>
      <c r="I331" s="32"/>
      <c r="J331" s="33" t="n">
        <f aca="false">IF(AND(B331&lt;&gt;"",B331&lt;&gt;0),VLOOKUP(B331,tabela_referencia,4,FALSE()),0)</f>
        <v>0</v>
      </c>
      <c r="K331" s="34" t="str">
        <f aca="false">IF(OR(B331&lt;&gt;"",D331&lt;&gt;""),VLOOKUP(B331,tabela_referencia,3,FALSE()),"---")</f>
        <v>---</v>
      </c>
      <c r="L331" s="35" t="str">
        <f aca="false">IF(AND(B331&lt;&gt;"",B331&lt;&gt;0),IF(J331&lt;F331,"VERIFICAR!","OK"),"---")</f>
        <v>---</v>
      </c>
      <c r="M331" s="35"/>
    </row>
    <row r="332" customFormat="false" ht="14.1" hidden="true" customHeight="true" outlineLevel="0" collapsed="false">
      <c r="A332" s="26" t="n">
        <v>321</v>
      </c>
      <c r="B332" s="27"/>
      <c r="C332" s="28"/>
      <c r="D332" s="37"/>
      <c r="E332" s="38"/>
      <c r="F332" s="38"/>
      <c r="G332" s="39"/>
      <c r="H332" s="38"/>
      <c r="I332" s="32"/>
      <c r="J332" s="33" t="n">
        <f aca="false">IF(AND(B332&lt;&gt;"",B332&lt;&gt;0),VLOOKUP(B332,tabela_referencia,4,FALSE()),0)</f>
        <v>0</v>
      </c>
      <c r="K332" s="34" t="str">
        <f aca="false">IF(OR(B332&lt;&gt;"",D332&lt;&gt;""),VLOOKUP(B332,tabela_referencia,3,FALSE()),"---")</f>
        <v>---</v>
      </c>
      <c r="L332" s="35" t="str">
        <f aca="false">IF(AND(B332&lt;&gt;"",B332&lt;&gt;0),IF(J332&lt;F332,"VERIFICAR!","OK"),"---")</f>
        <v>---</v>
      </c>
      <c r="M332" s="35"/>
    </row>
    <row r="333" customFormat="false" ht="14.1" hidden="true" customHeight="true" outlineLevel="0" collapsed="false">
      <c r="A333" s="26" t="n">
        <v>322</v>
      </c>
      <c r="B333" s="27"/>
      <c r="C333" s="28"/>
      <c r="D333" s="37"/>
      <c r="E333" s="38"/>
      <c r="F333" s="38"/>
      <c r="G333" s="39"/>
      <c r="H333" s="38"/>
      <c r="I333" s="32"/>
      <c r="J333" s="33" t="n">
        <f aca="false">IF(AND(B333&lt;&gt;"",B333&lt;&gt;0),VLOOKUP(B333,tabela_referencia,4,FALSE()),0)</f>
        <v>0</v>
      </c>
      <c r="K333" s="34" t="str">
        <f aca="false">IF(OR(B333&lt;&gt;"",D333&lt;&gt;""),VLOOKUP(B333,tabela_referencia,3,FALSE()),"---")</f>
        <v>---</v>
      </c>
      <c r="L333" s="35" t="str">
        <f aca="false">IF(AND(B333&lt;&gt;"",B333&lt;&gt;0),IF(J333&lt;F333,"VERIFICAR!","OK"),"---")</f>
        <v>---</v>
      </c>
      <c r="M333" s="35"/>
    </row>
    <row r="334" customFormat="false" ht="14.1" hidden="true" customHeight="true" outlineLevel="0" collapsed="false">
      <c r="A334" s="26" t="n">
        <v>323</v>
      </c>
      <c r="B334" s="27"/>
      <c r="C334" s="28"/>
      <c r="D334" s="37"/>
      <c r="E334" s="38"/>
      <c r="F334" s="38"/>
      <c r="G334" s="39"/>
      <c r="H334" s="38"/>
      <c r="I334" s="32"/>
      <c r="J334" s="33" t="n">
        <f aca="false">IF(AND(B334&lt;&gt;"",B334&lt;&gt;0),VLOOKUP(B334,tabela_referencia,4,FALSE()),0)</f>
        <v>0</v>
      </c>
      <c r="K334" s="34" t="str">
        <f aca="false">IF(OR(B334&lt;&gt;"",D334&lt;&gt;""),VLOOKUP(B334,tabela_referencia,3,FALSE()),"---")</f>
        <v>---</v>
      </c>
      <c r="L334" s="35" t="str">
        <f aca="false">IF(AND(B334&lt;&gt;"",B334&lt;&gt;0),IF(J334&lt;F334,"VERIFICAR!","OK"),"---")</f>
        <v>---</v>
      </c>
      <c r="M334" s="35"/>
    </row>
    <row r="335" customFormat="false" ht="14.1" hidden="true" customHeight="true" outlineLevel="0" collapsed="false">
      <c r="A335" s="26" t="n">
        <v>324</v>
      </c>
      <c r="B335" s="27"/>
      <c r="C335" s="28"/>
      <c r="D335" s="37"/>
      <c r="E335" s="38"/>
      <c r="F335" s="38"/>
      <c r="G335" s="39"/>
      <c r="H335" s="38"/>
      <c r="I335" s="32"/>
      <c r="J335" s="33" t="n">
        <f aca="false">IF(AND(B335&lt;&gt;"",B335&lt;&gt;0),VLOOKUP(B335,tabela_referencia,4,FALSE()),0)</f>
        <v>0</v>
      </c>
      <c r="K335" s="34" t="str">
        <f aca="false">IF(OR(B335&lt;&gt;"",D335&lt;&gt;""),VLOOKUP(B335,tabela_referencia,3,FALSE()),"---")</f>
        <v>---</v>
      </c>
      <c r="L335" s="35" t="str">
        <f aca="false">IF(AND(B335&lt;&gt;"",B335&lt;&gt;0),IF(J335&lt;F335,"VERIFICAR!","OK"),"---")</f>
        <v>---</v>
      </c>
      <c r="M335" s="35"/>
    </row>
    <row r="336" customFormat="false" ht="14.1" hidden="true" customHeight="true" outlineLevel="0" collapsed="false">
      <c r="A336" s="26" t="n">
        <v>325</v>
      </c>
      <c r="B336" s="27"/>
      <c r="C336" s="28"/>
      <c r="D336" s="37"/>
      <c r="E336" s="38"/>
      <c r="F336" s="38"/>
      <c r="G336" s="39"/>
      <c r="H336" s="38"/>
      <c r="I336" s="32"/>
      <c r="J336" s="33" t="n">
        <f aca="false">IF(AND(B336&lt;&gt;"",B336&lt;&gt;0),VLOOKUP(B336,tabela_referencia,4,FALSE()),0)</f>
        <v>0</v>
      </c>
      <c r="K336" s="34" t="str">
        <f aca="false">IF(OR(B336&lt;&gt;"",D336&lt;&gt;""),VLOOKUP(B336,tabela_referencia,3,FALSE()),"---")</f>
        <v>---</v>
      </c>
      <c r="L336" s="35" t="str">
        <f aca="false">IF(AND(B336&lt;&gt;"",B336&lt;&gt;0),IF(J336&lt;F336,"VERIFICAR!","OK"),"---")</f>
        <v>---</v>
      </c>
      <c r="M336" s="35"/>
    </row>
    <row r="337" customFormat="false" ht="14.1" hidden="true" customHeight="true" outlineLevel="0" collapsed="false">
      <c r="A337" s="26" t="n">
        <v>326</v>
      </c>
      <c r="B337" s="27"/>
      <c r="C337" s="28"/>
      <c r="D337" s="37"/>
      <c r="E337" s="38"/>
      <c r="F337" s="38"/>
      <c r="G337" s="39"/>
      <c r="H337" s="38"/>
      <c r="I337" s="32"/>
      <c r="J337" s="33" t="n">
        <f aca="false">IF(AND(B337&lt;&gt;"",B337&lt;&gt;0),VLOOKUP(B337,tabela_referencia,4,FALSE()),0)</f>
        <v>0</v>
      </c>
      <c r="K337" s="34" t="str">
        <f aca="false">IF(OR(B337&lt;&gt;"",D337&lt;&gt;""),VLOOKUP(B337,tabela_referencia,3,FALSE()),"---")</f>
        <v>---</v>
      </c>
      <c r="L337" s="35" t="str">
        <f aca="false">IF(AND(B337&lt;&gt;"",B337&lt;&gt;0),IF(J337&lt;F337,"VERIFICAR!","OK"),"---")</f>
        <v>---</v>
      </c>
      <c r="M337" s="35"/>
    </row>
    <row r="338" customFormat="false" ht="14.1" hidden="true" customHeight="true" outlineLevel="0" collapsed="false">
      <c r="A338" s="26" t="n">
        <v>327</v>
      </c>
      <c r="B338" s="27"/>
      <c r="C338" s="28"/>
      <c r="D338" s="37"/>
      <c r="E338" s="38"/>
      <c r="F338" s="38"/>
      <c r="G338" s="39"/>
      <c r="H338" s="38"/>
      <c r="I338" s="32"/>
      <c r="J338" s="33" t="n">
        <f aca="false">IF(AND(B338&lt;&gt;"",B338&lt;&gt;0),VLOOKUP(B338,tabela_referencia,4,FALSE()),0)</f>
        <v>0</v>
      </c>
      <c r="K338" s="34" t="str">
        <f aca="false">IF(OR(B338&lt;&gt;"",D338&lt;&gt;""),VLOOKUP(B338,tabela_referencia,3,FALSE()),"---")</f>
        <v>---</v>
      </c>
      <c r="L338" s="35" t="str">
        <f aca="false">IF(AND(B338&lt;&gt;"",B338&lt;&gt;0),IF(J338&lt;F338,"VERIFICAR!","OK"),"---")</f>
        <v>---</v>
      </c>
      <c r="M338" s="35"/>
    </row>
    <row r="339" customFormat="false" ht="14.1" hidden="true" customHeight="true" outlineLevel="0" collapsed="false">
      <c r="A339" s="26" t="n">
        <v>328</v>
      </c>
      <c r="B339" s="27"/>
      <c r="C339" s="28"/>
      <c r="D339" s="37"/>
      <c r="E339" s="38"/>
      <c r="F339" s="38"/>
      <c r="G339" s="39"/>
      <c r="H339" s="38"/>
      <c r="I339" s="32"/>
      <c r="J339" s="33" t="n">
        <f aca="false">IF(AND(B339&lt;&gt;"",B339&lt;&gt;0),VLOOKUP(B339,tabela_referencia,4,FALSE()),0)</f>
        <v>0</v>
      </c>
      <c r="K339" s="34" t="str">
        <f aca="false">IF(OR(B339&lt;&gt;"",D339&lt;&gt;""),VLOOKUP(B339,tabela_referencia,3,FALSE()),"---")</f>
        <v>---</v>
      </c>
      <c r="L339" s="35" t="str">
        <f aca="false">IF(AND(B339&lt;&gt;"",B339&lt;&gt;0),IF(J339&lt;F339,"VERIFICAR!","OK"),"---")</f>
        <v>---</v>
      </c>
      <c r="M339" s="35"/>
    </row>
    <row r="340" customFormat="false" ht="14.1" hidden="true" customHeight="true" outlineLevel="0" collapsed="false">
      <c r="A340" s="26" t="n">
        <v>329</v>
      </c>
      <c r="B340" s="27"/>
      <c r="C340" s="28"/>
      <c r="D340" s="37"/>
      <c r="E340" s="38"/>
      <c r="F340" s="38"/>
      <c r="G340" s="39"/>
      <c r="H340" s="38"/>
      <c r="I340" s="32"/>
      <c r="J340" s="33" t="n">
        <f aca="false">IF(AND(B340&lt;&gt;"",B340&lt;&gt;0),VLOOKUP(B340,tabela_referencia,4,FALSE()),0)</f>
        <v>0</v>
      </c>
      <c r="K340" s="34" t="str">
        <f aca="false">IF(OR(B340&lt;&gt;"",D340&lt;&gt;""),VLOOKUP(B340,tabela_referencia,3,FALSE()),"---")</f>
        <v>---</v>
      </c>
      <c r="L340" s="35" t="str">
        <f aca="false">IF(AND(B340&lt;&gt;"",B340&lt;&gt;0),IF(J340&lt;F340,"VERIFICAR!","OK"),"---")</f>
        <v>---</v>
      </c>
      <c r="M340" s="35"/>
    </row>
    <row r="341" customFormat="false" ht="14.1" hidden="true" customHeight="true" outlineLevel="0" collapsed="false">
      <c r="A341" s="26" t="n">
        <v>330</v>
      </c>
      <c r="B341" s="27"/>
      <c r="C341" s="28"/>
      <c r="D341" s="37"/>
      <c r="E341" s="38"/>
      <c r="F341" s="38"/>
      <c r="G341" s="39"/>
      <c r="H341" s="38"/>
      <c r="I341" s="32"/>
      <c r="J341" s="33" t="n">
        <f aca="false">IF(AND(B341&lt;&gt;"",B341&lt;&gt;0),VLOOKUP(B341,tabela_referencia,4,FALSE()),0)</f>
        <v>0</v>
      </c>
      <c r="K341" s="34" t="str">
        <f aca="false">IF(OR(B341&lt;&gt;"",D341&lt;&gt;""),VLOOKUP(B341,tabela_referencia,3,FALSE()),"---")</f>
        <v>---</v>
      </c>
      <c r="L341" s="35" t="str">
        <f aca="false">IF(AND(B341&lt;&gt;"",B341&lt;&gt;0),IF(J341&lt;F341,"VERIFICAR!","OK"),"---")</f>
        <v>---</v>
      </c>
      <c r="M341" s="35"/>
    </row>
    <row r="342" customFormat="false" ht="14.1" hidden="true" customHeight="true" outlineLevel="0" collapsed="false">
      <c r="A342" s="26" t="n">
        <v>331</v>
      </c>
      <c r="B342" s="27"/>
      <c r="C342" s="28"/>
      <c r="D342" s="37"/>
      <c r="E342" s="38"/>
      <c r="F342" s="38"/>
      <c r="G342" s="39"/>
      <c r="H342" s="38"/>
      <c r="I342" s="32"/>
      <c r="J342" s="33" t="n">
        <f aca="false">IF(AND(B342&lt;&gt;"",B342&lt;&gt;0),VLOOKUP(B342,tabela_referencia,4,FALSE()),0)</f>
        <v>0</v>
      </c>
      <c r="K342" s="34" t="str">
        <f aca="false">IF(OR(B342&lt;&gt;"",D342&lt;&gt;""),VLOOKUP(B342,tabela_referencia,3,FALSE()),"---")</f>
        <v>---</v>
      </c>
      <c r="L342" s="35" t="str">
        <f aca="false">IF(AND(B342&lt;&gt;"",B342&lt;&gt;0),IF(J342&lt;F342,"VERIFICAR!","OK"),"---")</f>
        <v>---</v>
      </c>
      <c r="M342" s="35"/>
    </row>
    <row r="343" customFormat="false" ht="14.1" hidden="true" customHeight="true" outlineLevel="0" collapsed="false">
      <c r="A343" s="26" t="n">
        <v>332</v>
      </c>
      <c r="B343" s="27"/>
      <c r="C343" s="28"/>
      <c r="D343" s="37"/>
      <c r="E343" s="38"/>
      <c r="F343" s="38"/>
      <c r="G343" s="39"/>
      <c r="H343" s="38"/>
      <c r="I343" s="32"/>
      <c r="J343" s="33" t="n">
        <f aca="false">IF(AND(B343&lt;&gt;"",B343&lt;&gt;0),VLOOKUP(B343,tabela_referencia,4,FALSE()),0)</f>
        <v>0</v>
      </c>
      <c r="K343" s="34" t="str">
        <f aca="false">IF(OR(B343&lt;&gt;"",D343&lt;&gt;""),VLOOKUP(B343,tabela_referencia,3,FALSE()),"---")</f>
        <v>---</v>
      </c>
      <c r="L343" s="35" t="str">
        <f aca="false">IF(AND(B343&lt;&gt;"",B343&lt;&gt;0),IF(J343&lt;F343,"VERIFICAR!","OK"),"---")</f>
        <v>---</v>
      </c>
      <c r="M343" s="35"/>
    </row>
    <row r="344" customFormat="false" ht="14.1" hidden="true" customHeight="true" outlineLevel="0" collapsed="false">
      <c r="A344" s="26" t="n">
        <v>333</v>
      </c>
      <c r="B344" s="27"/>
      <c r="C344" s="28"/>
      <c r="D344" s="37"/>
      <c r="E344" s="38"/>
      <c r="F344" s="38"/>
      <c r="G344" s="39"/>
      <c r="H344" s="38"/>
      <c r="I344" s="32"/>
      <c r="J344" s="33" t="n">
        <f aca="false">IF(AND(B344&lt;&gt;"",B344&lt;&gt;0),VLOOKUP(B344,tabela_referencia,4,FALSE()),0)</f>
        <v>0</v>
      </c>
      <c r="K344" s="34" t="str">
        <f aca="false">IF(OR(B344&lt;&gt;"",D344&lt;&gt;""),VLOOKUP(B344,tabela_referencia,3,FALSE()),"---")</f>
        <v>---</v>
      </c>
      <c r="L344" s="35" t="str">
        <f aca="false">IF(AND(B344&lt;&gt;"",B344&lt;&gt;0),IF(J344&lt;F344,"VERIFICAR!","OK"),"---")</f>
        <v>---</v>
      </c>
      <c r="M344" s="35"/>
    </row>
    <row r="345" customFormat="false" ht="14.1" hidden="true" customHeight="true" outlineLevel="0" collapsed="false">
      <c r="A345" s="26" t="n">
        <v>334</v>
      </c>
      <c r="B345" s="27"/>
      <c r="C345" s="28"/>
      <c r="D345" s="37"/>
      <c r="E345" s="38"/>
      <c r="F345" s="38"/>
      <c r="G345" s="39"/>
      <c r="H345" s="38"/>
      <c r="I345" s="32"/>
      <c r="J345" s="33" t="n">
        <f aca="false">IF(AND(B345&lt;&gt;"",B345&lt;&gt;0),VLOOKUP(B345,tabela_referencia,4,FALSE()),0)</f>
        <v>0</v>
      </c>
      <c r="K345" s="34" t="str">
        <f aca="false">IF(OR(B345&lt;&gt;"",D345&lt;&gt;""),VLOOKUP(B345,tabela_referencia,3,FALSE()),"---")</f>
        <v>---</v>
      </c>
      <c r="L345" s="35" t="str">
        <f aca="false">IF(AND(B345&lt;&gt;"",B345&lt;&gt;0),IF(J345&lt;F345,"VERIFICAR!","OK"),"---")</f>
        <v>---</v>
      </c>
      <c r="M345" s="35"/>
    </row>
    <row r="346" customFormat="false" ht="14.1" hidden="true" customHeight="true" outlineLevel="0" collapsed="false">
      <c r="A346" s="26" t="n">
        <v>335</v>
      </c>
      <c r="B346" s="27"/>
      <c r="C346" s="28"/>
      <c r="D346" s="37"/>
      <c r="E346" s="38"/>
      <c r="F346" s="38"/>
      <c r="G346" s="39"/>
      <c r="H346" s="38"/>
      <c r="I346" s="32"/>
      <c r="J346" s="33" t="n">
        <f aca="false">IF(AND(B346&lt;&gt;"",B346&lt;&gt;0),VLOOKUP(B346,tabela_referencia,4,FALSE()),0)</f>
        <v>0</v>
      </c>
      <c r="K346" s="34" t="str">
        <f aca="false">IF(OR(B346&lt;&gt;"",D346&lt;&gt;""),VLOOKUP(B346,tabela_referencia,3,FALSE()),"---")</f>
        <v>---</v>
      </c>
      <c r="L346" s="35" t="str">
        <f aca="false">IF(AND(B346&lt;&gt;"",B346&lt;&gt;0),IF(J346&lt;F346,"VERIFICAR!","OK"),"---")</f>
        <v>---</v>
      </c>
      <c r="M346" s="35"/>
    </row>
    <row r="347" customFormat="false" ht="14.1" hidden="true" customHeight="true" outlineLevel="0" collapsed="false">
      <c r="A347" s="26" t="n">
        <v>336</v>
      </c>
      <c r="B347" s="27"/>
      <c r="C347" s="28"/>
      <c r="D347" s="37"/>
      <c r="E347" s="38"/>
      <c r="F347" s="38"/>
      <c r="G347" s="39"/>
      <c r="H347" s="38"/>
      <c r="I347" s="32"/>
      <c r="J347" s="33" t="n">
        <f aca="false">IF(AND(B347&lt;&gt;"",B347&lt;&gt;0),VLOOKUP(B347,tabela_referencia,4,FALSE()),0)</f>
        <v>0</v>
      </c>
      <c r="K347" s="34" t="str">
        <f aca="false">IF(OR(B347&lt;&gt;"",D347&lt;&gt;""),VLOOKUP(B347,tabela_referencia,3,FALSE()),"---")</f>
        <v>---</v>
      </c>
      <c r="L347" s="35" t="str">
        <f aca="false">IF(AND(B347&lt;&gt;"",B347&lt;&gt;0),IF(J347&lt;F347,"VERIFICAR!","OK"),"---")</f>
        <v>---</v>
      </c>
      <c r="M347" s="35"/>
    </row>
    <row r="348" customFormat="false" ht="14.1" hidden="true" customHeight="true" outlineLevel="0" collapsed="false">
      <c r="A348" s="26" t="n">
        <v>337</v>
      </c>
      <c r="B348" s="27"/>
      <c r="C348" s="28"/>
      <c r="D348" s="37"/>
      <c r="E348" s="38"/>
      <c r="F348" s="38"/>
      <c r="G348" s="39"/>
      <c r="H348" s="38"/>
      <c r="I348" s="32"/>
      <c r="J348" s="33" t="n">
        <f aca="false">IF(AND(B348&lt;&gt;"",B348&lt;&gt;0),VLOOKUP(B348,tabela_referencia,4,FALSE()),0)</f>
        <v>0</v>
      </c>
      <c r="K348" s="34" t="str">
        <f aca="false">IF(OR(B348&lt;&gt;"",D348&lt;&gt;""),VLOOKUP(B348,tabela_referencia,3,FALSE()),"---")</f>
        <v>---</v>
      </c>
      <c r="L348" s="35" t="str">
        <f aca="false">IF(AND(B348&lt;&gt;"",B348&lt;&gt;0),IF(J348&lt;F348,"VERIFICAR!","OK"),"---")</f>
        <v>---</v>
      </c>
      <c r="M348" s="35"/>
    </row>
    <row r="349" customFormat="false" ht="14.1" hidden="true" customHeight="true" outlineLevel="0" collapsed="false">
      <c r="A349" s="26" t="n">
        <v>338</v>
      </c>
      <c r="B349" s="27"/>
      <c r="C349" s="28"/>
      <c r="D349" s="37"/>
      <c r="E349" s="38"/>
      <c r="F349" s="38"/>
      <c r="G349" s="39"/>
      <c r="H349" s="38"/>
      <c r="I349" s="32"/>
      <c r="J349" s="33" t="n">
        <f aca="false">IF(AND(B349&lt;&gt;"",B349&lt;&gt;0),VLOOKUP(B349,tabela_referencia,4,FALSE()),0)</f>
        <v>0</v>
      </c>
      <c r="K349" s="34" t="str">
        <f aca="false">IF(OR(B349&lt;&gt;"",D349&lt;&gt;""),VLOOKUP(B349,tabela_referencia,3,FALSE()),"---")</f>
        <v>---</v>
      </c>
      <c r="L349" s="35" t="str">
        <f aca="false">IF(AND(B349&lt;&gt;"",B349&lt;&gt;0),IF(J349&lt;F349,"VERIFICAR!","OK"),"---")</f>
        <v>---</v>
      </c>
      <c r="M349" s="35"/>
    </row>
    <row r="350" customFormat="false" ht="14.1" hidden="true" customHeight="true" outlineLevel="0" collapsed="false">
      <c r="A350" s="26" t="n">
        <v>339</v>
      </c>
      <c r="B350" s="27"/>
      <c r="C350" s="28"/>
      <c r="D350" s="37"/>
      <c r="E350" s="38"/>
      <c r="F350" s="38"/>
      <c r="G350" s="39"/>
      <c r="H350" s="38"/>
      <c r="I350" s="32"/>
      <c r="J350" s="33" t="n">
        <f aca="false">IF(AND(B350&lt;&gt;"",B350&lt;&gt;0),VLOOKUP(B350,tabela_referencia,4,FALSE()),0)</f>
        <v>0</v>
      </c>
      <c r="K350" s="34" t="str">
        <f aca="false">IF(OR(B350&lt;&gt;"",D350&lt;&gt;""),VLOOKUP(B350,tabela_referencia,3,FALSE()),"---")</f>
        <v>---</v>
      </c>
      <c r="L350" s="35" t="str">
        <f aca="false">IF(AND(B350&lt;&gt;"",B350&lt;&gt;0),IF(J350&lt;F350,"VERIFICAR!","OK"),"---")</f>
        <v>---</v>
      </c>
      <c r="M350" s="35"/>
    </row>
    <row r="351" customFormat="false" ht="14.1" hidden="true" customHeight="true" outlineLevel="0" collapsed="false">
      <c r="A351" s="26" t="n">
        <v>340</v>
      </c>
      <c r="B351" s="27"/>
      <c r="C351" s="28"/>
      <c r="D351" s="37"/>
      <c r="E351" s="38"/>
      <c r="F351" s="38"/>
      <c r="G351" s="39"/>
      <c r="H351" s="38"/>
      <c r="I351" s="32"/>
      <c r="J351" s="33" t="n">
        <f aca="false">IF(AND(B351&lt;&gt;"",B351&lt;&gt;0),VLOOKUP(B351,tabela_referencia,4,FALSE()),0)</f>
        <v>0</v>
      </c>
      <c r="K351" s="34" t="str">
        <f aca="false">IF(OR(B351&lt;&gt;"",D351&lt;&gt;""),VLOOKUP(B351,tabela_referencia,3,FALSE()),"---")</f>
        <v>---</v>
      </c>
      <c r="L351" s="35" t="str">
        <f aca="false">IF(AND(B351&lt;&gt;"",B351&lt;&gt;0),IF(J351&lt;F351,"VERIFICAR!","OK"),"---")</f>
        <v>---</v>
      </c>
      <c r="M351" s="35"/>
    </row>
    <row r="352" customFormat="false" ht="14.1" hidden="true" customHeight="true" outlineLevel="0" collapsed="false">
      <c r="A352" s="26" t="n">
        <v>341</v>
      </c>
      <c r="B352" s="27"/>
      <c r="C352" s="28"/>
      <c r="D352" s="37"/>
      <c r="E352" s="38"/>
      <c r="F352" s="38"/>
      <c r="G352" s="39"/>
      <c r="H352" s="38"/>
      <c r="I352" s="32"/>
      <c r="J352" s="33" t="n">
        <f aca="false">IF(AND(B352&lt;&gt;"",B352&lt;&gt;0),VLOOKUP(B352,tabela_referencia,4,FALSE()),0)</f>
        <v>0</v>
      </c>
      <c r="K352" s="34" t="str">
        <f aca="false">IF(OR(B352&lt;&gt;"",D352&lt;&gt;""),VLOOKUP(B352,tabela_referencia,3,FALSE()),"---")</f>
        <v>---</v>
      </c>
      <c r="L352" s="35" t="str">
        <f aca="false">IF(AND(B352&lt;&gt;"",B352&lt;&gt;0),IF(J352&lt;F352,"VERIFICAR!","OK"),"---")</f>
        <v>---</v>
      </c>
      <c r="M352" s="35"/>
    </row>
    <row r="353" customFormat="false" ht="14.1" hidden="true" customHeight="true" outlineLevel="0" collapsed="false">
      <c r="A353" s="26" t="n">
        <v>342</v>
      </c>
      <c r="B353" s="27"/>
      <c r="C353" s="28"/>
      <c r="D353" s="37"/>
      <c r="E353" s="38"/>
      <c r="F353" s="38"/>
      <c r="G353" s="39"/>
      <c r="H353" s="38"/>
      <c r="I353" s="32"/>
      <c r="J353" s="33" t="n">
        <f aca="false">IF(AND(B353&lt;&gt;"",B353&lt;&gt;0),VLOOKUP(B353,tabela_referencia,4,FALSE()),0)</f>
        <v>0</v>
      </c>
      <c r="K353" s="34" t="str">
        <f aca="false">IF(OR(B353&lt;&gt;"",D353&lt;&gt;""),VLOOKUP(B353,tabela_referencia,3,FALSE()),"---")</f>
        <v>---</v>
      </c>
      <c r="L353" s="35" t="str">
        <f aca="false">IF(AND(B353&lt;&gt;"",B353&lt;&gt;0),IF(J353&lt;F353,"VERIFICAR!","OK"),"---")</f>
        <v>---</v>
      </c>
      <c r="M353" s="35"/>
    </row>
    <row r="354" customFormat="false" ht="14.1" hidden="true" customHeight="true" outlineLevel="0" collapsed="false">
      <c r="A354" s="26" t="n">
        <v>343</v>
      </c>
      <c r="B354" s="27"/>
      <c r="C354" s="28"/>
      <c r="D354" s="37"/>
      <c r="E354" s="38"/>
      <c r="F354" s="38"/>
      <c r="G354" s="39"/>
      <c r="H354" s="38"/>
      <c r="I354" s="32"/>
      <c r="J354" s="33" t="n">
        <f aca="false">IF(AND(B354&lt;&gt;"",B354&lt;&gt;0),VLOOKUP(B354,tabela_referencia,4,FALSE()),0)</f>
        <v>0</v>
      </c>
      <c r="K354" s="34" t="str">
        <f aca="false">IF(OR(B354&lt;&gt;"",D354&lt;&gt;""),VLOOKUP(B354,tabela_referencia,3,FALSE()),"---")</f>
        <v>---</v>
      </c>
      <c r="L354" s="35" t="str">
        <f aca="false">IF(AND(B354&lt;&gt;"",B354&lt;&gt;0),IF(J354&lt;F354,"VERIFICAR!","OK"),"---")</f>
        <v>---</v>
      </c>
      <c r="M354" s="35"/>
    </row>
    <row r="355" customFormat="false" ht="14.1" hidden="true" customHeight="true" outlineLevel="0" collapsed="false">
      <c r="A355" s="26" t="n">
        <v>344</v>
      </c>
      <c r="B355" s="27"/>
      <c r="C355" s="28"/>
      <c r="D355" s="37"/>
      <c r="E355" s="38"/>
      <c r="F355" s="38"/>
      <c r="G355" s="39"/>
      <c r="H355" s="38"/>
      <c r="I355" s="32"/>
      <c r="J355" s="33" t="n">
        <f aca="false">IF(AND(B355&lt;&gt;"",B355&lt;&gt;0),VLOOKUP(B355,tabela_referencia,4,FALSE()),0)</f>
        <v>0</v>
      </c>
      <c r="K355" s="34" t="str">
        <f aca="false">IF(OR(B355&lt;&gt;"",D355&lt;&gt;""),VLOOKUP(B355,tabela_referencia,3,FALSE()),"---")</f>
        <v>---</v>
      </c>
      <c r="L355" s="35" t="str">
        <f aca="false">IF(AND(B355&lt;&gt;"",B355&lt;&gt;0),IF(J355&lt;F355,"VERIFICAR!","OK"),"---")</f>
        <v>---</v>
      </c>
      <c r="M355" s="35"/>
    </row>
    <row r="356" customFormat="false" ht="14.1" hidden="true" customHeight="true" outlineLevel="0" collapsed="false">
      <c r="A356" s="26" t="n">
        <v>345</v>
      </c>
      <c r="B356" s="27"/>
      <c r="C356" s="28"/>
      <c r="D356" s="37"/>
      <c r="E356" s="38"/>
      <c r="F356" s="38"/>
      <c r="G356" s="39"/>
      <c r="H356" s="38"/>
      <c r="I356" s="32"/>
      <c r="J356" s="33" t="n">
        <f aca="false">IF(AND(B356&lt;&gt;"",B356&lt;&gt;0),VLOOKUP(B356,tabela_referencia,4,FALSE()),0)</f>
        <v>0</v>
      </c>
      <c r="K356" s="34" t="str">
        <f aca="false">IF(OR(B356&lt;&gt;"",D356&lt;&gt;""),VLOOKUP(B356,tabela_referencia,3,FALSE()),"---")</f>
        <v>---</v>
      </c>
      <c r="L356" s="35" t="str">
        <f aca="false">IF(AND(B356&lt;&gt;"",B356&lt;&gt;0),IF(J356&lt;F356,"VERIFICAR!","OK"),"---")</f>
        <v>---</v>
      </c>
      <c r="M356" s="35"/>
    </row>
    <row r="357" customFormat="false" ht="14.1" hidden="true" customHeight="true" outlineLevel="0" collapsed="false">
      <c r="A357" s="26" t="n">
        <v>346</v>
      </c>
      <c r="B357" s="27"/>
      <c r="C357" s="28"/>
      <c r="D357" s="37"/>
      <c r="E357" s="38"/>
      <c r="F357" s="38"/>
      <c r="G357" s="39"/>
      <c r="H357" s="38"/>
      <c r="I357" s="32"/>
      <c r="J357" s="33" t="n">
        <f aca="false">IF(AND(B357&lt;&gt;"",B357&lt;&gt;0),VLOOKUP(B357,tabela_referencia,4,FALSE()),0)</f>
        <v>0</v>
      </c>
      <c r="K357" s="34" t="str">
        <f aca="false">IF(OR(B357&lt;&gt;"",D357&lt;&gt;""),VLOOKUP(B357,tabela_referencia,3,FALSE()),"---")</f>
        <v>---</v>
      </c>
      <c r="L357" s="35" t="str">
        <f aca="false">IF(AND(B357&lt;&gt;"",B357&lt;&gt;0),IF(J357&lt;F357,"VERIFICAR!","OK"),"---")</f>
        <v>---</v>
      </c>
      <c r="M357" s="35"/>
    </row>
    <row r="358" customFormat="false" ht="14.1" hidden="true" customHeight="true" outlineLevel="0" collapsed="false">
      <c r="A358" s="26" t="n">
        <v>347</v>
      </c>
      <c r="B358" s="27"/>
      <c r="C358" s="28"/>
      <c r="D358" s="37"/>
      <c r="E358" s="38"/>
      <c r="F358" s="38"/>
      <c r="G358" s="39"/>
      <c r="H358" s="38"/>
      <c r="I358" s="32"/>
      <c r="J358" s="33" t="n">
        <f aca="false">IF(AND(B358&lt;&gt;"",B358&lt;&gt;0),VLOOKUP(B358,tabela_referencia,4,FALSE()),0)</f>
        <v>0</v>
      </c>
      <c r="K358" s="34" t="str">
        <f aca="false">IF(OR(B358&lt;&gt;"",D358&lt;&gt;""),VLOOKUP(B358,tabela_referencia,3,FALSE()),"---")</f>
        <v>---</v>
      </c>
      <c r="L358" s="35" t="str">
        <f aca="false">IF(AND(B358&lt;&gt;"",B358&lt;&gt;0),IF(J358&lt;F358,"VERIFICAR!","OK"),"---")</f>
        <v>---</v>
      </c>
      <c r="M358" s="35"/>
    </row>
    <row r="359" customFormat="false" ht="14.1" hidden="true" customHeight="true" outlineLevel="0" collapsed="false">
      <c r="A359" s="26" t="n">
        <v>348</v>
      </c>
      <c r="B359" s="27"/>
      <c r="C359" s="28"/>
      <c r="D359" s="37"/>
      <c r="E359" s="38"/>
      <c r="F359" s="38"/>
      <c r="G359" s="39"/>
      <c r="H359" s="38"/>
      <c r="I359" s="32"/>
      <c r="J359" s="33" t="n">
        <f aca="false">IF(AND(B359&lt;&gt;"",B359&lt;&gt;0),VLOOKUP(B359,tabela_referencia,4,FALSE()),0)</f>
        <v>0</v>
      </c>
      <c r="K359" s="34" t="str">
        <f aca="false">IF(OR(B359&lt;&gt;"",D359&lt;&gt;""),VLOOKUP(B359,tabela_referencia,3,FALSE()),"---")</f>
        <v>---</v>
      </c>
      <c r="L359" s="35" t="str">
        <f aca="false">IF(AND(B359&lt;&gt;"",B359&lt;&gt;0),IF(J359&lt;F359,"VERIFICAR!","OK"),"---")</f>
        <v>---</v>
      </c>
      <c r="M359" s="35"/>
    </row>
    <row r="360" customFormat="false" ht="14.1" hidden="true" customHeight="true" outlineLevel="0" collapsed="false">
      <c r="A360" s="26" t="n">
        <v>349</v>
      </c>
      <c r="B360" s="27"/>
      <c r="C360" s="28"/>
      <c r="D360" s="37"/>
      <c r="E360" s="38"/>
      <c r="F360" s="38"/>
      <c r="G360" s="39"/>
      <c r="H360" s="38"/>
      <c r="I360" s="32"/>
      <c r="J360" s="33" t="n">
        <f aca="false">IF(AND(B360&lt;&gt;"",B360&lt;&gt;0),VLOOKUP(B360,tabela_referencia,4,FALSE()),0)</f>
        <v>0</v>
      </c>
      <c r="K360" s="34" t="str">
        <f aca="false">IF(OR(B360&lt;&gt;"",D360&lt;&gt;""),VLOOKUP(B360,tabela_referencia,3,FALSE()),"---")</f>
        <v>---</v>
      </c>
      <c r="L360" s="35" t="str">
        <f aca="false">IF(AND(B360&lt;&gt;"",B360&lt;&gt;0),IF(J360&lt;F360,"VERIFICAR!","OK"),"---")</f>
        <v>---</v>
      </c>
      <c r="M360" s="35"/>
    </row>
    <row r="361" customFormat="false" ht="14.1" hidden="true" customHeight="true" outlineLevel="0" collapsed="false">
      <c r="A361" s="26" t="n">
        <v>350</v>
      </c>
      <c r="B361" s="27"/>
      <c r="C361" s="28"/>
      <c r="D361" s="37"/>
      <c r="E361" s="38"/>
      <c r="F361" s="38"/>
      <c r="G361" s="39"/>
      <c r="H361" s="38"/>
      <c r="I361" s="32"/>
      <c r="J361" s="33" t="n">
        <f aca="false">IF(AND(B361&lt;&gt;"",B361&lt;&gt;0),VLOOKUP(B361,tabela_referencia,4,FALSE()),0)</f>
        <v>0</v>
      </c>
      <c r="K361" s="34" t="str">
        <f aca="false">IF(OR(B361&lt;&gt;"",D361&lt;&gt;""),VLOOKUP(B361,tabela_referencia,3,FALSE()),"---")</f>
        <v>---</v>
      </c>
      <c r="L361" s="35" t="str">
        <f aca="false">IF(AND(B361&lt;&gt;"",B361&lt;&gt;0),IF(J361&lt;F361,"VERIFICAR!","OK"),"---")</f>
        <v>---</v>
      </c>
      <c r="M361" s="35"/>
    </row>
    <row r="362" customFormat="false" ht="14.1" hidden="true" customHeight="true" outlineLevel="0" collapsed="false">
      <c r="A362" s="26" t="n">
        <v>351</v>
      </c>
      <c r="B362" s="27"/>
      <c r="C362" s="28"/>
      <c r="D362" s="37"/>
      <c r="E362" s="38"/>
      <c r="F362" s="38"/>
      <c r="G362" s="39"/>
      <c r="H362" s="38"/>
      <c r="I362" s="32"/>
      <c r="J362" s="33" t="n">
        <f aca="false">IF(AND(B362&lt;&gt;"",B362&lt;&gt;0),VLOOKUP(B362,tabela_referencia,4,FALSE()),0)</f>
        <v>0</v>
      </c>
      <c r="K362" s="34" t="str">
        <f aca="false">IF(OR(B362&lt;&gt;"",D362&lt;&gt;""),VLOOKUP(B362,tabela_referencia,3,FALSE()),"---")</f>
        <v>---</v>
      </c>
      <c r="L362" s="35" t="str">
        <f aca="false">IF(AND(B362&lt;&gt;"",B362&lt;&gt;0),IF(J362&lt;F362,"VERIFICAR!","OK"),"---")</f>
        <v>---</v>
      </c>
      <c r="M362" s="35"/>
    </row>
    <row r="363" customFormat="false" ht="14.1" hidden="true" customHeight="true" outlineLevel="0" collapsed="false">
      <c r="A363" s="26" t="n">
        <v>352</v>
      </c>
      <c r="B363" s="27"/>
      <c r="C363" s="28"/>
      <c r="D363" s="37"/>
      <c r="E363" s="38"/>
      <c r="F363" s="38"/>
      <c r="G363" s="39"/>
      <c r="H363" s="38"/>
      <c r="I363" s="32"/>
      <c r="J363" s="33" t="n">
        <f aca="false">IF(AND(B363&lt;&gt;"",B363&lt;&gt;0),VLOOKUP(B363,tabela_referencia,4,FALSE()),0)</f>
        <v>0</v>
      </c>
      <c r="K363" s="34" t="str">
        <f aca="false">IF(OR(B363&lt;&gt;"",D363&lt;&gt;""),VLOOKUP(B363,tabela_referencia,3,FALSE()),"---")</f>
        <v>---</v>
      </c>
      <c r="L363" s="35" t="str">
        <f aca="false">IF(AND(B363&lt;&gt;"",B363&lt;&gt;0),IF(J363&lt;F363,"VERIFICAR!","OK"),"---")</f>
        <v>---</v>
      </c>
      <c r="M363" s="35"/>
    </row>
    <row r="364" customFormat="false" ht="14.1" hidden="true" customHeight="true" outlineLevel="0" collapsed="false">
      <c r="A364" s="26" t="n">
        <v>353</v>
      </c>
      <c r="B364" s="27"/>
      <c r="C364" s="28"/>
      <c r="D364" s="37"/>
      <c r="E364" s="38"/>
      <c r="F364" s="38"/>
      <c r="G364" s="39"/>
      <c r="H364" s="38"/>
      <c r="I364" s="32"/>
      <c r="J364" s="33" t="n">
        <f aca="false">IF(AND(B364&lt;&gt;"",B364&lt;&gt;0),VLOOKUP(B364,tabela_referencia,4,FALSE()),0)</f>
        <v>0</v>
      </c>
      <c r="K364" s="34" t="str">
        <f aca="false">IF(OR(B364&lt;&gt;"",D364&lt;&gt;""),VLOOKUP(B364,tabela_referencia,3,FALSE()),"---")</f>
        <v>---</v>
      </c>
      <c r="L364" s="35" t="str">
        <f aca="false">IF(AND(B364&lt;&gt;"",B364&lt;&gt;0),IF(J364&lt;F364,"VERIFICAR!","OK"),"---")</f>
        <v>---</v>
      </c>
      <c r="M364" s="35"/>
    </row>
    <row r="365" customFormat="false" ht="14.1" hidden="true" customHeight="true" outlineLevel="0" collapsed="false">
      <c r="A365" s="26" t="n">
        <v>354</v>
      </c>
      <c r="B365" s="27"/>
      <c r="C365" s="28"/>
      <c r="D365" s="37"/>
      <c r="E365" s="38"/>
      <c r="F365" s="38"/>
      <c r="G365" s="39"/>
      <c r="H365" s="38"/>
      <c r="I365" s="32"/>
      <c r="J365" s="33" t="n">
        <f aca="false">IF(AND(B365&lt;&gt;"",B365&lt;&gt;0),VLOOKUP(B365,tabela_referencia,4,FALSE()),0)</f>
        <v>0</v>
      </c>
      <c r="K365" s="34" t="str">
        <f aca="false">IF(OR(B365&lt;&gt;"",D365&lt;&gt;""),VLOOKUP(B365,tabela_referencia,3,FALSE()),"---")</f>
        <v>---</v>
      </c>
      <c r="L365" s="35" t="str">
        <f aca="false">IF(AND(B365&lt;&gt;"",B365&lt;&gt;0),IF(J365&lt;F365,"VERIFICAR!","OK"),"---")</f>
        <v>---</v>
      </c>
      <c r="M365" s="35"/>
    </row>
    <row r="366" customFormat="false" ht="14.1" hidden="true" customHeight="true" outlineLevel="0" collapsed="false">
      <c r="A366" s="26" t="n">
        <v>355</v>
      </c>
      <c r="B366" s="27"/>
      <c r="C366" s="28"/>
      <c r="D366" s="37"/>
      <c r="E366" s="38"/>
      <c r="F366" s="38"/>
      <c r="G366" s="39"/>
      <c r="H366" s="38"/>
      <c r="I366" s="32"/>
      <c r="J366" s="33" t="n">
        <f aca="false">IF(AND(B366&lt;&gt;"",B366&lt;&gt;0),VLOOKUP(B366,tabela_referencia,4,FALSE()),0)</f>
        <v>0</v>
      </c>
      <c r="K366" s="34" t="str">
        <f aca="false">IF(OR(B366&lt;&gt;"",D366&lt;&gt;""),VLOOKUP(B366,tabela_referencia,3,FALSE()),"---")</f>
        <v>---</v>
      </c>
      <c r="L366" s="35" t="str">
        <f aca="false">IF(AND(B366&lt;&gt;"",B366&lt;&gt;0),IF(J366&lt;F366,"VERIFICAR!","OK"),"---")</f>
        <v>---</v>
      </c>
      <c r="M366" s="35"/>
    </row>
    <row r="367" customFormat="false" ht="14.1" hidden="true" customHeight="true" outlineLevel="0" collapsed="false">
      <c r="A367" s="26" t="n">
        <v>356</v>
      </c>
      <c r="B367" s="27"/>
      <c r="C367" s="28"/>
      <c r="D367" s="37"/>
      <c r="E367" s="38"/>
      <c r="F367" s="38"/>
      <c r="G367" s="39"/>
      <c r="H367" s="38"/>
      <c r="I367" s="32"/>
      <c r="J367" s="33" t="n">
        <f aca="false">IF(AND(B367&lt;&gt;"",B367&lt;&gt;0),VLOOKUP(B367,tabela_referencia,4,FALSE()),0)</f>
        <v>0</v>
      </c>
      <c r="K367" s="34" t="str">
        <f aca="false">IF(OR(B367&lt;&gt;"",D367&lt;&gt;""),VLOOKUP(B367,tabela_referencia,3,FALSE()),"---")</f>
        <v>---</v>
      </c>
      <c r="L367" s="35" t="str">
        <f aca="false">IF(AND(B367&lt;&gt;"",B367&lt;&gt;0),IF(J367&lt;F367,"VERIFICAR!","OK"),"---")</f>
        <v>---</v>
      </c>
      <c r="M367" s="35"/>
    </row>
    <row r="368" customFormat="false" ht="14.1" hidden="true" customHeight="true" outlineLevel="0" collapsed="false">
      <c r="A368" s="26" t="n">
        <v>357</v>
      </c>
      <c r="B368" s="27"/>
      <c r="C368" s="28"/>
      <c r="D368" s="37"/>
      <c r="E368" s="38"/>
      <c r="F368" s="38"/>
      <c r="G368" s="39"/>
      <c r="H368" s="38"/>
      <c r="I368" s="32"/>
      <c r="J368" s="33" t="n">
        <f aca="false">IF(AND(B368&lt;&gt;"",B368&lt;&gt;0),VLOOKUP(B368,tabela_referencia,4,FALSE()),0)</f>
        <v>0</v>
      </c>
      <c r="K368" s="34" t="str">
        <f aca="false">IF(OR(B368&lt;&gt;"",D368&lt;&gt;""),VLOOKUP(B368,tabela_referencia,3,FALSE()),"---")</f>
        <v>---</v>
      </c>
      <c r="L368" s="35" t="str">
        <f aca="false">IF(AND(B368&lt;&gt;"",B368&lt;&gt;0),IF(J368&lt;F368,"VERIFICAR!","OK"),"---")</f>
        <v>---</v>
      </c>
      <c r="M368" s="35"/>
    </row>
    <row r="369" customFormat="false" ht="14.1" hidden="true" customHeight="true" outlineLevel="0" collapsed="false">
      <c r="A369" s="26" t="n">
        <v>358</v>
      </c>
      <c r="B369" s="27"/>
      <c r="C369" s="28"/>
      <c r="D369" s="37"/>
      <c r="E369" s="38"/>
      <c r="F369" s="38"/>
      <c r="G369" s="39"/>
      <c r="H369" s="38"/>
      <c r="I369" s="32"/>
      <c r="J369" s="33" t="n">
        <f aca="false">IF(AND(B369&lt;&gt;"",B369&lt;&gt;0),VLOOKUP(B369,tabela_referencia,4,FALSE()),0)</f>
        <v>0</v>
      </c>
      <c r="K369" s="34" t="str">
        <f aca="false">IF(OR(B369&lt;&gt;"",D369&lt;&gt;""),VLOOKUP(B369,tabela_referencia,3,FALSE()),"---")</f>
        <v>---</v>
      </c>
      <c r="L369" s="35" t="str">
        <f aca="false">IF(AND(B369&lt;&gt;"",B369&lt;&gt;0),IF(J369&lt;F369,"VERIFICAR!","OK"),"---")</f>
        <v>---</v>
      </c>
      <c r="M369" s="35"/>
    </row>
    <row r="370" customFormat="false" ht="14.1" hidden="true" customHeight="true" outlineLevel="0" collapsed="false">
      <c r="A370" s="26" t="n">
        <v>359</v>
      </c>
      <c r="B370" s="27"/>
      <c r="C370" s="28"/>
      <c r="D370" s="37"/>
      <c r="E370" s="38"/>
      <c r="F370" s="38"/>
      <c r="G370" s="39"/>
      <c r="H370" s="38"/>
      <c r="I370" s="32"/>
      <c r="J370" s="33" t="n">
        <f aca="false">IF(AND(B370&lt;&gt;"",B370&lt;&gt;0),VLOOKUP(B370,tabela_referencia,4,FALSE()),0)</f>
        <v>0</v>
      </c>
      <c r="K370" s="34" t="str">
        <f aca="false">IF(OR(B370&lt;&gt;"",D370&lt;&gt;""),VLOOKUP(B370,tabela_referencia,3,FALSE()),"---")</f>
        <v>---</v>
      </c>
      <c r="L370" s="35" t="str">
        <f aca="false">IF(AND(B370&lt;&gt;"",B370&lt;&gt;0),IF(J370&lt;F370,"VERIFICAR!","OK"),"---")</f>
        <v>---</v>
      </c>
      <c r="M370" s="35"/>
    </row>
    <row r="371" customFormat="false" ht="14.1" hidden="true" customHeight="true" outlineLevel="0" collapsed="false">
      <c r="A371" s="26" t="n">
        <v>360</v>
      </c>
      <c r="B371" s="27"/>
      <c r="C371" s="28"/>
      <c r="D371" s="37"/>
      <c r="E371" s="38"/>
      <c r="F371" s="38"/>
      <c r="G371" s="39"/>
      <c r="H371" s="38"/>
      <c r="I371" s="32"/>
      <c r="J371" s="33" t="n">
        <f aca="false">IF(AND(B371&lt;&gt;"",B371&lt;&gt;0),VLOOKUP(B371,tabela_referencia,4,FALSE()),0)</f>
        <v>0</v>
      </c>
      <c r="K371" s="34" t="str">
        <f aca="false">IF(OR(B371&lt;&gt;"",D371&lt;&gt;""),VLOOKUP(B371,tabela_referencia,3,FALSE()),"---")</f>
        <v>---</v>
      </c>
      <c r="L371" s="35" t="str">
        <f aca="false">IF(AND(B371&lt;&gt;"",B371&lt;&gt;0),IF(J371&lt;F371,"VERIFICAR!","OK"),"---")</f>
        <v>---</v>
      </c>
      <c r="M371" s="35"/>
    </row>
    <row r="372" customFormat="false" ht="14.1" hidden="true" customHeight="true" outlineLevel="0" collapsed="false">
      <c r="A372" s="26" t="n">
        <v>361</v>
      </c>
      <c r="B372" s="27"/>
      <c r="C372" s="28"/>
      <c r="D372" s="37"/>
      <c r="E372" s="38"/>
      <c r="F372" s="38"/>
      <c r="G372" s="39"/>
      <c r="H372" s="38"/>
      <c r="I372" s="32"/>
      <c r="J372" s="33" t="n">
        <f aca="false">IF(AND(B372&lt;&gt;"",B372&lt;&gt;0),VLOOKUP(B372,tabela_referencia,4,FALSE()),0)</f>
        <v>0</v>
      </c>
      <c r="K372" s="34" t="str">
        <f aca="false">IF(OR(B372&lt;&gt;"",D372&lt;&gt;""),VLOOKUP(B372,tabela_referencia,3,FALSE()),"---")</f>
        <v>---</v>
      </c>
      <c r="L372" s="35" t="str">
        <f aca="false">IF(AND(B372&lt;&gt;"",B372&lt;&gt;0),IF(J372&lt;F372,"VERIFICAR!","OK"),"---")</f>
        <v>---</v>
      </c>
      <c r="M372" s="35"/>
    </row>
    <row r="373" customFormat="false" ht="14.1" hidden="true" customHeight="true" outlineLevel="0" collapsed="false">
      <c r="A373" s="26" t="n">
        <v>362</v>
      </c>
      <c r="B373" s="27"/>
      <c r="C373" s="28"/>
      <c r="D373" s="37"/>
      <c r="E373" s="38"/>
      <c r="F373" s="38"/>
      <c r="G373" s="39"/>
      <c r="H373" s="38"/>
      <c r="I373" s="32"/>
      <c r="J373" s="33" t="n">
        <f aca="false">IF(AND(B373&lt;&gt;"",B373&lt;&gt;0),VLOOKUP(B373,tabela_referencia,4,FALSE()),0)</f>
        <v>0</v>
      </c>
      <c r="K373" s="34" t="str">
        <f aca="false">IF(OR(B373&lt;&gt;"",D373&lt;&gt;""),VLOOKUP(B373,tabela_referencia,3,FALSE()),"---")</f>
        <v>---</v>
      </c>
      <c r="L373" s="35" t="str">
        <f aca="false">IF(AND(B373&lt;&gt;"",B373&lt;&gt;0),IF(J373&lt;F373,"VERIFICAR!","OK"),"---")</f>
        <v>---</v>
      </c>
      <c r="M373" s="35"/>
    </row>
    <row r="374" customFormat="false" ht="14.1" hidden="true" customHeight="true" outlineLevel="0" collapsed="false">
      <c r="A374" s="26" t="n">
        <v>363</v>
      </c>
      <c r="B374" s="27"/>
      <c r="C374" s="28"/>
      <c r="D374" s="37"/>
      <c r="E374" s="38"/>
      <c r="F374" s="38"/>
      <c r="G374" s="39"/>
      <c r="H374" s="38"/>
      <c r="I374" s="32"/>
      <c r="J374" s="33" t="n">
        <f aca="false">IF(AND(B374&lt;&gt;"",B374&lt;&gt;0),VLOOKUP(B374,tabela_referencia,4,FALSE()),0)</f>
        <v>0</v>
      </c>
      <c r="K374" s="34" t="str">
        <f aca="false">IF(OR(B374&lt;&gt;"",D374&lt;&gt;""),VLOOKUP(B374,tabela_referencia,3,FALSE()),"---")</f>
        <v>---</v>
      </c>
      <c r="L374" s="35" t="str">
        <f aca="false">IF(AND(B374&lt;&gt;"",B374&lt;&gt;0),IF(J374&lt;F374,"VERIFICAR!","OK"),"---")</f>
        <v>---</v>
      </c>
      <c r="M374" s="35"/>
    </row>
    <row r="375" customFormat="false" ht="14.1" hidden="true" customHeight="true" outlineLevel="0" collapsed="false">
      <c r="A375" s="26" t="n">
        <v>364</v>
      </c>
      <c r="B375" s="27"/>
      <c r="C375" s="28"/>
      <c r="D375" s="37"/>
      <c r="E375" s="38"/>
      <c r="F375" s="38"/>
      <c r="G375" s="39"/>
      <c r="H375" s="38"/>
      <c r="I375" s="32"/>
      <c r="J375" s="33" t="n">
        <f aca="false">IF(AND(B375&lt;&gt;"",B375&lt;&gt;0),VLOOKUP(B375,tabela_referencia,4,FALSE()),0)</f>
        <v>0</v>
      </c>
      <c r="K375" s="34" t="str">
        <f aca="false">IF(OR(B375&lt;&gt;"",D375&lt;&gt;""),VLOOKUP(B375,tabela_referencia,3,FALSE()),"---")</f>
        <v>---</v>
      </c>
      <c r="L375" s="35" t="str">
        <f aca="false">IF(AND(B375&lt;&gt;"",B375&lt;&gt;0),IF(J375&lt;F375,"VERIFICAR!","OK"),"---")</f>
        <v>---</v>
      </c>
      <c r="M375" s="35"/>
    </row>
    <row r="376" customFormat="false" ht="14.1" hidden="true" customHeight="true" outlineLevel="0" collapsed="false">
      <c r="A376" s="26" t="n">
        <v>365</v>
      </c>
      <c r="B376" s="27"/>
      <c r="C376" s="28"/>
      <c r="D376" s="37"/>
      <c r="E376" s="38"/>
      <c r="F376" s="38"/>
      <c r="G376" s="39"/>
      <c r="H376" s="38"/>
      <c r="I376" s="32"/>
      <c r="J376" s="33" t="n">
        <f aca="false">IF(AND(B376&lt;&gt;"",B376&lt;&gt;0),VLOOKUP(B376,tabela_referencia,4,FALSE()),0)</f>
        <v>0</v>
      </c>
      <c r="K376" s="34" t="str">
        <f aca="false">IF(OR(B376&lt;&gt;"",D376&lt;&gt;""),VLOOKUP(B376,tabela_referencia,3,FALSE()),"---")</f>
        <v>---</v>
      </c>
      <c r="L376" s="35" t="str">
        <f aca="false">IF(AND(B376&lt;&gt;"",B376&lt;&gt;0),IF(J376&lt;F376,"VERIFICAR!","OK"),"---")</f>
        <v>---</v>
      </c>
      <c r="M376" s="35"/>
    </row>
    <row r="377" customFormat="false" ht="14.1" hidden="true" customHeight="true" outlineLevel="0" collapsed="false">
      <c r="A377" s="26" t="n">
        <v>366</v>
      </c>
      <c r="B377" s="27"/>
      <c r="C377" s="28"/>
      <c r="D377" s="37"/>
      <c r="E377" s="38"/>
      <c r="F377" s="38"/>
      <c r="G377" s="39"/>
      <c r="H377" s="38"/>
      <c r="I377" s="32"/>
      <c r="J377" s="33" t="n">
        <f aca="false">IF(AND(B377&lt;&gt;"",B377&lt;&gt;0),VLOOKUP(B377,tabela_referencia,4,FALSE()),0)</f>
        <v>0</v>
      </c>
      <c r="K377" s="34" t="str">
        <f aca="false">IF(OR(B377&lt;&gt;"",D377&lt;&gt;""),VLOOKUP(B377,tabela_referencia,3,FALSE()),"---")</f>
        <v>---</v>
      </c>
      <c r="L377" s="35" t="str">
        <f aca="false">IF(AND(B377&lt;&gt;"",B377&lt;&gt;0),IF(J377&lt;F377,"VERIFICAR!","OK"),"---")</f>
        <v>---</v>
      </c>
      <c r="M377" s="35"/>
    </row>
    <row r="378" customFormat="false" ht="14.1" hidden="true" customHeight="true" outlineLevel="0" collapsed="false">
      <c r="A378" s="26" t="n">
        <v>367</v>
      </c>
      <c r="B378" s="27"/>
      <c r="C378" s="28"/>
      <c r="D378" s="37"/>
      <c r="E378" s="38"/>
      <c r="F378" s="38"/>
      <c r="G378" s="39"/>
      <c r="H378" s="38"/>
      <c r="I378" s="32"/>
      <c r="J378" s="33" t="n">
        <f aca="false">IF(AND(B378&lt;&gt;"",B378&lt;&gt;0),VLOOKUP(B378,tabela_referencia,4,FALSE()),0)</f>
        <v>0</v>
      </c>
      <c r="K378" s="34" t="str">
        <f aca="false">IF(OR(B378&lt;&gt;"",D378&lt;&gt;""),VLOOKUP(B378,tabela_referencia,3,FALSE()),"---")</f>
        <v>---</v>
      </c>
      <c r="L378" s="35" t="str">
        <f aca="false">IF(AND(B378&lt;&gt;"",B378&lt;&gt;0),IF(J378&lt;F378,"VERIFICAR!","OK"),"---")</f>
        <v>---</v>
      </c>
      <c r="M378" s="35"/>
    </row>
    <row r="379" customFormat="false" ht="14.1" hidden="true" customHeight="true" outlineLevel="0" collapsed="false">
      <c r="A379" s="26" t="n">
        <v>368</v>
      </c>
      <c r="B379" s="27"/>
      <c r="C379" s="28"/>
      <c r="D379" s="37"/>
      <c r="E379" s="38"/>
      <c r="F379" s="38"/>
      <c r="G379" s="39"/>
      <c r="H379" s="38"/>
      <c r="I379" s="32"/>
      <c r="J379" s="33" t="n">
        <f aca="false">IF(AND(B379&lt;&gt;"",B379&lt;&gt;0),VLOOKUP(B379,tabela_referencia,4,FALSE()),0)</f>
        <v>0</v>
      </c>
      <c r="K379" s="34" t="str">
        <f aca="false">IF(OR(B379&lt;&gt;"",D379&lt;&gt;""),VLOOKUP(B379,tabela_referencia,3,FALSE()),"---")</f>
        <v>---</v>
      </c>
      <c r="L379" s="35" t="str">
        <f aca="false">IF(AND(B379&lt;&gt;"",B379&lt;&gt;0),IF(J379&lt;F379,"VERIFICAR!","OK"),"---")</f>
        <v>---</v>
      </c>
      <c r="M379" s="35"/>
    </row>
    <row r="380" customFormat="false" ht="14.1" hidden="true" customHeight="true" outlineLevel="0" collapsed="false">
      <c r="A380" s="26" t="n">
        <v>369</v>
      </c>
      <c r="B380" s="27"/>
      <c r="C380" s="28"/>
      <c r="D380" s="37"/>
      <c r="E380" s="38"/>
      <c r="F380" s="38"/>
      <c r="G380" s="39"/>
      <c r="H380" s="38"/>
      <c r="I380" s="32"/>
      <c r="J380" s="33" t="n">
        <f aca="false">IF(AND(B380&lt;&gt;"",B380&lt;&gt;0),VLOOKUP(B380,tabela_referencia,4,FALSE()),0)</f>
        <v>0</v>
      </c>
      <c r="K380" s="34" t="str">
        <f aca="false">IF(OR(B380&lt;&gt;"",D380&lt;&gt;""),VLOOKUP(B380,tabela_referencia,3,FALSE()),"---")</f>
        <v>---</v>
      </c>
      <c r="L380" s="35" t="str">
        <f aca="false">IF(AND(B380&lt;&gt;"",B380&lt;&gt;0),IF(J380&lt;F380,"VERIFICAR!","OK"),"---")</f>
        <v>---</v>
      </c>
      <c r="M380" s="35"/>
    </row>
    <row r="381" customFormat="false" ht="14.1" hidden="true" customHeight="true" outlineLevel="0" collapsed="false">
      <c r="A381" s="26" t="n">
        <v>370</v>
      </c>
      <c r="B381" s="27"/>
      <c r="C381" s="28"/>
      <c r="D381" s="37"/>
      <c r="E381" s="38"/>
      <c r="F381" s="38"/>
      <c r="G381" s="39"/>
      <c r="H381" s="38"/>
      <c r="I381" s="32"/>
      <c r="J381" s="33" t="n">
        <f aca="false">IF(AND(B381&lt;&gt;"",B381&lt;&gt;0),VLOOKUP(B381,tabela_referencia,4,FALSE()),0)</f>
        <v>0</v>
      </c>
      <c r="K381" s="34" t="str">
        <f aca="false">IF(OR(B381&lt;&gt;"",D381&lt;&gt;""),VLOOKUP(B381,tabela_referencia,3,FALSE()),"---")</f>
        <v>---</v>
      </c>
      <c r="L381" s="35" t="str">
        <f aca="false">IF(AND(B381&lt;&gt;"",B381&lt;&gt;0),IF(J381&lt;F381,"VERIFICAR!","OK"),"---")</f>
        <v>---</v>
      </c>
      <c r="M381" s="35"/>
    </row>
    <row r="382" customFormat="false" ht="14.1" hidden="true" customHeight="true" outlineLevel="0" collapsed="false">
      <c r="A382" s="26" t="n">
        <v>371</v>
      </c>
      <c r="B382" s="27"/>
      <c r="C382" s="28"/>
      <c r="D382" s="37"/>
      <c r="E382" s="38"/>
      <c r="F382" s="38"/>
      <c r="G382" s="39"/>
      <c r="H382" s="38"/>
      <c r="I382" s="32"/>
      <c r="J382" s="33" t="n">
        <f aca="false">IF(AND(B382&lt;&gt;"",B382&lt;&gt;0),VLOOKUP(B382,tabela_referencia,4,FALSE()),0)</f>
        <v>0</v>
      </c>
      <c r="K382" s="34" t="str">
        <f aca="false">IF(OR(B382&lt;&gt;"",D382&lt;&gt;""),VLOOKUP(B382,tabela_referencia,3,FALSE()),"---")</f>
        <v>---</v>
      </c>
      <c r="L382" s="35" t="str">
        <f aca="false">IF(AND(B382&lt;&gt;"",B382&lt;&gt;0),IF(J382&lt;F382,"VERIFICAR!","OK"),"---")</f>
        <v>---</v>
      </c>
      <c r="M382" s="35"/>
    </row>
    <row r="383" customFormat="false" ht="14.1" hidden="true" customHeight="true" outlineLevel="0" collapsed="false">
      <c r="A383" s="26" t="n">
        <v>372</v>
      </c>
      <c r="B383" s="27"/>
      <c r="C383" s="28"/>
      <c r="D383" s="37"/>
      <c r="E383" s="38"/>
      <c r="F383" s="38"/>
      <c r="G383" s="39"/>
      <c r="H383" s="38"/>
      <c r="I383" s="32"/>
      <c r="J383" s="33" t="n">
        <f aca="false">IF(AND(B383&lt;&gt;"",B383&lt;&gt;0),VLOOKUP(B383,tabela_referencia,4,FALSE()),0)</f>
        <v>0</v>
      </c>
      <c r="K383" s="34" t="str">
        <f aca="false">IF(OR(B383&lt;&gt;"",D383&lt;&gt;""),VLOOKUP(B383,tabela_referencia,3,FALSE()),"---")</f>
        <v>---</v>
      </c>
      <c r="L383" s="35" t="str">
        <f aca="false">IF(AND(B383&lt;&gt;"",B383&lt;&gt;0),IF(J383&lt;F383,"VERIFICAR!","OK"),"---")</f>
        <v>---</v>
      </c>
      <c r="M383" s="35"/>
    </row>
    <row r="384" customFormat="false" ht="14.1" hidden="true" customHeight="true" outlineLevel="0" collapsed="false">
      <c r="A384" s="26" t="n">
        <v>373</v>
      </c>
      <c r="B384" s="27"/>
      <c r="C384" s="28"/>
      <c r="D384" s="37"/>
      <c r="E384" s="38"/>
      <c r="F384" s="38"/>
      <c r="G384" s="39"/>
      <c r="H384" s="38"/>
      <c r="I384" s="32"/>
      <c r="J384" s="33" t="n">
        <f aca="false">IF(AND(B384&lt;&gt;"",B384&lt;&gt;0),VLOOKUP(B384,tabela_referencia,4,FALSE()),0)</f>
        <v>0</v>
      </c>
      <c r="K384" s="34" t="str">
        <f aca="false">IF(OR(B384&lt;&gt;"",D384&lt;&gt;""),VLOOKUP(B384,tabela_referencia,3,FALSE()),"---")</f>
        <v>---</v>
      </c>
      <c r="L384" s="35" t="str">
        <f aca="false">IF(AND(B384&lt;&gt;"",B384&lt;&gt;0),IF(J384&lt;F384,"VERIFICAR!","OK"),"---")</f>
        <v>---</v>
      </c>
      <c r="M384" s="35"/>
    </row>
    <row r="385" customFormat="false" ht="14.1" hidden="true" customHeight="true" outlineLevel="0" collapsed="false">
      <c r="A385" s="26" t="n">
        <v>374</v>
      </c>
      <c r="B385" s="27"/>
      <c r="C385" s="28"/>
      <c r="D385" s="37"/>
      <c r="E385" s="38"/>
      <c r="F385" s="38"/>
      <c r="G385" s="39"/>
      <c r="H385" s="38"/>
      <c r="I385" s="32"/>
      <c r="J385" s="33" t="n">
        <f aca="false">IF(AND(B385&lt;&gt;"",B385&lt;&gt;0),VLOOKUP(B385,tabela_referencia,4,FALSE()),0)</f>
        <v>0</v>
      </c>
      <c r="K385" s="34" t="str">
        <f aca="false">IF(OR(B385&lt;&gt;"",D385&lt;&gt;""),VLOOKUP(B385,tabela_referencia,3,FALSE()),"---")</f>
        <v>---</v>
      </c>
      <c r="L385" s="35" t="str">
        <f aca="false">IF(AND(B385&lt;&gt;"",B385&lt;&gt;0),IF(J385&lt;F385,"VERIFICAR!","OK"),"---")</f>
        <v>---</v>
      </c>
      <c r="M385" s="35"/>
    </row>
    <row r="386" customFormat="false" ht="14.1" hidden="true" customHeight="true" outlineLevel="0" collapsed="false">
      <c r="A386" s="26" t="n">
        <v>375</v>
      </c>
      <c r="B386" s="27"/>
      <c r="C386" s="28"/>
      <c r="D386" s="37"/>
      <c r="E386" s="38"/>
      <c r="F386" s="38"/>
      <c r="G386" s="39"/>
      <c r="H386" s="38"/>
      <c r="I386" s="32"/>
      <c r="J386" s="33" t="n">
        <f aca="false">IF(AND(B386&lt;&gt;"",B386&lt;&gt;0),VLOOKUP(B386,tabela_referencia,4,FALSE()),0)</f>
        <v>0</v>
      </c>
      <c r="K386" s="34" t="str">
        <f aca="false">IF(OR(B386&lt;&gt;"",D386&lt;&gt;""),VLOOKUP(B386,tabela_referencia,3,FALSE()),"---")</f>
        <v>---</v>
      </c>
      <c r="L386" s="35" t="str">
        <f aca="false">IF(AND(B386&lt;&gt;"",B386&lt;&gt;0),IF(J386&lt;F386,"VERIFICAR!","OK"),"---")</f>
        <v>---</v>
      </c>
      <c r="M386" s="35"/>
    </row>
    <row r="387" customFormat="false" ht="14.1" hidden="true" customHeight="true" outlineLevel="0" collapsed="false">
      <c r="A387" s="26" t="n">
        <v>376</v>
      </c>
      <c r="B387" s="27"/>
      <c r="C387" s="28"/>
      <c r="D387" s="37"/>
      <c r="E387" s="38"/>
      <c r="F387" s="38"/>
      <c r="G387" s="39"/>
      <c r="H387" s="38"/>
      <c r="I387" s="32"/>
      <c r="J387" s="33" t="n">
        <f aca="false">IF(AND(B387&lt;&gt;"",B387&lt;&gt;0),VLOOKUP(B387,tabela_referencia,4,FALSE()),0)</f>
        <v>0</v>
      </c>
      <c r="K387" s="34" t="str">
        <f aca="false">IF(OR(B387&lt;&gt;"",D387&lt;&gt;""),VLOOKUP(B387,tabela_referencia,3,FALSE()),"---")</f>
        <v>---</v>
      </c>
      <c r="L387" s="35" t="str">
        <f aca="false">IF(AND(B387&lt;&gt;"",B387&lt;&gt;0),IF(J387&lt;F387,"VERIFICAR!","OK"),"---")</f>
        <v>---</v>
      </c>
      <c r="M387" s="35"/>
    </row>
    <row r="388" customFormat="false" ht="14.1" hidden="true" customHeight="true" outlineLevel="0" collapsed="false">
      <c r="A388" s="26" t="n">
        <v>377</v>
      </c>
      <c r="B388" s="27"/>
      <c r="C388" s="28"/>
      <c r="D388" s="37"/>
      <c r="E388" s="38"/>
      <c r="F388" s="38"/>
      <c r="G388" s="39"/>
      <c r="H388" s="38"/>
      <c r="I388" s="32"/>
      <c r="J388" s="33" t="n">
        <f aca="false">IF(AND(B388&lt;&gt;"",B388&lt;&gt;0),VLOOKUP(B388,tabela_referencia,4,FALSE()),0)</f>
        <v>0</v>
      </c>
      <c r="K388" s="34" t="str">
        <f aca="false">IF(OR(B388&lt;&gt;"",D388&lt;&gt;""),VLOOKUP(B388,tabela_referencia,3,FALSE()),"---")</f>
        <v>---</v>
      </c>
      <c r="L388" s="35" t="str">
        <f aca="false">IF(AND(B388&lt;&gt;"",B388&lt;&gt;0),IF(J388&lt;F388,"VERIFICAR!","OK"),"---")</f>
        <v>---</v>
      </c>
      <c r="M388" s="35"/>
    </row>
    <row r="389" customFormat="false" ht="14.1" hidden="true" customHeight="true" outlineLevel="0" collapsed="false">
      <c r="A389" s="26" t="n">
        <v>378</v>
      </c>
      <c r="B389" s="27"/>
      <c r="C389" s="28"/>
      <c r="D389" s="37"/>
      <c r="E389" s="38"/>
      <c r="F389" s="38"/>
      <c r="G389" s="39"/>
      <c r="H389" s="38"/>
      <c r="I389" s="32"/>
      <c r="J389" s="33" t="n">
        <f aca="false">IF(AND(B389&lt;&gt;"",B389&lt;&gt;0),VLOOKUP(B389,tabela_referencia,4,FALSE()),0)</f>
        <v>0</v>
      </c>
      <c r="K389" s="34" t="str">
        <f aca="false">IF(OR(B389&lt;&gt;"",D389&lt;&gt;""),VLOOKUP(B389,tabela_referencia,3,FALSE()),"---")</f>
        <v>---</v>
      </c>
      <c r="L389" s="35" t="str">
        <f aca="false">IF(AND(B389&lt;&gt;"",B389&lt;&gt;0),IF(J389&lt;F389,"VERIFICAR!","OK"),"---")</f>
        <v>---</v>
      </c>
      <c r="M389" s="35"/>
    </row>
    <row r="390" customFormat="false" ht="14.1" hidden="true" customHeight="true" outlineLevel="0" collapsed="false">
      <c r="A390" s="26" t="n">
        <v>379</v>
      </c>
      <c r="B390" s="27"/>
      <c r="C390" s="28"/>
      <c r="D390" s="37"/>
      <c r="E390" s="38"/>
      <c r="F390" s="38"/>
      <c r="G390" s="39"/>
      <c r="H390" s="38"/>
      <c r="I390" s="32"/>
      <c r="J390" s="33" t="n">
        <f aca="false">IF(AND(B390&lt;&gt;"",B390&lt;&gt;0),VLOOKUP(B390,tabela_referencia,4,FALSE()),0)</f>
        <v>0</v>
      </c>
      <c r="K390" s="34" t="str">
        <f aca="false">IF(OR(B390&lt;&gt;"",D390&lt;&gt;""),VLOOKUP(B390,tabela_referencia,3,FALSE()),"---")</f>
        <v>---</v>
      </c>
      <c r="L390" s="35" t="str">
        <f aca="false">IF(AND(B390&lt;&gt;"",B390&lt;&gt;0),IF(J390&lt;F390,"VERIFICAR!","OK"),"---")</f>
        <v>---</v>
      </c>
      <c r="M390" s="35"/>
    </row>
    <row r="391" customFormat="false" ht="14.1" hidden="true" customHeight="true" outlineLevel="0" collapsed="false">
      <c r="A391" s="26" t="n">
        <v>380</v>
      </c>
      <c r="B391" s="27"/>
      <c r="C391" s="28"/>
      <c r="D391" s="37"/>
      <c r="E391" s="38"/>
      <c r="F391" s="38"/>
      <c r="G391" s="39"/>
      <c r="H391" s="38"/>
      <c r="I391" s="32"/>
      <c r="J391" s="33" t="n">
        <f aca="false">IF(AND(B391&lt;&gt;"",B391&lt;&gt;0),VLOOKUP(B391,tabela_referencia,4,FALSE()),0)</f>
        <v>0</v>
      </c>
      <c r="K391" s="34" t="str">
        <f aca="false">IF(OR(B391&lt;&gt;"",D391&lt;&gt;""),VLOOKUP(B391,tabela_referencia,3,FALSE()),"---")</f>
        <v>---</v>
      </c>
      <c r="L391" s="35" t="str">
        <f aca="false">IF(AND(B391&lt;&gt;"",B391&lt;&gt;0),IF(J391&lt;F391,"VERIFICAR!","OK"),"---")</f>
        <v>---</v>
      </c>
      <c r="M391" s="35"/>
    </row>
    <row r="392" customFormat="false" ht="14.1" hidden="true" customHeight="true" outlineLevel="0" collapsed="false">
      <c r="A392" s="26" t="n">
        <v>381</v>
      </c>
      <c r="B392" s="27"/>
      <c r="C392" s="28"/>
      <c r="D392" s="37"/>
      <c r="E392" s="38"/>
      <c r="F392" s="38"/>
      <c r="G392" s="39"/>
      <c r="H392" s="38"/>
      <c r="I392" s="32"/>
      <c r="J392" s="33" t="n">
        <f aca="false">IF(AND(B392&lt;&gt;"",B392&lt;&gt;0),VLOOKUP(B392,tabela_referencia,4,FALSE()),0)</f>
        <v>0</v>
      </c>
      <c r="K392" s="34" t="str">
        <f aca="false">IF(OR(B392&lt;&gt;"",D392&lt;&gt;""),VLOOKUP(B392,tabela_referencia,3,FALSE()),"---")</f>
        <v>---</v>
      </c>
      <c r="L392" s="35" t="str">
        <f aca="false">IF(AND(B392&lt;&gt;"",B392&lt;&gt;0),IF(J392&lt;F392,"VERIFICAR!","OK"),"---")</f>
        <v>---</v>
      </c>
      <c r="M392" s="35"/>
    </row>
    <row r="393" customFormat="false" ht="14.1" hidden="true" customHeight="true" outlineLevel="0" collapsed="false">
      <c r="A393" s="26" t="n">
        <v>382</v>
      </c>
      <c r="B393" s="27"/>
      <c r="C393" s="28"/>
      <c r="D393" s="37"/>
      <c r="E393" s="38"/>
      <c r="F393" s="38"/>
      <c r="G393" s="39"/>
      <c r="H393" s="38"/>
      <c r="I393" s="32"/>
      <c r="J393" s="33" t="n">
        <f aca="false">IF(AND(B393&lt;&gt;"",B393&lt;&gt;0),VLOOKUP(B393,tabela_referencia,4,FALSE()),0)</f>
        <v>0</v>
      </c>
      <c r="K393" s="34" t="str">
        <f aca="false">IF(OR(B393&lt;&gt;"",D393&lt;&gt;""),VLOOKUP(B393,tabela_referencia,3,FALSE()),"---")</f>
        <v>---</v>
      </c>
      <c r="L393" s="35" t="str">
        <f aca="false">IF(AND(B393&lt;&gt;"",B393&lt;&gt;0),IF(J393&lt;F393,"VERIFICAR!","OK"),"---")</f>
        <v>---</v>
      </c>
      <c r="M393" s="35"/>
    </row>
    <row r="394" customFormat="false" ht="14.1" hidden="true" customHeight="true" outlineLevel="0" collapsed="false">
      <c r="A394" s="26" t="n">
        <v>383</v>
      </c>
      <c r="B394" s="27"/>
      <c r="C394" s="28"/>
      <c r="D394" s="37"/>
      <c r="E394" s="38"/>
      <c r="F394" s="38"/>
      <c r="G394" s="39"/>
      <c r="H394" s="38"/>
      <c r="I394" s="32"/>
      <c r="J394" s="33" t="n">
        <f aca="false">IF(AND(B394&lt;&gt;"",B394&lt;&gt;0),VLOOKUP(B394,tabela_referencia,4,FALSE()),0)</f>
        <v>0</v>
      </c>
      <c r="K394" s="34" t="str">
        <f aca="false">IF(OR(B394&lt;&gt;"",D394&lt;&gt;""),VLOOKUP(B394,tabela_referencia,3,FALSE()),"---")</f>
        <v>---</v>
      </c>
      <c r="L394" s="35" t="str">
        <f aca="false">IF(AND(B394&lt;&gt;"",B394&lt;&gt;0),IF(J394&lt;F394,"VERIFICAR!","OK"),"---")</f>
        <v>---</v>
      </c>
      <c r="M394" s="35"/>
    </row>
    <row r="395" customFormat="false" ht="14.1" hidden="true" customHeight="true" outlineLevel="0" collapsed="false">
      <c r="A395" s="26" t="n">
        <v>384</v>
      </c>
      <c r="B395" s="27"/>
      <c r="C395" s="28"/>
      <c r="D395" s="37"/>
      <c r="E395" s="38"/>
      <c r="F395" s="38"/>
      <c r="G395" s="39"/>
      <c r="H395" s="38"/>
      <c r="I395" s="32"/>
      <c r="J395" s="33" t="n">
        <f aca="false">IF(AND(B395&lt;&gt;"",B395&lt;&gt;0),VLOOKUP(B395,tabela_referencia,4,FALSE()),0)</f>
        <v>0</v>
      </c>
      <c r="K395" s="34" t="str">
        <f aca="false">IF(OR(B395&lt;&gt;"",D395&lt;&gt;""),VLOOKUP(B395,tabela_referencia,3,FALSE()),"---")</f>
        <v>---</v>
      </c>
      <c r="L395" s="35" t="str">
        <f aca="false">IF(AND(B395&lt;&gt;"",B395&lt;&gt;0),IF(J395&lt;F395,"VERIFICAR!","OK"),"---")</f>
        <v>---</v>
      </c>
      <c r="M395" s="35"/>
    </row>
    <row r="396" customFormat="false" ht="14.1" hidden="true" customHeight="true" outlineLevel="0" collapsed="false">
      <c r="A396" s="26" t="n">
        <v>385</v>
      </c>
      <c r="B396" s="27"/>
      <c r="C396" s="28"/>
      <c r="D396" s="37"/>
      <c r="E396" s="38"/>
      <c r="F396" s="38"/>
      <c r="G396" s="39"/>
      <c r="H396" s="38"/>
      <c r="I396" s="32"/>
      <c r="J396" s="33" t="n">
        <f aca="false">IF(AND(B396&lt;&gt;"",B396&lt;&gt;0),VLOOKUP(B396,tabela_referencia,4,FALSE()),0)</f>
        <v>0</v>
      </c>
      <c r="K396" s="34" t="str">
        <f aca="false">IF(OR(B396&lt;&gt;"",D396&lt;&gt;""),VLOOKUP(B396,tabela_referencia,3,FALSE()),"---")</f>
        <v>---</v>
      </c>
      <c r="L396" s="35" t="str">
        <f aca="false">IF(AND(B396&lt;&gt;"",B396&lt;&gt;0),IF(J396&lt;F396,"VERIFICAR!","OK"),"---")</f>
        <v>---</v>
      </c>
      <c r="M396" s="35"/>
    </row>
    <row r="397" customFormat="false" ht="14.1" hidden="true" customHeight="true" outlineLevel="0" collapsed="false">
      <c r="A397" s="26" t="n">
        <v>386</v>
      </c>
      <c r="B397" s="27"/>
      <c r="C397" s="28"/>
      <c r="D397" s="37"/>
      <c r="E397" s="38"/>
      <c r="F397" s="38"/>
      <c r="G397" s="39"/>
      <c r="H397" s="38"/>
      <c r="I397" s="32"/>
      <c r="J397" s="33" t="n">
        <f aca="false">IF(AND(B397&lt;&gt;"",B397&lt;&gt;0),VLOOKUP(B397,tabela_referencia,4,FALSE()),0)</f>
        <v>0</v>
      </c>
      <c r="K397" s="34" t="str">
        <f aca="false">IF(OR(B397&lt;&gt;"",D397&lt;&gt;""),VLOOKUP(B397,tabela_referencia,3,FALSE()),"---")</f>
        <v>---</v>
      </c>
      <c r="L397" s="35" t="str">
        <f aca="false">IF(AND(B397&lt;&gt;"",B397&lt;&gt;0),IF(J397&lt;F397,"VERIFICAR!","OK"),"---")</f>
        <v>---</v>
      </c>
      <c r="M397" s="35"/>
    </row>
    <row r="398" customFormat="false" ht="14.1" hidden="true" customHeight="true" outlineLevel="0" collapsed="false">
      <c r="A398" s="26" t="n">
        <v>387</v>
      </c>
      <c r="B398" s="27"/>
      <c r="C398" s="28"/>
      <c r="D398" s="37"/>
      <c r="E398" s="38"/>
      <c r="F398" s="38"/>
      <c r="G398" s="39"/>
      <c r="H398" s="38"/>
      <c r="I398" s="32"/>
      <c r="J398" s="33" t="n">
        <f aca="false">IF(AND(B398&lt;&gt;"",B398&lt;&gt;0),VLOOKUP(B398,tabela_referencia,4,FALSE()),0)</f>
        <v>0</v>
      </c>
      <c r="K398" s="34" t="str">
        <f aca="false">IF(OR(B398&lt;&gt;"",D398&lt;&gt;""),VLOOKUP(B398,tabela_referencia,3,FALSE()),"---")</f>
        <v>---</v>
      </c>
      <c r="L398" s="35" t="str">
        <f aca="false">IF(AND(B398&lt;&gt;"",B398&lt;&gt;0),IF(J398&lt;F398,"VERIFICAR!","OK"),"---")</f>
        <v>---</v>
      </c>
      <c r="M398" s="35"/>
    </row>
    <row r="399" customFormat="false" ht="14.1" hidden="true" customHeight="true" outlineLevel="0" collapsed="false">
      <c r="A399" s="26" t="n">
        <v>388</v>
      </c>
      <c r="B399" s="27"/>
      <c r="C399" s="28"/>
      <c r="D399" s="37"/>
      <c r="E399" s="38"/>
      <c r="F399" s="38"/>
      <c r="G399" s="39"/>
      <c r="H399" s="38"/>
      <c r="I399" s="32"/>
      <c r="J399" s="33" t="n">
        <f aca="false">IF(AND(B399&lt;&gt;"",B399&lt;&gt;0),VLOOKUP(B399,tabela_referencia,4,FALSE()),0)</f>
        <v>0</v>
      </c>
      <c r="K399" s="34" t="str">
        <f aca="false">IF(OR(B399&lt;&gt;"",D399&lt;&gt;""),VLOOKUP(B399,tabela_referencia,3,FALSE()),"---")</f>
        <v>---</v>
      </c>
      <c r="L399" s="35" t="str">
        <f aca="false">IF(AND(B399&lt;&gt;"",B399&lt;&gt;0),IF(J399&lt;F399,"VERIFICAR!","OK"),"---")</f>
        <v>---</v>
      </c>
      <c r="M399" s="35"/>
    </row>
    <row r="400" customFormat="false" ht="14.1" hidden="true" customHeight="true" outlineLevel="0" collapsed="false">
      <c r="A400" s="26" t="n">
        <v>389</v>
      </c>
      <c r="B400" s="27"/>
      <c r="C400" s="28"/>
      <c r="D400" s="37"/>
      <c r="E400" s="38"/>
      <c r="F400" s="38"/>
      <c r="G400" s="39"/>
      <c r="H400" s="38"/>
      <c r="I400" s="32"/>
      <c r="J400" s="33" t="n">
        <f aca="false">IF(AND(B400&lt;&gt;"",B400&lt;&gt;0),VLOOKUP(B400,tabela_referencia,4,FALSE()),0)</f>
        <v>0</v>
      </c>
      <c r="K400" s="34" t="str">
        <f aca="false">IF(OR(B400&lt;&gt;"",D400&lt;&gt;""),VLOOKUP(B400,tabela_referencia,3,FALSE()),"---")</f>
        <v>---</v>
      </c>
      <c r="L400" s="35" t="str">
        <f aca="false">IF(AND(B400&lt;&gt;"",B400&lt;&gt;0),IF(J400&lt;F400,"VERIFICAR!","OK"),"---")</f>
        <v>---</v>
      </c>
      <c r="M400" s="35"/>
    </row>
    <row r="401" customFormat="false" ht="14.1" hidden="true" customHeight="true" outlineLevel="0" collapsed="false">
      <c r="A401" s="26" t="n">
        <v>390</v>
      </c>
      <c r="B401" s="27"/>
      <c r="C401" s="28"/>
      <c r="D401" s="37"/>
      <c r="E401" s="38"/>
      <c r="F401" s="38"/>
      <c r="G401" s="39"/>
      <c r="H401" s="38"/>
      <c r="I401" s="32"/>
      <c r="J401" s="33" t="n">
        <f aca="false">IF(AND(B401&lt;&gt;"",B401&lt;&gt;0),VLOOKUP(B401,tabela_referencia,4,FALSE()),0)</f>
        <v>0</v>
      </c>
      <c r="K401" s="34" t="str">
        <f aca="false">IF(OR(B401&lt;&gt;"",D401&lt;&gt;""),VLOOKUP(B401,tabela_referencia,3,FALSE()),"---")</f>
        <v>---</v>
      </c>
      <c r="L401" s="35" t="str">
        <f aca="false">IF(AND(B401&lt;&gt;"",B401&lt;&gt;0),IF(J401&lt;F401,"VERIFICAR!","OK"),"---")</f>
        <v>---</v>
      </c>
      <c r="M401" s="35"/>
    </row>
    <row r="402" customFormat="false" ht="14.1" hidden="true" customHeight="true" outlineLevel="0" collapsed="false">
      <c r="A402" s="26" t="n">
        <v>391</v>
      </c>
      <c r="B402" s="27"/>
      <c r="C402" s="28"/>
      <c r="D402" s="37"/>
      <c r="E402" s="38"/>
      <c r="F402" s="38"/>
      <c r="G402" s="39"/>
      <c r="H402" s="38"/>
      <c r="I402" s="32"/>
      <c r="J402" s="33" t="n">
        <f aca="false">IF(AND(B402&lt;&gt;"",B402&lt;&gt;0),VLOOKUP(B402,tabela_referencia,4,FALSE()),0)</f>
        <v>0</v>
      </c>
      <c r="K402" s="34" t="str">
        <f aca="false">IF(OR(B402&lt;&gt;"",D402&lt;&gt;""),VLOOKUP(B402,tabela_referencia,3,FALSE()),"---")</f>
        <v>---</v>
      </c>
      <c r="L402" s="35" t="str">
        <f aca="false">IF(AND(B402&lt;&gt;"",B402&lt;&gt;0),IF(J402&lt;F402,"VERIFICAR!","OK"),"---")</f>
        <v>---</v>
      </c>
      <c r="M402" s="35"/>
    </row>
    <row r="403" customFormat="false" ht="14.1" hidden="true" customHeight="true" outlineLevel="0" collapsed="false">
      <c r="A403" s="26" t="n">
        <v>392</v>
      </c>
      <c r="B403" s="27"/>
      <c r="C403" s="28"/>
      <c r="D403" s="37"/>
      <c r="E403" s="38"/>
      <c r="F403" s="38"/>
      <c r="G403" s="39"/>
      <c r="H403" s="38"/>
      <c r="I403" s="32"/>
      <c r="J403" s="33" t="n">
        <f aca="false">IF(AND(B403&lt;&gt;"",B403&lt;&gt;0),VLOOKUP(B403,tabela_referencia,4,FALSE()),0)</f>
        <v>0</v>
      </c>
      <c r="K403" s="34" t="str">
        <f aca="false">IF(OR(B403&lt;&gt;"",D403&lt;&gt;""),VLOOKUP(B403,tabela_referencia,3,FALSE()),"---")</f>
        <v>---</v>
      </c>
      <c r="L403" s="35" t="str">
        <f aca="false">IF(AND(B403&lt;&gt;"",B403&lt;&gt;0),IF(J403&lt;F403,"VERIFICAR!","OK"),"---")</f>
        <v>---</v>
      </c>
      <c r="M403" s="35"/>
    </row>
    <row r="404" customFormat="false" ht="14.1" hidden="true" customHeight="true" outlineLevel="0" collapsed="false">
      <c r="A404" s="26" t="n">
        <v>393</v>
      </c>
      <c r="B404" s="27"/>
      <c r="C404" s="28"/>
      <c r="D404" s="37"/>
      <c r="E404" s="38"/>
      <c r="F404" s="38"/>
      <c r="G404" s="39"/>
      <c r="H404" s="38"/>
      <c r="I404" s="32"/>
      <c r="J404" s="33" t="n">
        <f aca="false">IF(AND(B404&lt;&gt;"",B404&lt;&gt;0),VLOOKUP(B404,tabela_referencia,4,FALSE()),0)</f>
        <v>0</v>
      </c>
      <c r="K404" s="34" t="str">
        <f aca="false">IF(OR(B404&lt;&gt;"",D404&lt;&gt;""),VLOOKUP(B404,tabela_referencia,3,FALSE()),"---")</f>
        <v>---</v>
      </c>
      <c r="L404" s="35" t="str">
        <f aca="false">IF(AND(B404&lt;&gt;"",B404&lt;&gt;0),IF(J404&lt;F404,"VERIFICAR!","OK"),"---")</f>
        <v>---</v>
      </c>
      <c r="M404" s="35"/>
    </row>
    <row r="405" customFormat="false" ht="14.1" hidden="true" customHeight="true" outlineLevel="0" collapsed="false">
      <c r="A405" s="26" t="n">
        <v>394</v>
      </c>
      <c r="B405" s="27"/>
      <c r="C405" s="28"/>
      <c r="D405" s="37"/>
      <c r="E405" s="38"/>
      <c r="F405" s="38"/>
      <c r="G405" s="39"/>
      <c r="H405" s="38"/>
      <c r="I405" s="32"/>
      <c r="J405" s="33" t="n">
        <f aca="false">IF(AND(B405&lt;&gt;"",B405&lt;&gt;0),VLOOKUP(B405,tabela_referencia,4,FALSE()),0)</f>
        <v>0</v>
      </c>
      <c r="K405" s="34" t="str">
        <f aca="false">IF(OR(B405&lt;&gt;"",D405&lt;&gt;""),VLOOKUP(B405,tabela_referencia,3,FALSE()),"---")</f>
        <v>---</v>
      </c>
      <c r="L405" s="35" t="str">
        <f aca="false">IF(AND(B405&lt;&gt;"",B405&lt;&gt;0),IF(J405&lt;F405,"VERIFICAR!","OK"),"---")</f>
        <v>---</v>
      </c>
      <c r="M405" s="35"/>
    </row>
    <row r="406" customFormat="false" ht="14.1" hidden="true" customHeight="true" outlineLevel="0" collapsed="false">
      <c r="A406" s="26" t="n">
        <v>395</v>
      </c>
      <c r="B406" s="27"/>
      <c r="C406" s="28"/>
      <c r="D406" s="37"/>
      <c r="E406" s="38"/>
      <c r="F406" s="38"/>
      <c r="G406" s="39"/>
      <c r="H406" s="38"/>
      <c r="I406" s="32"/>
      <c r="J406" s="33" t="n">
        <f aca="false">IF(AND(B406&lt;&gt;"",B406&lt;&gt;0),VLOOKUP(B406,tabela_referencia,4,FALSE()),0)</f>
        <v>0</v>
      </c>
      <c r="K406" s="34" t="str">
        <f aca="false">IF(OR(B406&lt;&gt;"",D406&lt;&gt;""),VLOOKUP(B406,tabela_referencia,3,FALSE()),"---")</f>
        <v>---</v>
      </c>
      <c r="L406" s="35" t="str">
        <f aca="false">IF(AND(B406&lt;&gt;"",B406&lt;&gt;0),IF(J406&lt;F406,"VERIFICAR!","OK"),"---")</f>
        <v>---</v>
      </c>
      <c r="M406" s="35"/>
    </row>
    <row r="407" customFormat="false" ht="14.1" hidden="true" customHeight="true" outlineLevel="0" collapsed="false">
      <c r="A407" s="26" t="n">
        <v>396</v>
      </c>
      <c r="B407" s="27"/>
      <c r="C407" s="28"/>
      <c r="D407" s="37"/>
      <c r="E407" s="38"/>
      <c r="F407" s="38"/>
      <c r="G407" s="39"/>
      <c r="H407" s="38"/>
      <c r="I407" s="32"/>
      <c r="J407" s="33" t="n">
        <f aca="false">IF(AND(B407&lt;&gt;"",B407&lt;&gt;0),VLOOKUP(B407,tabela_referencia,4,FALSE()),0)</f>
        <v>0</v>
      </c>
      <c r="K407" s="34" t="str">
        <f aca="false">IF(OR(B407&lt;&gt;"",D407&lt;&gt;""),VLOOKUP(B407,tabela_referencia,3,FALSE()),"---")</f>
        <v>---</v>
      </c>
      <c r="L407" s="35" t="str">
        <f aca="false">IF(AND(B407&lt;&gt;"",B407&lt;&gt;0),IF(J407&lt;F407,"VERIFICAR!","OK"),"---")</f>
        <v>---</v>
      </c>
      <c r="M407" s="35"/>
    </row>
    <row r="408" customFormat="false" ht="14.1" hidden="true" customHeight="true" outlineLevel="0" collapsed="false">
      <c r="A408" s="26" t="n">
        <v>397</v>
      </c>
      <c r="B408" s="27"/>
      <c r="C408" s="28"/>
      <c r="D408" s="37"/>
      <c r="E408" s="38"/>
      <c r="F408" s="38"/>
      <c r="G408" s="39"/>
      <c r="H408" s="38"/>
      <c r="I408" s="32"/>
      <c r="J408" s="33" t="n">
        <f aca="false">IF(AND(B408&lt;&gt;"",B408&lt;&gt;0),VLOOKUP(B408,tabela_referencia,4,FALSE()),0)</f>
        <v>0</v>
      </c>
      <c r="K408" s="34" t="str">
        <f aca="false">IF(OR(B408&lt;&gt;"",D408&lt;&gt;""),VLOOKUP(B408,tabela_referencia,3,FALSE()),"---")</f>
        <v>---</v>
      </c>
      <c r="L408" s="35" t="str">
        <f aca="false">IF(AND(B408&lt;&gt;"",B408&lt;&gt;0),IF(J408&lt;F408,"VERIFICAR!","OK"),"---")</f>
        <v>---</v>
      </c>
      <c r="M408" s="35"/>
    </row>
    <row r="409" customFormat="false" ht="14.1" hidden="true" customHeight="true" outlineLevel="0" collapsed="false">
      <c r="A409" s="26" t="n">
        <v>398</v>
      </c>
      <c r="B409" s="27"/>
      <c r="C409" s="28"/>
      <c r="D409" s="37"/>
      <c r="E409" s="38"/>
      <c r="F409" s="38"/>
      <c r="G409" s="39"/>
      <c r="H409" s="38"/>
      <c r="I409" s="32"/>
      <c r="J409" s="33" t="n">
        <f aca="false">IF(AND(B409&lt;&gt;"",B409&lt;&gt;0),VLOOKUP(B409,tabela_referencia,4,FALSE()),0)</f>
        <v>0</v>
      </c>
      <c r="K409" s="34" t="str">
        <f aca="false">IF(OR(B409&lt;&gt;"",D409&lt;&gt;""),VLOOKUP(B409,tabela_referencia,3,FALSE()),"---")</f>
        <v>---</v>
      </c>
      <c r="L409" s="35" t="str">
        <f aca="false">IF(AND(B409&lt;&gt;"",B409&lt;&gt;0),IF(J409&lt;F409,"VERIFICAR!","OK"),"---")</f>
        <v>---</v>
      </c>
      <c r="M409" s="35"/>
    </row>
    <row r="410" customFormat="false" ht="14.1" hidden="true" customHeight="true" outlineLevel="0" collapsed="false">
      <c r="A410" s="26" t="n">
        <v>399</v>
      </c>
      <c r="B410" s="27"/>
      <c r="C410" s="28"/>
      <c r="D410" s="37"/>
      <c r="E410" s="38"/>
      <c r="F410" s="38"/>
      <c r="G410" s="39"/>
      <c r="H410" s="38"/>
      <c r="I410" s="32"/>
      <c r="J410" s="33" t="n">
        <f aca="false">IF(AND(B410&lt;&gt;"",B410&lt;&gt;0),VLOOKUP(B410,tabela_referencia,4,FALSE()),0)</f>
        <v>0</v>
      </c>
      <c r="K410" s="34" t="str">
        <f aca="false">IF(OR(B410&lt;&gt;"",D410&lt;&gt;""),VLOOKUP(B410,tabela_referencia,3,FALSE()),"---")</f>
        <v>---</v>
      </c>
      <c r="L410" s="35" t="str">
        <f aca="false">IF(AND(B410&lt;&gt;"",B410&lt;&gt;0),IF(J410&lt;F410,"VERIFICAR!","OK"),"---")</f>
        <v>---</v>
      </c>
      <c r="M410" s="35"/>
    </row>
    <row r="411" customFormat="false" ht="14.1" hidden="true" customHeight="true" outlineLevel="0" collapsed="false">
      <c r="A411" s="26" t="n">
        <v>400</v>
      </c>
      <c r="B411" s="27"/>
      <c r="C411" s="28"/>
      <c r="D411" s="37"/>
      <c r="E411" s="38"/>
      <c r="F411" s="38"/>
      <c r="G411" s="39"/>
      <c r="H411" s="38"/>
      <c r="I411" s="32"/>
      <c r="J411" s="33" t="n">
        <f aca="false">IF(AND(B411&lt;&gt;"",B411&lt;&gt;0),VLOOKUP(B411,tabela_referencia,4,FALSE()),0)</f>
        <v>0</v>
      </c>
      <c r="K411" s="34" t="str">
        <f aca="false">IF(OR(B411&lt;&gt;"",D411&lt;&gt;""),VLOOKUP(B411,tabela_referencia,3,FALSE()),"---")</f>
        <v>---</v>
      </c>
      <c r="L411" s="35" t="str">
        <f aca="false">IF(AND(B411&lt;&gt;"",B411&lt;&gt;0),IF(J411&lt;F411,"VERIFICAR!","OK"),"---")</f>
        <v>---</v>
      </c>
      <c r="M411" s="35"/>
    </row>
    <row r="412" customFormat="false" ht="14.1" hidden="true" customHeight="true" outlineLevel="0" collapsed="false">
      <c r="A412" s="26" t="n">
        <v>401</v>
      </c>
      <c r="B412" s="27"/>
      <c r="C412" s="28"/>
      <c r="D412" s="37"/>
      <c r="E412" s="38"/>
      <c r="F412" s="38"/>
      <c r="G412" s="39"/>
      <c r="H412" s="38"/>
      <c r="I412" s="32"/>
      <c r="J412" s="33" t="n">
        <f aca="false">IF(AND(B412&lt;&gt;"",B412&lt;&gt;0),VLOOKUP(B412,tabela_referencia,4,FALSE()),0)</f>
        <v>0</v>
      </c>
      <c r="K412" s="34" t="str">
        <f aca="false">IF(OR(B412&lt;&gt;"",D412&lt;&gt;""),VLOOKUP(B412,tabela_referencia,3,FALSE()),"---")</f>
        <v>---</v>
      </c>
      <c r="L412" s="35" t="str">
        <f aca="false">IF(AND(B412&lt;&gt;"",B412&lt;&gt;0),IF(J412&lt;F412,"VERIFICAR!","OK"),"---")</f>
        <v>---</v>
      </c>
      <c r="M412" s="35"/>
    </row>
    <row r="413" customFormat="false" ht="14.1" hidden="true" customHeight="true" outlineLevel="0" collapsed="false">
      <c r="A413" s="26" t="n">
        <v>402</v>
      </c>
      <c r="B413" s="27"/>
      <c r="C413" s="28"/>
      <c r="D413" s="37"/>
      <c r="E413" s="38"/>
      <c r="F413" s="38"/>
      <c r="G413" s="39"/>
      <c r="H413" s="38"/>
      <c r="I413" s="32"/>
      <c r="J413" s="33" t="n">
        <f aca="false">IF(AND(B413&lt;&gt;"",B413&lt;&gt;0),VLOOKUP(B413,tabela_referencia,4,FALSE()),0)</f>
        <v>0</v>
      </c>
      <c r="K413" s="34" t="str">
        <f aca="false">IF(OR(B413&lt;&gt;"",D413&lt;&gt;""),VLOOKUP(B413,tabela_referencia,3,FALSE()),"---")</f>
        <v>---</v>
      </c>
      <c r="L413" s="35" t="str">
        <f aca="false">IF(AND(B413&lt;&gt;"",B413&lt;&gt;0),IF(J413&lt;F413,"VERIFICAR!","OK"),"---")</f>
        <v>---</v>
      </c>
      <c r="M413" s="35"/>
    </row>
    <row r="414" customFormat="false" ht="14.1" hidden="true" customHeight="true" outlineLevel="0" collapsed="false">
      <c r="A414" s="26" t="n">
        <v>403</v>
      </c>
      <c r="B414" s="27"/>
      <c r="C414" s="28"/>
      <c r="D414" s="37"/>
      <c r="E414" s="38"/>
      <c r="F414" s="38"/>
      <c r="G414" s="39"/>
      <c r="H414" s="38"/>
      <c r="I414" s="32"/>
      <c r="J414" s="33" t="n">
        <f aca="false">IF(AND(B414&lt;&gt;"",B414&lt;&gt;0),VLOOKUP(B414,tabela_referencia,4,FALSE()),0)</f>
        <v>0</v>
      </c>
      <c r="K414" s="34" t="str">
        <f aca="false">IF(OR(B414&lt;&gt;"",D414&lt;&gt;""),VLOOKUP(B414,tabela_referencia,3,FALSE()),"---")</f>
        <v>---</v>
      </c>
      <c r="L414" s="35" t="str">
        <f aca="false">IF(AND(B414&lt;&gt;"",B414&lt;&gt;0),IF(J414&lt;F414,"VERIFICAR!","OK"),"---")</f>
        <v>---</v>
      </c>
      <c r="M414" s="35"/>
    </row>
    <row r="415" customFormat="false" ht="14.1" hidden="true" customHeight="true" outlineLevel="0" collapsed="false">
      <c r="A415" s="26" t="n">
        <v>404</v>
      </c>
      <c r="B415" s="27"/>
      <c r="C415" s="28"/>
      <c r="D415" s="37"/>
      <c r="E415" s="38"/>
      <c r="F415" s="38"/>
      <c r="G415" s="39"/>
      <c r="H415" s="38"/>
      <c r="I415" s="32"/>
      <c r="J415" s="33" t="n">
        <f aca="false">IF(AND(B415&lt;&gt;"",B415&lt;&gt;0),VLOOKUP(B415,tabela_referencia,4,FALSE()),0)</f>
        <v>0</v>
      </c>
      <c r="K415" s="34" t="str">
        <f aca="false">IF(OR(B415&lt;&gt;"",D415&lt;&gt;""),VLOOKUP(B415,tabela_referencia,3,FALSE()),"---")</f>
        <v>---</v>
      </c>
      <c r="L415" s="35" t="str">
        <f aca="false">IF(AND(B415&lt;&gt;"",B415&lt;&gt;0),IF(J415&lt;F415,"VERIFICAR!","OK"),"---")</f>
        <v>---</v>
      </c>
      <c r="M415" s="35"/>
    </row>
    <row r="416" customFormat="false" ht="14.1" hidden="true" customHeight="true" outlineLevel="0" collapsed="false">
      <c r="A416" s="26" t="n">
        <v>405</v>
      </c>
      <c r="B416" s="27"/>
      <c r="C416" s="28"/>
      <c r="D416" s="37"/>
      <c r="E416" s="38"/>
      <c r="F416" s="38"/>
      <c r="G416" s="39"/>
      <c r="H416" s="38"/>
      <c r="I416" s="32"/>
      <c r="J416" s="33" t="n">
        <f aca="false">IF(AND(B416&lt;&gt;"",B416&lt;&gt;0),VLOOKUP(B416,tabela_referencia,4,FALSE()),0)</f>
        <v>0</v>
      </c>
      <c r="K416" s="34" t="str">
        <f aca="false">IF(OR(B416&lt;&gt;"",D416&lt;&gt;""),VLOOKUP(B416,tabela_referencia,3,FALSE()),"---")</f>
        <v>---</v>
      </c>
      <c r="L416" s="35" t="str">
        <f aca="false">IF(AND(B416&lt;&gt;"",B416&lt;&gt;0),IF(J416&lt;F416,"VERIFICAR!","OK"),"---")</f>
        <v>---</v>
      </c>
      <c r="M416" s="35"/>
    </row>
    <row r="417" customFormat="false" ht="14.1" hidden="true" customHeight="true" outlineLevel="0" collapsed="false">
      <c r="A417" s="26" t="n">
        <v>406</v>
      </c>
      <c r="B417" s="27"/>
      <c r="C417" s="28"/>
      <c r="D417" s="37"/>
      <c r="E417" s="38"/>
      <c r="F417" s="38"/>
      <c r="G417" s="39"/>
      <c r="H417" s="38"/>
      <c r="I417" s="32"/>
      <c r="J417" s="33" t="n">
        <f aca="false">IF(AND(B417&lt;&gt;"",B417&lt;&gt;0),VLOOKUP(B417,tabela_referencia,4,FALSE()),0)</f>
        <v>0</v>
      </c>
      <c r="K417" s="34" t="str">
        <f aca="false">IF(OR(B417&lt;&gt;"",D417&lt;&gt;""),VLOOKUP(B417,tabela_referencia,3,FALSE()),"---")</f>
        <v>---</v>
      </c>
      <c r="L417" s="35" t="str">
        <f aca="false">IF(AND(B417&lt;&gt;"",B417&lt;&gt;0),IF(J417&lt;F417,"VERIFICAR!","OK"),"---")</f>
        <v>---</v>
      </c>
      <c r="M417" s="35"/>
    </row>
    <row r="418" customFormat="false" ht="14.1" hidden="true" customHeight="true" outlineLevel="0" collapsed="false">
      <c r="A418" s="26" t="n">
        <v>407</v>
      </c>
      <c r="B418" s="27"/>
      <c r="C418" s="28"/>
      <c r="D418" s="37"/>
      <c r="E418" s="38"/>
      <c r="F418" s="38"/>
      <c r="G418" s="39"/>
      <c r="H418" s="38"/>
      <c r="I418" s="32"/>
      <c r="J418" s="33" t="n">
        <f aca="false">IF(AND(B418&lt;&gt;"",B418&lt;&gt;0),VLOOKUP(B418,tabela_referencia,4,FALSE()),0)</f>
        <v>0</v>
      </c>
      <c r="K418" s="34" t="str">
        <f aca="false">IF(OR(B418&lt;&gt;"",D418&lt;&gt;""),VLOOKUP(B418,tabela_referencia,3,FALSE()),"---")</f>
        <v>---</v>
      </c>
      <c r="L418" s="35" t="str">
        <f aca="false">IF(AND(B418&lt;&gt;"",B418&lt;&gt;0),IF(J418&lt;F418,"VERIFICAR!","OK"),"---")</f>
        <v>---</v>
      </c>
      <c r="M418" s="35"/>
    </row>
    <row r="419" customFormat="false" ht="14.1" hidden="true" customHeight="true" outlineLevel="0" collapsed="false">
      <c r="A419" s="26" t="n">
        <v>408</v>
      </c>
      <c r="B419" s="27"/>
      <c r="C419" s="28"/>
      <c r="D419" s="37"/>
      <c r="E419" s="38"/>
      <c r="F419" s="38"/>
      <c r="G419" s="39"/>
      <c r="H419" s="38"/>
      <c r="I419" s="32"/>
      <c r="J419" s="33" t="n">
        <f aca="false">IF(AND(B419&lt;&gt;"",B419&lt;&gt;0),VLOOKUP(B419,tabela_referencia,4,FALSE()),0)</f>
        <v>0</v>
      </c>
      <c r="K419" s="34" t="str">
        <f aca="false">IF(OR(B419&lt;&gt;"",D419&lt;&gt;""),VLOOKUP(B419,tabela_referencia,3,FALSE()),"---")</f>
        <v>---</v>
      </c>
      <c r="L419" s="35" t="str">
        <f aca="false">IF(AND(B419&lt;&gt;"",B419&lt;&gt;0),IF(J419&lt;F419,"VERIFICAR!","OK"),"---")</f>
        <v>---</v>
      </c>
      <c r="M419" s="35"/>
    </row>
    <row r="420" customFormat="false" ht="14.1" hidden="true" customHeight="true" outlineLevel="0" collapsed="false">
      <c r="A420" s="26" t="n">
        <v>409</v>
      </c>
      <c r="B420" s="27"/>
      <c r="C420" s="28"/>
      <c r="D420" s="37"/>
      <c r="E420" s="38"/>
      <c r="F420" s="38"/>
      <c r="G420" s="39"/>
      <c r="H420" s="38"/>
      <c r="I420" s="32"/>
      <c r="J420" s="33" t="n">
        <f aca="false">IF(AND(B420&lt;&gt;"",B420&lt;&gt;0),VLOOKUP(B420,tabela_referencia,4,FALSE()),0)</f>
        <v>0</v>
      </c>
      <c r="K420" s="34" t="str">
        <f aca="false">IF(OR(B420&lt;&gt;"",D420&lt;&gt;""),VLOOKUP(B420,tabela_referencia,3,FALSE()),"---")</f>
        <v>---</v>
      </c>
      <c r="L420" s="35" t="str">
        <f aca="false">IF(AND(B420&lt;&gt;"",B420&lt;&gt;0),IF(J420&lt;F420,"VERIFICAR!","OK"),"---")</f>
        <v>---</v>
      </c>
      <c r="M420" s="35"/>
    </row>
    <row r="421" customFormat="false" ht="14.1" hidden="true" customHeight="true" outlineLevel="0" collapsed="false">
      <c r="A421" s="26" t="n">
        <v>410</v>
      </c>
      <c r="B421" s="27"/>
      <c r="C421" s="28"/>
      <c r="D421" s="37"/>
      <c r="E421" s="38"/>
      <c r="F421" s="38"/>
      <c r="G421" s="39"/>
      <c r="H421" s="38"/>
      <c r="I421" s="32"/>
      <c r="J421" s="33" t="n">
        <f aca="false">IF(AND(B421&lt;&gt;"",B421&lt;&gt;0),VLOOKUP(B421,tabela_referencia,4,FALSE()),0)</f>
        <v>0</v>
      </c>
      <c r="K421" s="34" t="str">
        <f aca="false">IF(OR(B421&lt;&gt;"",D421&lt;&gt;""),VLOOKUP(B421,tabela_referencia,3,FALSE()),"---")</f>
        <v>---</v>
      </c>
      <c r="L421" s="35" t="str">
        <f aca="false">IF(AND(B421&lt;&gt;"",B421&lt;&gt;0),IF(J421&lt;F421,"VERIFICAR!","OK"),"---")</f>
        <v>---</v>
      </c>
      <c r="M421" s="35"/>
    </row>
    <row r="422" customFormat="false" ht="14.1" hidden="true" customHeight="true" outlineLevel="0" collapsed="false">
      <c r="A422" s="26" t="n">
        <v>411</v>
      </c>
      <c r="B422" s="27"/>
      <c r="C422" s="28"/>
      <c r="D422" s="37"/>
      <c r="E422" s="38"/>
      <c r="F422" s="38"/>
      <c r="G422" s="39"/>
      <c r="H422" s="38"/>
      <c r="I422" s="32"/>
      <c r="J422" s="33" t="n">
        <f aca="false">IF(AND(B422&lt;&gt;"",B422&lt;&gt;0),VLOOKUP(B422,tabela_referencia,4,FALSE()),0)</f>
        <v>0</v>
      </c>
      <c r="K422" s="34" t="str">
        <f aca="false">IF(OR(B422&lt;&gt;"",D422&lt;&gt;""),VLOOKUP(B422,tabela_referencia,3,FALSE()),"---")</f>
        <v>---</v>
      </c>
      <c r="L422" s="35" t="str">
        <f aca="false">IF(AND(B422&lt;&gt;"",B422&lt;&gt;0),IF(J422&lt;F422,"VERIFICAR!","OK"),"---")</f>
        <v>---</v>
      </c>
      <c r="M422" s="35"/>
    </row>
    <row r="423" customFormat="false" ht="14.1" hidden="true" customHeight="true" outlineLevel="0" collapsed="false">
      <c r="A423" s="26" t="n">
        <v>412</v>
      </c>
      <c r="B423" s="27"/>
      <c r="C423" s="28"/>
      <c r="D423" s="37"/>
      <c r="E423" s="38"/>
      <c r="F423" s="38"/>
      <c r="G423" s="39"/>
      <c r="H423" s="38"/>
      <c r="I423" s="32"/>
      <c r="J423" s="33" t="n">
        <f aca="false">IF(AND(B423&lt;&gt;"",B423&lt;&gt;0),VLOOKUP(B423,tabela_referencia,4,FALSE()),0)</f>
        <v>0</v>
      </c>
      <c r="K423" s="34" t="str">
        <f aca="false">IF(OR(B423&lt;&gt;"",D423&lt;&gt;""),VLOOKUP(B423,tabela_referencia,3,FALSE()),"---")</f>
        <v>---</v>
      </c>
      <c r="L423" s="35" t="str">
        <f aca="false">IF(AND(B423&lt;&gt;"",B423&lt;&gt;0),IF(J423&lt;F423,"VERIFICAR!","OK"),"---")</f>
        <v>---</v>
      </c>
      <c r="M423" s="35"/>
    </row>
    <row r="424" customFormat="false" ht="14.1" hidden="true" customHeight="true" outlineLevel="0" collapsed="false">
      <c r="A424" s="26" t="n">
        <v>413</v>
      </c>
      <c r="B424" s="27"/>
      <c r="C424" s="28"/>
      <c r="D424" s="37"/>
      <c r="E424" s="38"/>
      <c r="F424" s="38"/>
      <c r="G424" s="39"/>
      <c r="H424" s="38"/>
      <c r="I424" s="32"/>
      <c r="J424" s="33" t="n">
        <f aca="false">IF(AND(B424&lt;&gt;"",B424&lt;&gt;0),VLOOKUP(B424,tabela_referencia,4,FALSE()),0)</f>
        <v>0</v>
      </c>
      <c r="K424" s="34" t="str">
        <f aca="false">IF(OR(B424&lt;&gt;"",D424&lt;&gt;""),VLOOKUP(B424,tabela_referencia,3,FALSE()),"---")</f>
        <v>---</v>
      </c>
      <c r="L424" s="35" t="str">
        <f aca="false">IF(AND(B424&lt;&gt;"",B424&lt;&gt;0),IF(J424&lt;F424,"VERIFICAR!","OK"),"---")</f>
        <v>---</v>
      </c>
      <c r="M424" s="35"/>
    </row>
    <row r="425" customFormat="false" ht="14.1" hidden="true" customHeight="true" outlineLevel="0" collapsed="false">
      <c r="A425" s="26" t="n">
        <v>414</v>
      </c>
      <c r="B425" s="27"/>
      <c r="C425" s="28"/>
      <c r="D425" s="37"/>
      <c r="E425" s="38"/>
      <c r="F425" s="38"/>
      <c r="G425" s="39"/>
      <c r="H425" s="38"/>
      <c r="I425" s="32"/>
      <c r="J425" s="33" t="n">
        <f aca="false">IF(AND(B425&lt;&gt;"",B425&lt;&gt;0),VLOOKUP(B425,tabela_referencia,4,FALSE()),0)</f>
        <v>0</v>
      </c>
      <c r="K425" s="34" t="str">
        <f aca="false">IF(OR(B425&lt;&gt;"",D425&lt;&gt;""),VLOOKUP(B425,tabela_referencia,3,FALSE()),"---")</f>
        <v>---</v>
      </c>
      <c r="L425" s="35" t="str">
        <f aca="false">IF(AND(B425&lt;&gt;"",B425&lt;&gt;0),IF(J425&lt;F425,"VERIFICAR!","OK"),"---")</f>
        <v>---</v>
      </c>
      <c r="M425" s="35"/>
    </row>
    <row r="426" customFormat="false" ht="14.1" hidden="true" customHeight="true" outlineLevel="0" collapsed="false">
      <c r="A426" s="26" t="n">
        <v>415</v>
      </c>
      <c r="B426" s="27"/>
      <c r="C426" s="28"/>
      <c r="D426" s="37"/>
      <c r="E426" s="38"/>
      <c r="F426" s="38"/>
      <c r="G426" s="39"/>
      <c r="H426" s="38"/>
      <c r="I426" s="32"/>
      <c r="J426" s="33" t="n">
        <f aca="false">IF(AND(B426&lt;&gt;"",B426&lt;&gt;0),VLOOKUP(B426,tabela_referencia,4,FALSE()),0)</f>
        <v>0</v>
      </c>
      <c r="K426" s="34" t="str">
        <f aca="false">IF(OR(B426&lt;&gt;"",D426&lt;&gt;""),VLOOKUP(B426,tabela_referencia,3,FALSE()),"---")</f>
        <v>---</v>
      </c>
      <c r="L426" s="35" t="str">
        <f aca="false">IF(AND(B426&lt;&gt;"",B426&lt;&gt;0),IF(J426&lt;F426,"VERIFICAR!","OK"),"---")</f>
        <v>---</v>
      </c>
      <c r="M426" s="35"/>
    </row>
    <row r="427" customFormat="false" ht="14.1" hidden="true" customHeight="true" outlineLevel="0" collapsed="false">
      <c r="A427" s="26" t="n">
        <v>416</v>
      </c>
      <c r="B427" s="27"/>
      <c r="C427" s="28"/>
      <c r="D427" s="37"/>
      <c r="E427" s="38"/>
      <c r="F427" s="38"/>
      <c r="G427" s="39"/>
      <c r="H427" s="38"/>
      <c r="I427" s="32"/>
      <c r="J427" s="33" t="n">
        <f aca="false">IF(AND(B427&lt;&gt;"",B427&lt;&gt;0),VLOOKUP(B427,tabela_referencia,4,FALSE()),0)</f>
        <v>0</v>
      </c>
      <c r="K427" s="34" t="str">
        <f aca="false">IF(OR(B427&lt;&gt;"",D427&lt;&gt;""),VLOOKUP(B427,tabela_referencia,3,FALSE()),"---")</f>
        <v>---</v>
      </c>
      <c r="L427" s="35" t="str">
        <f aca="false">IF(AND(B427&lt;&gt;"",B427&lt;&gt;0),IF(J427&lt;F427,"VERIFICAR!","OK"),"---")</f>
        <v>---</v>
      </c>
      <c r="M427" s="35"/>
    </row>
    <row r="428" customFormat="false" ht="14.1" hidden="true" customHeight="true" outlineLevel="0" collapsed="false">
      <c r="A428" s="26" t="n">
        <v>417</v>
      </c>
      <c r="B428" s="27"/>
      <c r="C428" s="28"/>
      <c r="D428" s="37"/>
      <c r="E428" s="38"/>
      <c r="F428" s="38"/>
      <c r="G428" s="39"/>
      <c r="H428" s="38"/>
      <c r="I428" s="32"/>
      <c r="J428" s="33" t="n">
        <f aca="false">IF(AND(B428&lt;&gt;"",B428&lt;&gt;0),VLOOKUP(B428,tabela_referencia,4,FALSE()),0)</f>
        <v>0</v>
      </c>
      <c r="K428" s="34" t="str">
        <f aca="false">IF(OR(B428&lt;&gt;"",D428&lt;&gt;""),VLOOKUP(B428,tabela_referencia,3,FALSE()),"---")</f>
        <v>---</v>
      </c>
      <c r="L428" s="35" t="str">
        <f aca="false">IF(AND(B428&lt;&gt;"",B428&lt;&gt;0),IF(J428&lt;F428,"VERIFICAR!","OK"),"---")</f>
        <v>---</v>
      </c>
      <c r="M428" s="35"/>
    </row>
    <row r="429" customFormat="false" ht="14.1" hidden="true" customHeight="true" outlineLevel="0" collapsed="false">
      <c r="A429" s="26" t="n">
        <v>418</v>
      </c>
      <c r="B429" s="27"/>
      <c r="C429" s="28"/>
      <c r="D429" s="37"/>
      <c r="E429" s="38"/>
      <c r="F429" s="38"/>
      <c r="G429" s="39"/>
      <c r="H429" s="38"/>
      <c r="I429" s="32"/>
      <c r="J429" s="33" t="n">
        <f aca="false">IF(AND(B429&lt;&gt;"",B429&lt;&gt;0),VLOOKUP(B429,tabela_referencia,4,FALSE()),0)</f>
        <v>0</v>
      </c>
      <c r="K429" s="34" t="str">
        <f aca="false">IF(OR(B429&lt;&gt;"",D429&lt;&gt;""),VLOOKUP(B429,tabela_referencia,3,FALSE()),"---")</f>
        <v>---</v>
      </c>
      <c r="L429" s="35" t="str">
        <f aca="false">IF(AND(B429&lt;&gt;"",B429&lt;&gt;0),IF(J429&lt;F429,"VERIFICAR!","OK"),"---")</f>
        <v>---</v>
      </c>
      <c r="M429" s="35"/>
    </row>
    <row r="430" customFormat="false" ht="14.1" hidden="true" customHeight="true" outlineLevel="0" collapsed="false">
      <c r="A430" s="26" t="n">
        <v>419</v>
      </c>
      <c r="B430" s="27"/>
      <c r="C430" s="28"/>
      <c r="D430" s="37"/>
      <c r="E430" s="38"/>
      <c r="F430" s="38"/>
      <c r="G430" s="39"/>
      <c r="H430" s="38"/>
      <c r="I430" s="32"/>
      <c r="J430" s="33" t="n">
        <f aca="false">IF(AND(B430&lt;&gt;"",B430&lt;&gt;0),VLOOKUP(B430,tabela_referencia,4,FALSE()),0)</f>
        <v>0</v>
      </c>
      <c r="K430" s="34" t="str">
        <f aca="false">IF(OR(B430&lt;&gt;"",D430&lt;&gt;""),VLOOKUP(B430,tabela_referencia,3,FALSE()),"---")</f>
        <v>---</v>
      </c>
      <c r="L430" s="35" t="str">
        <f aca="false">IF(AND(B430&lt;&gt;"",B430&lt;&gt;0),IF(J430&lt;F430,"VERIFICAR!","OK"),"---")</f>
        <v>---</v>
      </c>
      <c r="M430" s="35"/>
    </row>
    <row r="431" customFormat="false" ht="14.1" hidden="true" customHeight="true" outlineLevel="0" collapsed="false">
      <c r="A431" s="26" t="n">
        <v>420</v>
      </c>
      <c r="B431" s="27"/>
      <c r="C431" s="28"/>
      <c r="D431" s="37"/>
      <c r="E431" s="38"/>
      <c r="F431" s="38"/>
      <c r="G431" s="39"/>
      <c r="H431" s="38"/>
      <c r="I431" s="32"/>
      <c r="J431" s="33" t="n">
        <f aca="false">IF(AND(B431&lt;&gt;"",B431&lt;&gt;0),VLOOKUP(B431,tabela_referencia,4,FALSE()),0)</f>
        <v>0</v>
      </c>
      <c r="K431" s="34" t="str">
        <f aca="false">IF(OR(B431&lt;&gt;"",D431&lt;&gt;""),VLOOKUP(B431,tabela_referencia,3,FALSE()),"---")</f>
        <v>---</v>
      </c>
      <c r="L431" s="35" t="str">
        <f aca="false">IF(AND(B431&lt;&gt;"",B431&lt;&gt;0),IF(J431&lt;F431,"VERIFICAR!","OK"),"---")</f>
        <v>---</v>
      </c>
      <c r="M431" s="35"/>
    </row>
    <row r="432" customFormat="false" ht="14.1" hidden="true" customHeight="true" outlineLevel="0" collapsed="false">
      <c r="A432" s="26" t="n">
        <v>421</v>
      </c>
      <c r="B432" s="27"/>
      <c r="C432" s="28"/>
      <c r="D432" s="37"/>
      <c r="E432" s="38"/>
      <c r="F432" s="38"/>
      <c r="G432" s="39"/>
      <c r="H432" s="38"/>
      <c r="I432" s="32"/>
      <c r="J432" s="33" t="n">
        <f aca="false">IF(AND(B432&lt;&gt;"",B432&lt;&gt;0),VLOOKUP(B432,tabela_referencia,4,FALSE()),0)</f>
        <v>0</v>
      </c>
      <c r="K432" s="34" t="str">
        <f aca="false">IF(OR(B432&lt;&gt;"",D432&lt;&gt;""),VLOOKUP(B432,tabela_referencia,3,FALSE()),"---")</f>
        <v>---</v>
      </c>
      <c r="L432" s="35" t="str">
        <f aca="false">IF(AND(B432&lt;&gt;"",B432&lt;&gt;0),IF(J432&lt;F432,"VERIFICAR!","OK"),"---")</f>
        <v>---</v>
      </c>
      <c r="M432" s="35"/>
    </row>
    <row r="433" customFormat="false" ht="14.1" hidden="true" customHeight="true" outlineLevel="0" collapsed="false">
      <c r="A433" s="26" t="n">
        <v>422</v>
      </c>
      <c r="B433" s="27"/>
      <c r="C433" s="28"/>
      <c r="D433" s="37"/>
      <c r="E433" s="38"/>
      <c r="F433" s="38"/>
      <c r="G433" s="39"/>
      <c r="H433" s="38"/>
      <c r="I433" s="32"/>
      <c r="J433" s="33" t="n">
        <f aca="false">IF(AND(B433&lt;&gt;"",B433&lt;&gt;0),VLOOKUP(B433,tabela_referencia,4,FALSE()),0)</f>
        <v>0</v>
      </c>
      <c r="K433" s="34" t="str">
        <f aca="false">IF(OR(B433&lt;&gt;"",D433&lt;&gt;""),VLOOKUP(B433,tabela_referencia,3,FALSE()),"---")</f>
        <v>---</v>
      </c>
      <c r="L433" s="35" t="str">
        <f aca="false">IF(AND(B433&lt;&gt;"",B433&lt;&gt;0),IF(J433&lt;F433,"VERIFICAR!","OK"),"---")</f>
        <v>---</v>
      </c>
      <c r="M433" s="35"/>
    </row>
    <row r="434" customFormat="false" ht="14.1" hidden="true" customHeight="true" outlineLevel="0" collapsed="false">
      <c r="A434" s="26" t="n">
        <v>423</v>
      </c>
      <c r="B434" s="27"/>
      <c r="C434" s="28"/>
      <c r="D434" s="37"/>
      <c r="E434" s="38"/>
      <c r="F434" s="38"/>
      <c r="G434" s="39"/>
      <c r="H434" s="38"/>
      <c r="I434" s="32"/>
      <c r="J434" s="33" t="n">
        <f aca="false">IF(AND(B434&lt;&gt;"",B434&lt;&gt;0),VLOOKUP(B434,tabela_referencia,4,FALSE()),0)</f>
        <v>0</v>
      </c>
      <c r="K434" s="34" t="str">
        <f aca="false">IF(OR(B434&lt;&gt;"",D434&lt;&gt;""),VLOOKUP(B434,tabela_referencia,3,FALSE()),"---")</f>
        <v>---</v>
      </c>
      <c r="L434" s="35" t="str">
        <f aca="false">IF(AND(B434&lt;&gt;"",B434&lt;&gt;0),IF(J434&lt;F434,"VERIFICAR!","OK"),"---")</f>
        <v>---</v>
      </c>
      <c r="M434" s="35"/>
    </row>
    <row r="435" customFormat="false" ht="14.1" hidden="true" customHeight="true" outlineLevel="0" collapsed="false">
      <c r="A435" s="26" t="n">
        <v>424</v>
      </c>
      <c r="B435" s="27"/>
      <c r="C435" s="28"/>
      <c r="D435" s="37"/>
      <c r="E435" s="38"/>
      <c r="F435" s="38"/>
      <c r="G435" s="39"/>
      <c r="H435" s="38"/>
      <c r="I435" s="32"/>
      <c r="J435" s="33" t="n">
        <f aca="false">IF(AND(B435&lt;&gt;"",B435&lt;&gt;0),VLOOKUP(B435,tabela_referencia,4,FALSE()),0)</f>
        <v>0</v>
      </c>
      <c r="K435" s="34" t="str">
        <f aca="false">IF(OR(B435&lt;&gt;"",D435&lt;&gt;""),VLOOKUP(B435,tabela_referencia,3,FALSE()),"---")</f>
        <v>---</v>
      </c>
      <c r="L435" s="35" t="str">
        <f aca="false">IF(AND(B435&lt;&gt;"",B435&lt;&gt;0),IF(J435&lt;F435,"VERIFICAR!","OK"),"---")</f>
        <v>---</v>
      </c>
      <c r="M435" s="35"/>
    </row>
    <row r="436" customFormat="false" ht="14.1" hidden="true" customHeight="true" outlineLevel="0" collapsed="false">
      <c r="A436" s="26" t="n">
        <v>425</v>
      </c>
      <c r="B436" s="27"/>
      <c r="C436" s="28"/>
      <c r="D436" s="37"/>
      <c r="E436" s="38"/>
      <c r="F436" s="38"/>
      <c r="G436" s="39"/>
      <c r="H436" s="38"/>
      <c r="I436" s="32"/>
      <c r="J436" s="33" t="n">
        <f aca="false">IF(AND(B436&lt;&gt;"",B436&lt;&gt;0),VLOOKUP(B436,tabela_referencia,4,FALSE()),0)</f>
        <v>0</v>
      </c>
      <c r="K436" s="34" t="str">
        <f aca="false">IF(OR(B436&lt;&gt;"",D436&lt;&gt;""),VLOOKUP(B436,tabela_referencia,3,FALSE()),"---")</f>
        <v>---</v>
      </c>
      <c r="L436" s="35" t="str">
        <f aca="false">IF(AND(B436&lt;&gt;"",B436&lt;&gt;0),IF(J436&lt;F436,"VERIFICAR!","OK"),"---")</f>
        <v>---</v>
      </c>
      <c r="M436" s="35"/>
    </row>
    <row r="437" customFormat="false" ht="14.1" hidden="true" customHeight="true" outlineLevel="0" collapsed="false">
      <c r="A437" s="26" t="n">
        <v>426</v>
      </c>
      <c r="B437" s="27"/>
      <c r="C437" s="28"/>
      <c r="D437" s="37"/>
      <c r="E437" s="38"/>
      <c r="F437" s="38"/>
      <c r="G437" s="39"/>
      <c r="H437" s="38"/>
      <c r="I437" s="32"/>
      <c r="J437" s="33" t="n">
        <f aca="false">IF(AND(B437&lt;&gt;"",B437&lt;&gt;0),VLOOKUP(B437,tabela_referencia,4,FALSE()),0)</f>
        <v>0</v>
      </c>
      <c r="K437" s="34" t="str">
        <f aca="false">IF(OR(B437&lt;&gt;"",D437&lt;&gt;""),VLOOKUP(B437,tabela_referencia,3,FALSE()),"---")</f>
        <v>---</v>
      </c>
      <c r="L437" s="35" t="str">
        <f aca="false">IF(AND(B437&lt;&gt;"",B437&lt;&gt;0),IF(J437&lt;F437,"VERIFICAR!","OK"),"---")</f>
        <v>---</v>
      </c>
      <c r="M437" s="35"/>
    </row>
    <row r="438" customFormat="false" ht="14.1" hidden="true" customHeight="true" outlineLevel="0" collapsed="false">
      <c r="A438" s="26" t="n">
        <v>427</v>
      </c>
      <c r="B438" s="27"/>
      <c r="C438" s="28"/>
      <c r="D438" s="37"/>
      <c r="E438" s="38"/>
      <c r="F438" s="38"/>
      <c r="G438" s="39"/>
      <c r="H438" s="38"/>
      <c r="I438" s="32"/>
      <c r="J438" s="33" t="n">
        <f aca="false">IF(AND(B438&lt;&gt;"",B438&lt;&gt;0),VLOOKUP(B438,tabela_referencia,4,FALSE()),0)</f>
        <v>0</v>
      </c>
      <c r="K438" s="34" t="str">
        <f aca="false">IF(OR(B438&lt;&gt;"",D438&lt;&gt;""),VLOOKUP(B438,tabela_referencia,3,FALSE()),"---")</f>
        <v>---</v>
      </c>
      <c r="L438" s="35" t="str">
        <f aca="false">IF(AND(B438&lt;&gt;"",B438&lt;&gt;0),IF(J438&lt;F438,"VERIFICAR!","OK"),"---")</f>
        <v>---</v>
      </c>
      <c r="M438" s="35"/>
    </row>
    <row r="439" customFormat="false" ht="14.1" hidden="true" customHeight="true" outlineLevel="0" collapsed="false">
      <c r="A439" s="26" t="n">
        <v>428</v>
      </c>
      <c r="B439" s="27"/>
      <c r="C439" s="28"/>
      <c r="D439" s="37"/>
      <c r="E439" s="38"/>
      <c r="F439" s="38"/>
      <c r="G439" s="39"/>
      <c r="H439" s="38"/>
      <c r="I439" s="32"/>
      <c r="J439" s="33" t="n">
        <f aca="false">IF(AND(B439&lt;&gt;"",B439&lt;&gt;0),VLOOKUP(B439,tabela_referencia,4,FALSE()),0)</f>
        <v>0</v>
      </c>
      <c r="K439" s="34" t="str">
        <f aca="false">IF(OR(B439&lt;&gt;"",D439&lt;&gt;""),VLOOKUP(B439,tabela_referencia,3,FALSE()),"---")</f>
        <v>---</v>
      </c>
      <c r="L439" s="35" t="str">
        <f aca="false">IF(AND(B439&lt;&gt;"",B439&lt;&gt;0),IF(J439&lt;F439,"VERIFICAR!","OK"),"---")</f>
        <v>---</v>
      </c>
      <c r="M439" s="35"/>
    </row>
    <row r="440" customFormat="false" ht="14.1" hidden="true" customHeight="true" outlineLevel="0" collapsed="false">
      <c r="A440" s="26" t="n">
        <v>429</v>
      </c>
      <c r="B440" s="27"/>
      <c r="C440" s="28"/>
      <c r="D440" s="37"/>
      <c r="E440" s="38"/>
      <c r="F440" s="38"/>
      <c r="G440" s="39"/>
      <c r="H440" s="38"/>
      <c r="I440" s="32"/>
      <c r="J440" s="33" t="n">
        <f aca="false">IF(AND(B440&lt;&gt;"",B440&lt;&gt;0),VLOOKUP(B440,tabela_referencia,4,FALSE()),0)</f>
        <v>0</v>
      </c>
      <c r="K440" s="34" t="str">
        <f aca="false">IF(OR(B440&lt;&gt;"",D440&lt;&gt;""),VLOOKUP(B440,tabela_referencia,3,FALSE()),"---")</f>
        <v>---</v>
      </c>
      <c r="L440" s="35" t="str">
        <f aca="false">IF(AND(B440&lt;&gt;"",B440&lt;&gt;0),IF(J440&lt;F440,"VERIFICAR!","OK"),"---")</f>
        <v>---</v>
      </c>
      <c r="M440" s="35"/>
    </row>
    <row r="441" customFormat="false" ht="14.1" hidden="true" customHeight="true" outlineLevel="0" collapsed="false">
      <c r="A441" s="26" t="n">
        <v>430</v>
      </c>
      <c r="B441" s="27"/>
      <c r="C441" s="28"/>
      <c r="D441" s="37"/>
      <c r="E441" s="38"/>
      <c r="F441" s="38"/>
      <c r="G441" s="39"/>
      <c r="H441" s="38"/>
      <c r="I441" s="32"/>
      <c r="J441" s="33" t="n">
        <f aca="false">IF(AND(B441&lt;&gt;"",B441&lt;&gt;0),VLOOKUP(B441,tabela_referencia,4,FALSE()),0)</f>
        <v>0</v>
      </c>
      <c r="K441" s="34" t="str">
        <f aca="false">IF(OR(B441&lt;&gt;"",D441&lt;&gt;""),VLOOKUP(B441,tabela_referencia,3,FALSE()),"---")</f>
        <v>---</v>
      </c>
      <c r="L441" s="35" t="str">
        <f aca="false">IF(AND(B441&lt;&gt;"",B441&lt;&gt;0),IF(J441&lt;F441,"VERIFICAR!","OK"),"---")</f>
        <v>---</v>
      </c>
      <c r="M441" s="35"/>
    </row>
    <row r="442" customFormat="false" ht="14.1" hidden="true" customHeight="true" outlineLevel="0" collapsed="false">
      <c r="A442" s="26" t="n">
        <v>431</v>
      </c>
      <c r="B442" s="27"/>
      <c r="C442" s="28"/>
      <c r="D442" s="37"/>
      <c r="E442" s="38"/>
      <c r="F442" s="38"/>
      <c r="G442" s="39"/>
      <c r="H442" s="38"/>
      <c r="I442" s="32"/>
      <c r="J442" s="33" t="n">
        <f aca="false">IF(AND(B442&lt;&gt;"",B442&lt;&gt;0),VLOOKUP(B442,tabela_referencia,4,FALSE()),0)</f>
        <v>0</v>
      </c>
      <c r="K442" s="34" t="str">
        <f aca="false">IF(OR(B442&lt;&gt;"",D442&lt;&gt;""),VLOOKUP(B442,tabela_referencia,3,FALSE()),"---")</f>
        <v>---</v>
      </c>
      <c r="L442" s="35" t="str">
        <f aca="false">IF(AND(B442&lt;&gt;"",B442&lt;&gt;0),IF(J442&lt;F442,"VERIFICAR!","OK"),"---")</f>
        <v>---</v>
      </c>
      <c r="M442" s="35"/>
    </row>
    <row r="443" customFormat="false" ht="14.1" hidden="true" customHeight="true" outlineLevel="0" collapsed="false">
      <c r="A443" s="26" t="n">
        <v>432</v>
      </c>
      <c r="B443" s="27"/>
      <c r="C443" s="28"/>
      <c r="D443" s="37"/>
      <c r="E443" s="38"/>
      <c r="F443" s="38"/>
      <c r="G443" s="39"/>
      <c r="H443" s="38"/>
      <c r="I443" s="32"/>
      <c r="J443" s="33" t="n">
        <f aca="false">IF(AND(B443&lt;&gt;"",B443&lt;&gt;0),VLOOKUP(B443,tabela_referencia,4,FALSE()),0)</f>
        <v>0</v>
      </c>
      <c r="K443" s="34" t="str">
        <f aca="false">IF(OR(B443&lt;&gt;"",D443&lt;&gt;""),VLOOKUP(B443,tabela_referencia,3,FALSE()),"---")</f>
        <v>---</v>
      </c>
      <c r="L443" s="35" t="str">
        <f aca="false">IF(AND(B443&lt;&gt;"",B443&lt;&gt;0),IF(J443&lt;F443,"VERIFICAR!","OK"),"---")</f>
        <v>---</v>
      </c>
      <c r="M443" s="35"/>
    </row>
    <row r="444" customFormat="false" ht="14.1" hidden="true" customHeight="true" outlineLevel="0" collapsed="false">
      <c r="A444" s="26" t="n">
        <v>433</v>
      </c>
      <c r="B444" s="27"/>
      <c r="C444" s="28"/>
      <c r="D444" s="37"/>
      <c r="E444" s="38"/>
      <c r="F444" s="38"/>
      <c r="G444" s="39"/>
      <c r="H444" s="38"/>
      <c r="I444" s="32"/>
      <c r="J444" s="33" t="n">
        <f aca="false">IF(AND(B444&lt;&gt;"",B444&lt;&gt;0),VLOOKUP(B444,tabela_referencia,4,FALSE()),0)</f>
        <v>0</v>
      </c>
      <c r="K444" s="34" t="str">
        <f aca="false">IF(OR(B444&lt;&gt;"",D444&lt;&gt;""),VLOOKUP(B444,tabela_referencia,3,FALSE()),"---")</f>
        <v>---</v>
      </c>
      <c r="L444" s="35" t="str">
        <f aca="false">IF(AND(B444&lt;&gt;"",B444&lt;&gt;0),IF(J444&lt;F444,"VERIFICAR!","OK"),"---")</f>
        <v>---</v>
      </c>
      <c r="M444" s="35"/>
    </row>
    <row r="445" customFormat="false" ht="14.1" hidden="true" customHeight="true" outlineLevel="0" collapsed="false">
      <c r="A445" s="26" t="n">
        <v>434</v>
      </c>
      <c r="B445" s="27"/>
      <c r="C445" s="28"/>
      <c r="D445" s="37"/>
      <c r="E445" s="38"/>
      <c r="F445" s="38"/>
      <c r="G445" s="39"/>
      <c r="H445" s="38"/>
      <c r="I445" s="32"/>
      <c r="J445" s="33" t="n">
        <f aca="false">IF(AND(B445&lt;&gt;"",B445&lt;&gt;0),VLOOKUP(B445,tabela_referencia,4,FALSE()),0)</f>
        <v>0</v>
      </c>
      <c r="K445" s="34" t="str">
        <f aca="false">IF(OR(B445&lt;&gt;"",D445&lt;&gt;""),VLOOKUP(B445,tabela_referencia,3,FALSE()),"---")</f>
        <v>---</v>
      </c>
      <c r="L445" s="35" t="str">
        <f aca="false">IF(AND(B445&lt;&gt;"",B445&lt;&gt;0),IF(J445&lt;F445,"VERIFICAR!","OK"),"---")</f>
        <v>---</v>
      </c>
      <c r="M445" s="35"/>
    </row>
    <row r="446" customFormat="false" ht="14.1" hidden="true" customHeight="true" outlineLevel="0" collapsed="false">
      <c r="A446" s="26" t="n">
        <v>435</v>
      </c>
      <c r="B446" s="27"/>
      <c r="C446" s="28"/>
      <c r="D446" s="37"/>
      <c r="E446" s="38"/>
      <c r="F446" s="38"/>
      <c r="G446" s="39"/>
      <c r="H446" s="38"/>
      <c r="I446" s="32"/>
      <c r="J446" s="33" t="n">
        <f aca="false">IF(AND(B446&lt;&gt;"",B446&lt;&gt;0),VLOOKUP(B446,tabela_referencia,4,FALSE()),0)</f>
        <v>0</v>
      </c>
      <c r="K446" s="34" t="str">
        <f aca="false">IF(OR(B446&lt;&gt;"",D446&lt;&gt;""),VLOOKUP(B446,tabela_referencia,3,FALSE()),"---")</f>
        <v>---</v>
      </c>
      <c r="L446" s="35" t="str">
        <f aca="false">IF(AND(B446&lt;&gt;"",B446&lt;&gt;0),IF(J446&lt;F446,"VERIFICAR!","OK"),"---")</f>
        <v>---</v>
      </c>
      <c r="M446" s="35"/>
    </row>
    <row r="447" customFormat="false" ht="14.1" hidden="true" customHeight="true" outlineLevel="0" collapsed="false">
      <c r="A447" s="26" t="n">
        <v>436</v>
      </c>
      <c r="B447" s="27"/>
      <c r="C447" s="28"/>
      <c r="D447" s="37"/>
      <c r="E447" s="38"/>
      <c r="F447" s="38"/>
      <c r="G447" s="39"/>
      <c r="H447" s="38"/>
      <c r="I447" s="32"/>
      <c r="J447" s="33" t="n">
        <f aca="false">IF(AND(B447&lt;&gt;"",B447&lt;&gt;0),VLOOKUP(B447,tabela_referencia,4,FALSE()),0)</f>
        <v>0</v>
      </c>
      <c r="K447" s="34" t="str">
        <f aca="false">IF(OR(B447&lt;&gt;"",D447&lt;&gt;""),VLOOKUP(B447,tabela_referencia,3,FALSE()),"---")</f>
        <v>---</v>
      </c>
      <c r="L447" s="35" t="str">
        <f aca="false">IF(AND(B447&lt;&gt;"",B447&lt;&gt;0),IF(J447&lt;F447,"VERIFICAR!","OK"),"---")</f>
        <v>---</v>
      </c>
      <c r="M447" s="35"/>
    </row>
    <row r="448" customFormat="false" ht="14.1" hidden="true" customHeight="true" outlineLevel="0" collapsed="false">
      <c r="A448" s="26" t="n">
        <v>437</v>
      </c>
      <c r="B448" s="27"/>
      <c r="C448" s="28"/>
      <c r="D448" s="37"/>
      <c r="E448" s="38"/>
      <c r="F448" s="38"/>
      <c r="G448" s="39"/>
      <c r="H448" s="38"/>
      <c r="I448" s="32"/>
      <c r="J448" s="33" t="n">
        <f aca="false">IF(AND(B448&lt;&gt;"",B448&lt;&gt;0),VLOOKUP(B448,tabela_referencia,4,FALSE()),0)</f>
        <v>0</v>
      </c>
      <c r="K448" s="34" t="str">
        <f aca="false">IF(OR(B448&lt;&gt;"",D448&lt;&gt;""),VLOOKUP(B448,tabela_referencia,3,FALSE()),"---")</f>
        <v>---</v>
      </c>
      <c r="L448" s="35" t="str">
        <f aca="false">IF(AND(B448&lt;&gt;"",B448&lt;&gt;0),IF(J448&lt;F448,"VERIFICAR!","OK"),"---")</f>
        <v>---</v>
      </c>
      <c r="M448" s="35"/>
    </row>
    <row r="449" customFormat="false" ht="14.1" hidden="true" customHeight="true" outlineLevel="0" collapsed="false">
      <c r="A449" s="26" t="n">
        <v>438</v>
      </c>
      <c r="B449" s="27"/>
      <c r="C449" s="28"/>
      <c r="D449" s="37"/>
      <c r="E449" s="38"/>
      <c r="F449" s="38"/>
      <c r="G449" s="39"/>
      <c r="H449" s="38"/>
      <c r="I449" s="32"/>
      <c r="J449" s="33" t="n">
        <f aca="false">IF(AND(B449&lt;&gt;"",B449&lt;&gt;0),VLOOKUP(B449,tabela_referencia,4,FALSE()),0)</f>
        <v>0</v>
      </c>
      <c r="K449" s="34" t="str">
        <f aca="false">IF(OR(B449&lt;&gt;"",D449&lt;&gt;""),VLOOKUP(B449,tabela_referencia,3,FALSE()),"---")</f>
        <v>---</v>
      </c>
      <c r="L449" s="35" t="str">
        <f aca="false">IF(AND(B449&lt;&gt;"",B449&lt;&gt;0),IF(J449&lt;F449,"VERIFICAR!","OK"),"---")</f>
        <v>---</v>
      </c>
      <c r="M449" s="35"/>
    </row>
    <row r="450" customFormat="false" ht="14.1" hidden="true" customHeight="true" outlineLevel="0" collapsed="false">
      <c r="A450" s="26" t="n">
        <v>439</v>
      </c>
      <c r="B450" s="27"/>
      <c r="C450" s="28"/>
      <c r="D450" s="37"/>
      <c r="E450" s="38"/>
      <c r="F450" s="38"/>
      <c r="G450" s="39"/>
      <c r="H450" s="38"/>
      <c r="I450" s="32"/>
      <c r="J450" s="33" t="n">
        <f aca="false">IF(AND(B450&lt;&gt;"",B450&lt;&gt;0),VLOOKUP(B450,tabela_referencia,4,FALSE()),0)</f>
        <v>0</v>
      </c>
      <c r="K450" s="34" t="str">
        <f aca="false">IF(OR(B450&lt;&gt;"",D450&lt;&gt;""),VLOOKUP(B450,tabela_referencia,3,FALSE()),"---")</f>
        <v>---</v>
      </c>
      <c r="L450" s="35" t="str">
        <f aca="false">IF(AND(B450&lt;&gt;"",B450&lt;&gt;0),IF(J450&lt;F450,"VERIFICAR!","OK"),"---")</f>
        <v>---</v>
      </c>
      <c r="M450" s="35"/>
    </row>
    <row r="451" customFormat="false" ht="14.1" hidden="true" customHeight="true" outlineLevel="0" collapsed="false">
      <c r="A451" s="26" t="n">
        <v>440</v>
      </c>
      <c r="B451" s="27"/>
      <c r="C451" s="28"/>
      <c r="D451" s="37"/>
      <c r="E451" s="38"/>
      <c r="F451" s="38"/>
      <c r="G451" s="39"/>
      <c r="H451" s="38"/>
      <c r="I451" s="32"/>
      <c r="J451" s="33" t="n">
        <f aca="false">IF(AND(B451&lt;&gt;"",B451&lt;&gt;0),VLOOKUP(B451,tabela_referencia,4,FALSE()),0)</f>
        <v>0</v>
      </c>
      <c r="K451" s="34" t="str">
        <f aca="false">IF(OR(B451&lt;&gt;"",D451&lt;&gt;""),VLOOKUP(B451,tabela_referencia,3,FALSE()),"---")</f>
        <v>---</v>
      </c>
      <c r="L451" s="35" t="str">
        <f aca="false">IF(AND(B451&lt;&gt;"",B451&lt;&gt;0),IF(J451&lt;F451,"VERIFICAR!","OK"),"---")</f>
        <v>---</v>
      </c>
      <c r="M451" s="35"/>
    </row>
    <row r="452" customFormat="false" ht="14.1" hidden="true" customHeight="true" outlineLevel="0" collapsed="false">
      <c r="A452" s="26" t="n">
        <v>441</v>
      </c>
      <c r="B452" s="27"/>
      <c r="C452" s="28"/>
      <c r="D452" s="37"/>
      <c r="E452" s="38"/>
      <c r="F452" s="38"/>
      <c r="G452" s="39"/>
      <c r="H452" s="38"/>
      <c r="I452" s="32"/>
      <c r="J452" s="33" t="n">
        <f aca="false">IF(AND(B452&lt;&gt;"",B452&lt;&gt;0),VLOOKUP(B452,tabela_referencia,4,FALSE()),0)</f>
        <v>0</v>
      </c>
      <c r="K452" s="34" t="str">
        <f aca="false">IF(OR(B452&lt;&gt;"",D452&lt;&gt;""),VLOOKUP(B452,tabela_referencia,3,FALSE()),"---")</f>
        <v>---</v>
      </c>
      <c r="L452" s="35" t="str">
        <f aca="false">IF(AND(B452&lt;&gt;"",B452&lt;&gt;0),IF(J452&lt;F452,"VERIFICAR!","OK"),"---")</f>
        <v>---</v>
      </c>
      <c r="M452" s="35"/>
    </row>
    <row r="453" customFormat="false" ht="14.1" hidden="true" customHeight="true" outlineLevel="0" collapsed="false">
      <c r="A453" s="26" t="n">
        <v>442</v>
      </c>
      <c r="B453" s="27"/>
      <c r="C453" s="28"/>
      <c r="D453" s="37"/>
      <c r="E453" s="38"/>
      <c r="F453" s="38"/>
      <c r="G453" s="39"/>
      <c r="H453" s="38"/>
      <c r="I453" s="32"/>
      <c r="J453" s="33" t="n">
        <f aca="false">IF(AND(B453&lt;&gt;"",B453&lt;&gt;0),VLOOKUP(B453,tabela_referencia,4,FALSE()),0)</f>
        <v>0</v>
      </c>
      <c r="K453" s="34" t="str">
        <f aca="false">IF(OR(B453&lt;&gt;"",D453&lt;&gt;""),VLOOKUP(B453,tabela_referencia,3,FALSE()),"---")</f>
        <v>---</v>
      </c>
      <c r="L453" s="35" t="str">
        <f aca="false">IF(AND(B453&lt;&gt;"",B453&lt;&gt;0),IF(J453&lt;F453,"VERIFICAR!","OK"),"---")</f>
        <v>---</v>
      </c>
      <c r="M453" s="35"/>
    </row>
    <row r="454" customFormat="false" ht="14.1" hidden="true" customHeight="true" outlineLevel="0" collapsed="false">
      <c r="A454" s="26" t="n">
        <v>443</v>
      </c>
      <c r="B454" s="27"/>
      <c r="C454" s="28"/>
      <c r="D454" s="37"/>
      <c r="E454" s="38"/>
      <c r="F454" s="38"/>
      <c r="G454" s="39"/>
      <c r="H454" s="38"/>
      <c r="I454" s="32"/>
      <c r="J454" s="33" t="n">
        <f aca="false">IF(AND(B454&lt;&gt;"",B454&lt;&gt;0),VLOOKUP(B454,tabela_referencia,4,FALSE()),0)</f>
        <v>0</v>
      </c>
      <c r="K454" s="34" t="str">
        <f aca="false">IF(OR(B454&lt;&gt;"",D454&lt;&gt;""),VLOOKUP(B454,tabela_referencia,3,FALSE()),"---")</f>
        <v>---</v>
      </c>
      <c r="L454" s="35" t="str">
        <f aca="false">IF(AND(B454&lt;&gt;"",B454&lt;&gt;0),IF(J454&lt;F454,"VERIFICAR!","OK"),"---")</f>
        <v>---</v>
      </c>
      <c r="M454" s="35"/>
    </row>
    <row r="455" customFormat="false" ht="14.1" hidden="true" customHeight="true" outlineLevel="0" collapsed="false">
      <c r="A455" s="26" t="n">
        <v>444</v>
      </c>
      <c r="B455" s="27"/>
      <c r="C455" s="28"/>
      <c r="D455" s="37"/>
      <c r="E455" s="38"/>
      <c r="F455" s="38"/>
      <c r="G455" s="39"/>
      <c r="H455" s="38"/>
      <c r="I455" s="32"/>
      <c r="J455" s="33" t="n">
        <f aca="false">IF(AND(B455&lt;&gt;"",B455&lt;&gt;0),VLOOKUP(B455,tabela_referencia,4,FALSE()),0)</f>
        <v>0</v>
      </c>
      <c r="K455" s="34" t="str">
        <f aca="false">IF(OR(B455&lt;&gt;"",D455&lt;&gt;""),VLOOKUP(B455,tabela_referencia,3,FALSE()),"---")</f>
        <v>---</v>
      </c>
      <c r="L455" s="35" t="str">
        <f aca="false">IF(AND(B455&lt;&gt;"",B455&lt;&gt;0),IF(J455&lt;F455,"VERIFICAR!","OK"),"---")</f>
        <v>---</v>
      </c>
      <c r="M455" s="35"/>
    </row>
    <row r="456" customFormat="false" ht="14.1" hidden="true" customHeight="true" outlineLevel="0" collapsed="false">
      <c r="A456" s="26" t="n">
        <v>445</v>
      </c>
      <c r="B456" s="27"/>
      <c r="C456" s="28"/>
      <c r="D456" s="37"/>
      <c r="E456" s="38"/>
      <c r="F456" s="38"/>
      <c r="G456" s="39"/>
      <c r="H456" s="38"/>
      <c r="I456" s="32"/>
      <c r="J456" s="33" t="n">
        <f aca="false">IF(AND(B456&lt;&gt;"",B456&lt;&gt;0),VLOOKUP(B456,tabela_referencia,4,FALSE()),0)</f>
        <v>0</v>
      </c>
      <c r="K456" s="34" t="str">
        <f aca="false">IF(OR(B456&lt;&gt;"",D456&lt;&gt;""),VLOOKUP(B456,tabela_referencia,3,FALSE()),"---")</f>
        <v>---</v>
      </c>
      <c r="L456" s="35" t="str">
        <f aca="false">IF(AND(B456&lt;&gt;"",B456&lt;&gt;0),IF(J456&lt;F456,"VERIFICAR!","OK"),"---")</f>
        <v>---</v>
      </c>
      <c r="M456" s="35"/>
    </row>
    <row r="457" customFormat="false" ht="14.1" hidden="true" customHeight="true" outlineLevel="0" collapsed="false">
      <c r="A457" s="26" t="n">
        <v>446</v>
      </c>
      <c r="B457" s="27"/>
      <c r="C457" s="28"/>
      <c r="D457" s="37"/>
      <c r="E457" s="38"/>
      <c r="F457" s="38"/>
      <c r="G457" s="39"/>
      <c r="H457" s="38"/>
      <c r="I457" s="32"/>
      <c r="J457" s="33" t="n">
        <f aca="false">IF(AND(B457&lt;&gt;"",B457&lt;&gt;0),VLOOKUP(B457,tabela_referencia,4,FALSE()),0)</f>
        <v>0</v>
      </c>
      <c r="K457" s="34" t="str">
        <f aca="false">IF(OR(B457&lt;&gt;"",D457&lt;&gt;""),VLOOKUP(B457,tabela_referencia,3,FALSE()),"---")</f>
        <v>---</v>
      </c>
      <c r="L457" s="35" t="str">
        <f aca="false">IF(AND(B457&lt;&gt;"",B457&lt;&gt;0),IF(J457&lt;F457,"VERIFICAR!","OK"),"---")</f>
        <v>---</v>
      </c>
      <c r="M457" s="35"/>
    </row>
    <row r="458" customFormat="false" ht="14.1" hidden="true" customHeight="true" outlineLevel="0" collapsed="false">
      <c r="A458" s="26" t="n">
        <v>447</v>
      </c>
      <c r="B458" s="27"/>
      <c r="C458" s="28"/>
      <c r="D458" s="37"/>
      <c r="E458" s="38"/>
      <c r="F458" s="38"/>
      <c r="G458" s="39"/>
      <c r="H458" s="38"/>
      <c r="I458" s="32"/>
      <c r="J458" s="33" t="n">
        <f aca="false">IF(AND(B458&lt;&gt;"",B458&lt;&gt;0),VLOOKUP(B458,tabela_referencia,4,FALSE()),0)</f>
        <v>0</v>
      </c>
      <c r="K458" s="34" t="str">
        <f aca="false">IF(OR(B458&lt;&gt;"",D458&lt;&gt;""),VLOOKUP(B458,tabela_referencia,3,FALSE()),"---")</f>
        <v>---</v>
      </c>
      <c r="L458" s="35" t="str">
        <f aca="false">IF(AND(B458&lt;&gt;"",B458&lt;&gt;0),IF(J458&lt;F458,"VERIFICAR!","OK"),"---")</f>
        <v>---</v>
      </c>
      <c r="M458" s="35"/>
    </row>
    <row r="459" customFormat="false" ht="14.1" hidden="true" customHeight="true" outlineLevel="0" collapsed="false">
      <c r="A459" s="26" t="n">
        <v>448</v>
      </c>
      <c r="B459" s="27"/>
      <c r="C459" s="28"/>
      <c r="D459" s="37"/>
      <c r="E459" s="38"/>
      <c r="F459" s="38"/>
      <c r="G459" s="39"/>
      <c r="H459" s="38"/>
      <c r="I459" s="32"/>
      <c r="J459" s="33" t="n">
        <f aca="false">IF(AND(B459&lt;&gt;"",B459&lt;&gt;0),VLOOKUP(B459,tabela_referencia,4,FALSE()),0)</f>
        <v>0</v>
      </c>
      <c r="K459" s="34" t="str">
        <f aca="false">IF(OR(B459&lt;&gt;"",D459&lt;&gt;""),VLOOKUP(B459,tabela_referencia,3,FALSE()),"---")</f>
        <v>---</v>
      </c>
      <c r="L459" s="35" t="str">
        <f aca="false">IF(AND(B459&lt;&gt;"",B459&lt;&gt;0),IF(J459&lt;F459,"VERIFICAR!","OK"),"---")</f>
        <v>---</v>
      </c>
      <c r="M459" s="35"/>
    </row>
    <row r="460" customFormat="false" ht="14.1" hidden="true" customHeight="true" outlineLevel="0" collapsed="false">
      <c r="A460" s="26" t="n">
        <v>449</v>
      </c>
      <c r="B460" s="27"/>
      <c r="C460" s="28"/>
      <c r="D460" s="37"/>
      <c r="E460" s="38"/>
      <c r="F460" s="38"/>
      <c r="G460" s="39"/>
      <c r="H460" s="38"/>
      <c r="I460" s="32"/>
      <c r="J460" s="33" t="n">
        <f aca="false">IF(AND(B460&lt;&gt;"",B460&lt;&gt;0),VLOOKUP(B460,tabela_referencia,4,FALSE()),0)</f>
        <v>0</v>
      </c>
      <c r="K460" s="34" t="str">
        <f aca="false">IF(OR(B460&lt;&gt;"",D460&lt;&gt;""),VLOOKUP(B460,tabela_referencia,3,FALSE()),"---")</f>
        <v>---</v>
      </c>
      <c r="L460" s="35" t="str">
        <f aca="false">IF(AND(B460&lt;&gt;"",B460&lt;&gt;0),IF(J460&lt;F460,"VERIFICAR!","OK"),"---")</f>
        <v>---</v>
      </c>
      <c r="M460" s="35"/>
    </row>
    <row r="461" customFormat="false" ht="14.1" hidden="true" customHeight="true" outlineLevel="0" collapsed="false">
      <c r="A461" s="26" t="n">
        <v>450</v>
      </c>
      <c r="B461" s="27"/>
      <c r="C461" s="28"/>
      <c r="D461" s="37"/>
      <c r="E461" s="38"/>
      <c r="F461" s="38"/>
      <c r="G461" s="39"/>
      <c r="H461" s="38"/>
      <c r="I461" s="32"/>
      <c r="J461" s="33" t="n">
        <f aca="false">IF(AND(B461&lt;&gt;"",B461&lt;&gt;0),VLOOKUP(B461,tabela_referencia,4,FALSE()),0)</f>
        <v>0</v>
      </c>
      <c r="K461" s="34" t="str">
        <f aca="false">IF(OR(B461&lt;&gt;"",D461&lt;&gt;""),VLOOKUP(B461,tabela_referencia,3,FALSE()),"---")</f>
        <v>---</v>
      </c>
      <c r="L461" s="35" t="str">
        <f aca="false">IF(AND(B461&lt;&gt;"",B461&lt;&gt;0),IF(J461&lt;F461,"VERIFICAR!","OK"),"---")</f>
        <v>---</v>
      </c>
      <c r="M461" s="35"/>
    </row>
    <row r="462" customFormat="false" ht="14.1" hidden="true" customHeight="true" outlineLevel="0" collapsed="false">
      <c r="A462" s="26" t="n">
        <v>451</v>
      </c>
      <c r="B462" s="27"/>
      <c r="C462" s="28"/>
      <c r="D462" s="37"/>
      <c r="E462" s="38"/>
      <c r="F462" s="38"/>
      <c r="G462" s="39"/>
      <c r="H462" s="38"/>
      <c r="I462" s="32"/>
      <c r="J462" s="33" t="n">
        <f aca="false">IF(AND(B462&lt;&gt;"",B462&lt;&gt;0),VLOOKUP(B462,tabela_referencia,4,FALSE()),0)</f>
        <v>0</v>
      </c>
      <c r="K462" s="34" t="str">
        <f aca="false">IF(OR(B462&lt;&gt;"",D462&lt;&gt;""),VLOOKUP(B462,tabela_referencia,3,FALSE()),"---")</f>
        <v>---</v>
      </c>
      <c r="L462" s="35" t="str">
        <f aca="false">IF(AND(B462&lt;&gt;"",B462&lt;&gt;0),IF(J462&lt;F462,"VERIFICAR!","OK"),"---")</f>
        <v>---</v>
      </c>
      <c r="M462" s="35"/>
    </row>
    <row r="463" customFormat="false" ht="14.1" hidden="true" customHeight="true" outlineLevel="0" collapsed="false">
      <c r="A463" s="26" t="n">
        <v>452</v>
      </c>
      <c r="B463" s="27"/>
      <c r="C463" s="28"/>
      <c r="D463" s="37"/>
      <c r="E463" s="38"/>
      <c r="F463" s="38"/>
      <c r="G463" s="39"/>
      <c r="H463" s="38"/>
      <c r="I463" s="32"/>
      <c r="J463" s="33" t="n">
        <f aca="false">IF(AND(B463&lt;&gt;"",B463&lt;&gt;0),VLOOKUP(B463,tabela_referencia,4,FALSE()),0)</f>
        <v>0</v>
      </c>
      <c r="K463" s="34" t="str">
        <f aca="false">IF(OR(B463&lt;&gt;"",D463&lt;&gt;""),VLOOKUP(B463,tabela_referencia,3,FALSE()),"---")</f>
        <v>---</v>
      </c>
      <c r="L463" s="35" t="str">
        <f aca="false">IF(AND(B463&lt;&gt;"",B463&lt;&gt;0),IF(J463&lt;F463,"VERIFICAR!","OK"),"---")</f>
        <v>---</v>
      </c>
      <c r="M463" s="35"/>
    </row>
    <row r="464" customFormat="false" ht="14.1" hidden="true" customHeight="true" outlineLevel="0" collapsed="false">
      <c r="A464" s="26" t="n">
        <v>453</v>
      </c>
      <c r="B464" s="27"/>
      <c r="C464" s="28"/>
      <c r="D464" s="37"/>
      <c r="E464" s="38"/>
      <c r="F464" s="38"/>
      <c r="G464" s="39"/>
      <c r="H464" s="38"/>
      <c r="I464" s="32"/>
      <c r="J464" s="33" t="n">
        <f aca="false">IF(AND(B464&lt;&gt;"",B464&lt;&gt;0),VLOOKUP(B464,tabela_referencia,4,FALSE()),0)</f>
        <v>0</v>
      </c>
      <c r="K464" s="34" t="str">
        <f aca="false">IF(OR(B464&lt;&gt;"",D464&lt;&gt;""),VLOOKUP(B464,tabela_referencia,3,FALSE()),"---")</f>
        <v>---</v>
      </c>
      <c r="L464" s="35" t="str">
        <f aca="false">IF(AND(B464&lt;&gt;"",B464&lt;&gt;0),IF(J464&lt;F464,"VERIFICAR!","OK"),"---")</f>
        <v>---</v>
      </c>
      <c r="M464" s="35"/>
    </row>
    <row r="465" customFormat="false" ht="14.1" hidden="true" customHeight="true" outlineLevel="0" collapsed="false">
      <c r="A465" s="26" t="n">
        <v>454</v>
      </c>
      <c r="B465" s="27"/>
      <c r="C465" s="28"/>
      <c r="D465" s="37"/>
      <c r="E465" s="38"/>
      <c r="F465" s="38"/>
      <c r="G465" s="39"/>
      <c r="H465" s="38"/>
      <c r="I465" s="32"/>
      <c r="J465" s="33" t="n">
        <f aca="false">IF(AND(B465&lt;&gt;"",B465&lt;&gt;0),VLOOKUP(B465,tabela_referencia,4,FALSE()),0)</f>
        <v>0</v>
      </c>
      <c r="K465" s="34" t="str">
        <f aca="false">IF(OR(B465&lt;&gt;"",D465&lt;&gt;""),VLOOKUP(B465,tabela_referencia,3,FALSE()),"---")</f>
        <v>---</v>
      </c>
      <c r="L465" s="35" t="str">
        <f aca="false">IF(AND(B465&lt;&gt;"",B465&lt;&gt;0),IF(J465&lt;F465,"VERIFICAR!","OK"),"---")</f>
        <v>---</v>
      </c>
      <c r="M465" s="35"/>
    </row>
    <row r="466" customFormat="false" ht="14.1" hidden="true" customHeight="true" outlineLevel="0" collapsed="false">
      <c r="A466" s="26" t="n">
        <v>455</v>
      </c>
      <c r="B466" s="27"/>
      <c r="C466" s="28"/>
      <c r="D466" s="37"/>
      <c r="E466" s="38"/>
      <c r="F466" s="38"/>
      <c r="G466" s="39"/>
      <c r="H466" s="38"/>
      <c r="I466" s="32"/>
      <c r="J466" s="33" t="n">
        <f aca="false">IF(AND(B466&lt;&gt;"",B466&lt;&gt;0),VLOOKUP(B466,tabela_referencia,4,FALSE()),0)</f>
        <v>0</v>
      </c>
      <c r="K466" s="34" t="str">
        <f aca="false">IF(OR(B466&lt;&gt;"",D466&lt;&gt;""),VLOOKUP(B466,tabela_referencia,3,FALSE()),"---")</f>
        <v>---</v>
      </c>
      <c r="L466" s="35" t="str">
        <f aca="false">IF(AND(B466&lt;&gt;"",B466&lt;&gt;0),IF(J466&lt;F466,"VERIFICAR!","OK"),"---")</f>
        <v>---</v>
      </c>
      <c r="M466" s="35"/>
    </row>
    <row r="467" customFormat="false" ht="14.1" hidden="true" customHeight="true" outlineLevel="0" collapsed="false">
      <c r="A467" s="26" t="n">
        <v>456</v>
      </c>
      <c r="B467" s="27"/>
      <c r="C467" s="28"/>
      <c r="D467" s="37"/>
      <c r="E467" s="38"/>
      <c r="F467" s="38"/>
      <c r="G467" s="39"/>
      <c r="H467" s="38"/>
      <c r="I467" s="32"/>
      <c r="J467" s="33" t="n">
        <f aca="false">IF(AND(B467&lt;&gt;"",B467&lt;&gt;0),VLOOKUP(B467,tabela_referencia,4,FALSE()),0)</f>
        <v>0</v>
      </c>
      <c r="K467" s="34" t="str">
        <f aca="false">IF(OR(B467&lt;&gt;"",D467&lt;&gt;""),VLOOKUP(B467,tabela_referencia,3,FALSE()),"---")</f>
        <v>---</v>
      </c>
      <c r="L467" s="35" t="str">
        <f aca="false">IF(AND(B467&lt;&gt;"",B467&lt;&gt;0),IF(J467&lt;F467,"VERIFICAR!","OK"),"---")</f>
        <v>---</v>
      </c>
      <c r="M467" s="35"/>
    </row>
    <row r="468" customFormat="false" ht="14.1" hidden="true" customHeight="true" outlineLevel="0" collapsed="false">
      <c r="A468" s="26" t="n">
        <v>457</v>
      </c>
      <c r="B468" s="27"/>
      <c r="C468" s="28"/>
      <c r="D468" s="37"/>
      <c r="E468" s="38"/>
      <c r="F468" s="38"/>
      <c r="G468" s="39"/>
      <c r="H468" s="38"/>
      <c r="I468" s="32"/>
      <c r="J468" s="33" t="n">
        <f aca="false">IF(AND(B468&lt;&gt;"",B468&lt;&gt;0),VLOOKUP(B468,tabela_referencia,4,FALSE()),0)</f>
        <v>0</v>
      </c>
      <c r="K468" s="34" t="str">
        <f aca="false">IF(OR(B468&lt;&gt;"",D468&lt;&gt;""),VLOOKUP(B468,tabela_referencia,3,FALSE()),"---")</f>
        <v>---</v>
      </c>
      <c r="L468" s="35" t="str">
        <f aca="false">IF(AND(B468&lt;&gt;"",B468&lt;&gt;0),IF(J468&lt;F468,"VERIFICAR!","OK"),"---")</f>
        <v>---</v>
      </c>
      <c r="M468" s="35"/>
    </row>
    <row r="469" customFormat="false" ht="14.1" hidden="true" customHeight="true" outlineLevel="0" collapsed="false">
      <c r="A469" s="26" t="n">
        <v>458</v>
      </c>
      <c r="B469" s="27"/>
      <c r="C469" s="28"/>
      <c r="D469" s="37"/>
      <c r="E469" s="38"/>
      <c r="F469" s="38"/>
      <c r="G469" s="39"/>
      <c r="H469" s="38"/>
      <c r="I469" s="32"/>
      <c r="J469" s="33" t="n">
        <f aca="false">IF(AND(B469&lt;&gt;"",B469&lt;&gt;0),VLOOKUP(B469,tabela_referencia,4,FALSE()),0)</f>
        <v>0</v>
      </c>
      <c r="K469" s="34" t="str">
        <f aca="false">IF(OR(B469&lt;&gt;"",D469&lt;&gt;""),VLOOKUP(B469,tabela_referencia,3,FALSE()),"---")</f>
        <v>---</v>
      </c>
      <c r="L469" s="35" t="str">
        <f aca="false">IF(AND(B469&lt;&gt;"",B469&lt;&gt;0),IF(J469&lt;F469,"VERIFICAR!","OK"),"---")</f>
        <v>---</v>
      </c>
      <c r="M469" s="35"/>
    </row>
    <row r="470" customFormat="false" ht="14.1" hidden="true" customHeight="true" outlineLevel="0" collapsed="false">
      <c r="A470" s="26" t="n">
        <v>459</v>
      </c>
      <c r="B470" s="27"/>
      <c r="C470" s="28"/>
      <c r="D470" s="37"/>
      <c r="E470" s="38"/>
      <c r="F470" s="38"/>
      <c r="G470" s="39"/>
      <c r="H470" s="38"/>
      <c r="I470" s="32"/>
      <c r="J470" s="33" t="n">
        <f aca="false">IF(AND(B470&lt;&gt;"",B470&lt;&gt;0),VLOOKUP(B470,tabela_referencia,4,FALSE()),0)</f>
        <v>0</v>
      </c>
      <c r="K470" s="34" t="str">
        <f aca="false">IF(OR(B470&lt;&gt;"",D470&lt;&gt;""),VLOOKUP(B470,tabela_referencia,3,FALSE()),"---")</f>
        <v>---</v>
      </c>
      <c r="L470" s="35" t="str">
        <f aca="false">IF(AND(B470&lt;&gt;"",B470&lt;&gt;0),IF(J470&lt;F470,"VERIFICAR!","OK"),"---")</f>
        <v>---</v>
      </c>
      <c r="M470" s="35"/>
    </row>
    <row r="471" customFormat="false" ht="14.1" hidden="true" customHeight="true" outlineLevel="0" collapsed="false">
      <c r="A471" s="26" t="n">
        <v>460</v>
      </c>
      <c r="B471" s="27"/>
      <c r="C471" s="28"/>
      <c r="D471" s="37"/>
      <c r="E471" s="38"/>
      <c r="F471" s="38"/>
      <c r="G471" s="39"/>
      <c r="H471" s="38"/>
      <c r="I471" s="32"/>
      <c r="J471" s="33" t="n">
        <f aca="false">IF(AND(B471&lt;&gt;"",B471&lt;&gt;0),VLOOKUP(B471,tabela_referencia,4,FALSE()),0)</f>
        <v>0</v>
      </c>
      <c r="K471" s="34" t="str">
        <f aca="false">IF(OR(B471&lt;&gt;"",D471&lt;&gt;""),VLOOKUP(B471,tabela_referencia,3,FALSE()),"---")</f>
        <v>---</v>
      </c>
      <c r="L471" s="35" t="str">
        <f aca="false">IF(AND(B471&lt;&gt;"",B471&lt;&gt;0),IF(J471&lt;F471,"VERIFICAR!","OK"),"---")</f>
        <v>---</v>
      </c>
      <c r="M471" s="35"/>
    </row>
    <row r="472" customFormat="false" ht="14.1" hidden="true" customHeight="true" outlineLevel="0" collapsed="false">
      <c r="A472" s="26" t="n">
        <v>461</v>
      </c>
      <c r="B472" s="27"/>
      <c r="C472" s="28"/>
      <c r="D472" s="37"/>
      <c r="E472" s="38"/>
      <c r="F472" s="38"/>
      <c r="G472" s="39"/>
      <c r="H472" s="38"/>
      <c r="I472" s="32"/>
      <c r="J472" s="33" t="n">
        <f aca="false">IF(AND(B472&lt;&gt;"",B472&lt;&gt;0),VLOOKUP(B472,tabela_referencia,4,FALSE()),0)</f>
        <v>0</v>
      </c>
      <c r="K472" s="34" t="str">
        <f aca="false">IF(OR(B472&lt;&gt;"",D472&lt;&gt;""),VLOOKUP(B472,tabela_referencia,3,FALSE()),"---")</f>
        <v>---</v>
      </c>
      <c r="L472" s="35" t="str">
        <f aca="false">IF(AND(B472&lt;&gt;"",B472&lt;&gt;0),IF(J472&lt;F472,"VERIFICAR!","OK"),"---")</f>
        <v>---</v>
      </c>
      <c r="M472" s="35"/>
    </row>
    <row r="473" customFormat="false" ht="14.1" hidden="true" customHeight="true" outlineLevel="0" collapsed="false">
      <c r="A473" s="26" t="n">
        <v>462</v>
      </c>
      <c r="B473" s="27"/>
      <c r="C473" s="28"/>
      <c r="D473" s="37"/>
      <c r="E473" s="38"/>
      <c r="F473" s="38"/>
      <c r="G473" s="39"/>
      <c r="H473" s="38"/>
      <c r="I473" s="32"/>
      <c r="J473" s="33" t="n">
        <f aca="false">IF(AND(B473&lt;&gt;"",B473&lt;&gt;0),VLOOKUP(B473,tabela_referencia,4,FALSE()),0)</f>
        <v>0</v>
      </c>
      <c r="K473" s="34" t="str">
        <f aca="false">IF(OR(B473&lt;&gt;"",D473&lt;&gt;""),VLOOKUP(B473,tabela_referencia,3,FALSE()),"---")</f>
        <v>---</v>
      </c>
      <c r="L473" s="35" t="str">
        <f aca="false">IF(AND(B473&lt;&gt;"",B473&lt;&gt;0),IF(J473&lt;F473,"VERIFICAR!","OK"),"---")</f>
        <v>---</v>
      </c>
      <c r="M473" s="35"/>
    </row>
    <row r="474" customFormat="false" ht="14.1" hidden="true" customHeight="true" outlineLevel="0" collapsed="false">
      <c r="A474" s="26" t="n">
        <v>463</v>
      </c>
      <c r="B474" s="27"/>
      <c r="C474" s="28"/>
      <c r="D474" s="37"/>
      <c r="E474" s="38"/>
      <c r="F474" s="38"/>
      <c r="G474" s="39"/>
      <c r="H474" s="38"/>
      <c r="I474" s="32"/>
      <c r="J474" s="33" t="n">
        <f aca="false">IF(AND(B474&lt;&gt;"",B474&lt;&gt;0),VLOOKUP(B474,tabela_referencia,4,FALSE()),0)</f>
        <v>0</v>
      </c>
      <c r="K474" s="34" t="str">
        <f aca="false">IF(OR(B474&lt;&gt;"",D474&lt;&gt;""),VLOOKUP(B474,tabela_referencia,3,FALSE()),"---")</f>
        <v>---</v>
      </c>
      <c r="L474" s="35" t="str">
        <f aca="false">IF(AND(B474&lt;&gt;"",B474&lt;&gt;0),IF(J474&lt;F474,"VERIFICAR!","OK"),"---")</f>
        <v>---</v>
      </c>
      <c r="M474" s="35"/>
    </row>
    <row r="475" customFormat="false" ht="14.1" hidden="true" customHeight="true" outlineLevel="0" collapsed="false">
      <c r="A475" s="26" t="n">
        <v>464</v>
      </c>
      <c r="B475" s="27"/>
      <c r="C475" s="28"/>
      <c r="D475" s="37"/>
      <c r="E475" s="38"/>
      <c r="F475" s="38"/>
      <c r="G475" s="39"/>
      <c r="H475" s="38"/>
      <c r="I475" s="32"/>
      <c r="J475" s="33" t="n">
        <f aca="false">IF(AND(B475&lt;&gt;"",B475&lt;&gt;0),VLOOKUP(B475,tabela_referencia,4,FALSE()),0)</f>
        <v>0</v>
      </c>
      <c r="K475" s="34" t="str">
        <f aca="false">IF(OR(B475&lt;&gt;"",D475&lt;&gt;""),VLOOKUP(B475,tabela_referencia,3,FALSE()),"---")</f>
        <v>---</v>
      </c>
      <c r="L475" s="35" t="str">
        <f aca="false">IF(AND(B475&lt;&gt;"",B475&lt;&gt;0),IF(J475&lt;F475,"VERIFICAR!","OK"),"---")</f>
        <v>---</v>
      </c>
      <c r="M475" s="35"/>
    </row>
    <row r="476" customFormat="false" ht="14.1" hidden="true" customHeight="true" outlineLevel="0" collapsed="false">
      <c r="A476" s="26" t="n">
        <v>465</v>
      </c>
      <c r="B476" s="27"/>
      <c r="C476" s="28"/>
      <c r="D476" s="37"/>
      <c r="E476" s="38"/>
      <c r="F476" s="38"/>
      <c r="G476" s="39"/>
      <c r="H476" s="38"/>
      <c r="I476" s="32"/>
      <c r="J476" s="33" t="n">
        <f aca="false">IF(AND(B476&lt;&gt;"",B476&lt;&gt;0),VLOOKUP(B476,tabela_referencia,4,FALSE()),0)</f>
        <v>0</v>
      </c>
      <c r="K476" s="34" t="str">
        <f aca="false">IF(OR(B476&lt;&gt;"",D476&lt;&gt;""),VLOOKUP(B476,tabela_referencia,3,FALSE()),"---")</f>
        <v>---</v>
      </c>
      <c r="L476" s="35" t="str">
        <f aca="false">IF(AND(B476&lt;&gt;"",B476&lt;&gt;0),IF(J476&lt;F476,"VERIFICAR!","OK"),"---")</f>
        <v>---</v>
      </c>
      <c r="M476" s="35"/>
    </row>
    <row r="477" customFormat="false" ht="14.1" hidden="true" customHeight="true" outlineLevel="0" collapsed="false">
      <c r="A477" s="26" t="n">
        <v>466</v>
      </c>
      <c r="B477" s="27"/>
      <c r="C477" s="28"/>
      <c r="D477" s="37"/>
      <c r="E477" s="38"/>
      <c r="F477" s="38"/>
      <c r="G477" s="39"/>
      <c r="H477" s="38"/>
      <c r="I477" s="32"/>
      <c r="J477" s="33" t="n">
        <f aca="false">IF(AND(B477&lt;&gt;"",B477&lt;&gt;0),VLOOKUP(B477,tabela_referencia,4,FALSE()),0)</f>
        <v>0</v>
      </c>
      <c r="K477" s="34" t="str">
        <f aca="false">IF(OR(B477&lt;&gt;"",D477&lt;&gt;""),VLOOKUP(B477,tabela_referencia,3,FALSE()),"---")</f>
        <v>---</v>
      </c>
      <c r="L477" s="35" t="str">
        <f aca="false">IF(AND(B477&lt;&gt;"",B477&lt;&gt;0),IF(J477&lt;F477,"VERIFICAR!","OK"),"---")</f>
        <v>---</v>
      </c>
      <c r="M477" s="35"/>
    </row>
    <row r="478" customFormat="false" ht="14.1" hidden="true" customHeight="true" outlineLevel="0" collapsed="false">
      <c r="A478" s="26" t="n">
        <v>467</v>
      </c>
      <c r="B478" s="27"/>
      <c r="C478" s="28"/>
      <c r="D478" s="37"/>
      <c r="E478" s="38"/>
      <c r="F478" s="38"/>
      <c r="G478" s="39"/>
      <c r="H478" s="38"/>
      <c r="I478" s="32"/>
      <c r="J478" s="33" t="n">
        <f aca="false">IF(AND(B478&lt;&gt;"",B478&lt;&gt;0),VLOOKUP(B478,tabela_referencia,4,FALSE()),0)</f>
        <v>0</v>
      </c>
      <c r="K478" s="34" t="str">
        <f aca="false">IF(OR(B478&lt;&gt;"",D478&lt;&gt;""),VLOOKUP(B478,tabela_referencia,3,FALSE()),"---")</f>
        <v>---</v>
      </c>
      <c r="L478" s="35" t="str">
        <f aca="false">IF(AND(B478&lt;&gt;"",B478&lt;&gt;0),IF(J478&lt;F478,"VERIFICAR!","OK"),"---")</f>
        <v>---</v>
      </c>
      <c r="M478" s="35"/>
    </row>
    <row r="479" customFormat="false" ht="14.1" hidden="true" customHeight="true" outlineLevel="0" collapsed="false">
      <c r="A479" s="26" t="n">
        <v>468</v>
      </c>
      <c r="B479" s="27"/>
      <c r="C479" s="28"/>
      <c r="D479" s="37"/>
      <c r="E479" s="38"/>
      <c r="F479" s="38"/>
      <c r="G479" s="39"/>
      <c r="H479" s="38"/>
      <c r="I479" s="32"/>
      <c r="J479" s="33" t="n">
        <f aca="false">IF(AND(B479&lt;&gt;"",B479&lt;&gt;0),VLOOKUP(B479,tabela_referencia,4,FALSE()),0)</f>
        <v>0</v>
      </c>
      <c r="K479" s="34" t="str">
        <f aca="false">IF(OR(B479&lt;&gt;"",D479&lt;&gt;""),VLOOKUP(B479,tabela_referencia,3,FALSE()),"---")</f>
        <v>---</v>
      </c>
      <c r="L479" s="35" t="str">
        <f aca="false">IF(AND(B479&lt;&gt;"",B479&lt;&gt;0),IF(J479&lt;F479,"VERIFICAR!","OK"),"---")</f>
        <v>---</v>
      </c>
      <c r="M479" s="35"/>
    </row>
    <row r="480" customFormat="false" ht="14.1" hidden="true" customHeight="true" outlineLevel="0" collapsed="false">
      <c r="A480" s="26" t="n">
        <v>469</v>
      </c>
      <c r="B480" s="27"/>
      <c r="C480" s="28"/>
      <c r="D480" s="37"/>
      <c r="E480" s="38"/>
      <c r="F480" s="38"/>
      <c r="G480" s="39"/>
      <c r="H480" s="38"/>
      <c r="I480" s="32"/>
      <c r="J480" s="33" t="n">
        <f aca="false">IF(AND(B480&lt;&gt;"",B480&lt;&gt;0),VLOOKUP(B480,tabela_referencia,4,FALSE()),0)</f>
        <v>0</v>
      </c>
      <c r="K480" s="34" t="str">
        <f aca="false">IF(OR(B480&lt;&gt;"",D480&lt;&gt;""),VLOOKUP(B480,tabela_referencia,3,FALSE()),"---")</f>
        <v>---</v>
      </c>
      <c r="L480" s="35" t="str">
        <f aca="false">IF(AND(B480&lt;&gt;"",B480&lt;&gt;0),IF(J480&lt;F480,"VERIFICAR!","OK"),"---")</f>
        <v>---</v>
      </c>
      <c r="M480" s="35"/>
    </row>
    <row r="481" customFormat="false" ht="14.1" hidden="true" customHeight="true" outlineLevel="0" collapsed="false">
      <c r="A481" s="26" t="n">
        <v>470</v>
      </c>
      <c r="B481" s="27"/>
      <c r="C481" s="28"/>
      <c r="D481" s="37"/>
      <c r="E481" s="38"/>
      <c r="F481" s="38"/>
      <c r="G481" s="39"/>
      <c r="H481" s="38"/>
      <c r="I481" s="32"/>
      <c r="J481" s="33" t="n">
        <f aca="false">IF(AND(B481&lt;&gt;"",B481&lt;&gt;0),VLOOKUP(B481,tabela_referencia,4,FALSE()),0)</f>
        <v>0</v>
      </c>
      <c r="K481" s="34" t="str">
        <f aca="false">IF(OR(B481&lt;&gt;"",D481&lt;&gt;""),VLOOKUP(B481,tabela_referencia,3,FALSE()),"---")</f>
        <v>---</v>
      </c>
      <c r="L481" s="35" t="str">
        <f aca="false">IF(AND(B481&lt;&gt;"",B481&lt;&gt;0),IF(J481&lt;F481,"VERIFICAR!","OK"),"---")</f>
        <v>---</v>
      </c>
      <c r="M481" s="35"/>
    </row>
    <row r="482" customFormat="false" ht="14.1" hidden="true" customHeight="true" outlineLevel="0" collapsed="false">
      <c r="A482" s="26" t="n">
        <v>471</v>
      </c>
      <c r="B482" s="27"/>
      <c r="C482" s="28"/>
      <c r="D482" s="37"/>
      <c r="E482" s="38"/>
      <c r="F482" s="38"/>
      <c r="G482" s="39"/>
      <c r="H482" s="38"/>
      <c r="I482" s="32"/>
      <c r="J482" s="33" t="n">
        <f aca="false">IF(AND(B482&lt;&gt;"",B482&lt;&gt;0),VLOOKUP(B482,tabela_referencia,4,FALSE()),0)</f>
        <v>0</v>
      </c>
      <c r="K482" s="34" t="str">
        <f aca="false">IF(OR(B482&lt;&gt;"",D482&lt;&gt;""),VLOOKUP(B482,tabela_referencia,3,FALSE()),"---")</f>
        <v>---</v>
      </c>
      <c r="L482" s="35" t="str">
        <f aca="false">IF(AND(B482&lt;&gt;"",B482&lt;&gt;0),IF(J482&lt;F482,"VERIFICAR!","OK"),"---")</f>
        <v>---</v>
      </c>
      <c r="M482" s="35"/>
    </row>
    <row r="483" customFormat="false" ht="14.1" hidden="true" customHeight="true" outlineLevel="0" collapsed="false">
      <c r="A483" s="26" t="n">
        <v>472</v>
      </c>
      <c r="B483" s="27"/>
      <c r="C483" s="28"/>
      <c r="D483" s="37"/>
      <c r="E483" s="38"/>
      <c r="F483" s="38"/>
      <c r="G483" s="39"/>
      <c r="H483" s="38"/>
      <c r="I483" s="32"/>
      <c r="J483" s="33" t="n">
        <f aca="false">IF(AND(B483&lt;&gt;"",B483&lt;&gt;0),VLOOKUP(B483,tabela_referencia,4,FALSE()),0)</f>
        <v>0</v>
      </c>
      <c r="K483" s="34" t="str">
        <f aca="false">IF(OR(B483&lt;&gt;"",D483&lt;&gt;""),VLOOKUP(B483,tabela_referencia,3,FALSE()),"---")</f>
        <v>---</v>
      </c>
      <c r="L483" s="35" t="str">
        <f aca="false">IF(AND(B483&lt;&gt;"",B483&lt;&gt;0),IF(J483&lt;F483,"VERIFICAR!","OK"),"---")</f>
        <v>---</v>
      </c>
      <c r="M483" s="35"/>
    </row>
    <row r="484" customFormat="false" ht="14.1" hidden="true" customHeight="true" outlineLevel="0" collapsed="false">
      <c r="A484" s="26" t="n">
        <v>473</v>
      </c>
      <c r="B484" s="27"/>
      <c r="C484" s="28"/>
      <c r="D484" s="37"/>
      <c r="E484" s="38"/>
      <c r="F484" s="38"/>
      <c r="G484" s="39"/>
      <c r="H484" s="38"/>
      <c r="I484" s="32"/>
      <c r="J484" s="33" t="n">
        <f aca="false">IF(AND(B484&lt;&gt;"",B484&lt;&gt;0),VLOOKUP(B484,tabela_referencia,4,FALSE()),0)</f>
        <v>0</v>
      </c>
      <c r="K484" s="34" t="str">
        <f aca="false">IF(OR(B484&lt;&gt;"",D484&lt;&gt;""),VLOOKUP(B484,tabela_referencia,3,FALSE()),"---")</f>
        <v>---</v>
      </c>
      <c r="L484" s="35" t="str">
        <f aca="false">IF(AND(B484&lt;&gt;"",B484&lt;&gt;0),IF(J484&lt;F484,"VERIFICAR!","OK"),"---")</f>
        <v>---</v>
      </c>
      <c r="M484" s="35"/>
    </row>
    <row r="485" customFormat="false" ht="14.1" hidden="true" customHeight="true" outlineLevel="0" collapsed="false">
      <c r="A485" s="26" t="n">
        <v>474</v>
      </c>
      <c r="B485" s="27"/>
      <c r="C485" s="28"/>
      <c r="D485" s="37"/>
      <c r="E485" s="38"/>
      <c r="F485" s="38"/>
      <c r="G485" s="39"/>
      <c r="H485" s="38"/>
      <c r="I485" s="32"/>
      <c r="J485" s="33" t="n">
        <f aca="false">IF(AND(B485&lt;&gt;"",B485&lt;&gt;0),VLOOKUP(B485,tabela_referencia,4,FALSE()),0)</f>
        <v>0</v>
      </c>
      <c r="K485" s="34" t="str">
        <f aca="false">IF(OR(B485&lt;&gt;"",D485&lt;&gt;""),VLOOKUP(B485,tabela_referencia,3,FALSE()),"---")</f>
        <v>---</v>
      </c>
      <c r="L485" s="35" t="str">
        <f aca="false">IF(AND(B485&lt;&gt;"",B485&lt;&gt;0),IF(J485&lt;F485,"VERIFICAR!","OK"),"---")</f>
        <v>---</v>
      </c>
      <c r="M485" s="35"/>
    </row>
    <row r="486" customFormat="false" ht="14.1" hidden="true" customHeight="true" outlineLevel="0" collapsed="false">
      <c r="A486" s="26" t="n">
        <v>475</v>
      </c>
      <c r="B486" s="27"/>
      <c r="C486" s="28"/>
      <c r="D486" s="37"/>
      <c r="E486" s="38"/>
      <c r="F486" s="38"/>
      <c r="G486" s="39"/>
      <c r="H486" s="38"/>
      <c r="I486" s="32"/>
      <c r="J486" s="33" t="n">
        <f aca="false">IF(AND(B486&lt;&gt;"",B486&lt;&gt;0),VLOOKUP(B486,tabela_referencia,4,FALSE()),0)</f>
        <v>0</v>
      </c>
      <c r="K486" s="34" t="str">
        <f aca="false">IF(OR(B486&lt;&gt;"",D486&lt;&gt;""),VLOOKUP(B486,tabela_referencia,3,FALSE()),"---")</f>
        <v>---</v>
      </c>
      <c r="L486" s="35" t="str">
        <f aca="false">IF(AND(B486&lt;&gt;"",B486&lt;&gt;0),IF(J486&lt;F486,"VERIFICAR!","OK"),"---")</f>
        <v>---</v>
      </c>
      <c r="M486" s="35"/>
    </row>
    <row r="487" customFormat="false" ht="14.1" hidden="true" customHeight="true" outlineLevel="0" collapsed="false">
      <c r="A487" s="26" t="n">
        <v>476</v>
      </c>
      <c r="B487" s="27"/>
      <c r="C487" s="28"/>
      <c r="D487" s="37"/>
      <c r="E487" s="38"/>
      <c r="F487" s="38"/>
      <c r="G487" s="39"/>
      <c r="H487" s="38"/>
      <c r="I487" s="32"/>
      <c r="J487" s="33" t="n">
        <f aca="false">IF(AND(B487&lt;&gt;"",B487&lt;&gt;0),VLOOKUP(B487,tabela_referencia,4,FALSE()),0)</f>
        <v>0</v>
      </c>
      <c r="K487" s="34" t="str">
        <f aca="false">IF(OR(B487&lt;&gt;"",D487&lt;&gt;""),VLOOKUP(B487,tabela_referencia,3,FALSE()),"---")</f>
        <v>---</v>
      </c>
      <c r="L487" s="35" t="str">
        <f aca="false">IF(AND(B487&lt;&gt;"",B487&lt;&gt;0),IF(J487&lt;F487,"VERIFICAR!","OK"),"---")</f>
        <v>---</v>
      </c>
      <c r="M487" s="35"/>
    </row>
    <row r="488" customFormat="false" ht="14.1" hidden="true" customHeight="true" outlineLevel="0" collapsed="false">
      <c r="A488" s="26" t="n">
        <v>477</v>
      </c>
      <c r="B488" s="27"/>
      <c r="C488" s="28"/>
      <c r="D488" s="37"/>
      <c r="E488" s="38"/>
      <c r="F488" s="38"/>
      <c r="G488" s="39"/>
      <c r="H488" s="38"/>
      <c r="I488" s="32"/>
      <c r="J488" s="33" t="n">
        <f aca="false">IF(AND(B488&lt;&gt;"",B488&lt;&gt;0),VLOOKUP(B488,tabela_referencia,4,FALSE()),0)</f>
        <v>0</v>
      </c>
      <c r="K488" s="34" t="str">
        <f aca="false">IF(OR(B488&lt;&gt;"",D488&lt;&gt;""),VLOOKUP(B488,tabela_referencia,3,FALSE()),"---")</f>
        <v>---</v>
      </c>
      <c r="L488" s="35" t="str">
        <f aca="false">IF(AND(B488&lt;&gt;"",B488&lt;&gt;0),IF(J488&lt;F488,"VERIFICAR!","OK"),"---")</f>
        <v>---</v>
      </c>
      <c r="M488" s="35"/>
    </row>
    <row r="489" customFormat="false" ht="14.1" hidden="true" customHeight="true" outlineLevel="0" collapsed="false">
      <c r="A489" s="26" t="n">
        <v>478</v>
      </c>
      <c r="B489" s="27"/>
      <c r="C489" s="28"/>
      <c r="D489" s="37"/>
      <c r="E489" s="38"/>
      <c r="F489" s="38"/>
      <c r="G489" s="39"/>
      <c r="H489" s="38"/>
      <c r="I489" s="32"/>
      <c r="J489" s="33" t="n">
        <f aca="false">IF(AND(B489&lt;&gt;"",B489&lt;&gt;0),VLOOKUP(B489,tabela_referencia,4,FALSE()),0)</f>
        <v>0</v>
      </c>
      <c r="K489" s="34" t="str">
        <f aca="false">IF(OR(B489&lt;&gt;"",D489&lt;&gt;""),VLOOKUP(B489,tabela_referencia,3,FALSE()),"---")</f>
        <v>---</v>
      </c>
      <c r="L489" s="35" t="str">
        <f aca="false">IF(AND(B489&lt;&gt;"",B489&lt;&gt;0),IF(J489&lt;F489,"VERIFICAR!","OK"),"---")</f>
        <v>---</v>
      </c>
      <c r="M489" s="35"/>
    </row>
    <row r="490" customFormat="false" ht="14.1" hidden="true" customHeight="true" outlineLevel="0" collapsed="false">
      <c r="A490" s="26" t="n">
        <v>479</v>
      </c>
      <c r="B490" s="27"/>
      <c r="C490" s="28"/>
      <c r="D490" s="37"/>
      <c r="E490" s="38"/>
      <c r="F490" s="38"/>
      <c r="G490" s="39"/>
      <c r="H490" s="38"/>
      <c r="I490" s="32"/>
      <c r="J490" s="33" t="n">
        <f aca="false">IF(AND(B490&lt;&gt;"",B490&lt;&gt;0),VLOOKUP(B490,tabela_referencia,4,FALSE()),0)</f>
        <v>0</v>
      </c>
      <c r="K490" s="34" t="str">
        <f aca="false">IF(OR(B490&lt;&gt;"",D490&lt;&gt;""),VLOOKUP(B490,tabela_referencia,3,FALSE()),"---")</f>
        <v>---</v>
      </c>
      <c r="L490" s="35" t="str">
        <f aca="false">IF(AND(B490&lt;&gt;"",B490&lt;&gt;0),IF(J490&lt;F490,"VERIFICAR!","OK"),"---")</f>
        <v>---</v>
      </c>
      <c r="M490" s="35"/>
    </row>
    <row r="491" customFormat="false" ht="14.1" hidden="true" customHeight="true" outlineLevel="0" collapsed="false">
      <c r="A491" s="26" t="n">
        <v>480</v>
      </c>
      <c r="B491" s="27"/>
      <c r="C491" s="28"/>
      <c r="D491" s="37"/>
      <c r="E491" s="38"/>
      <c r="F491" s="38"/>
      <c r="G491" s="39"/>
      <c r="H491" s="38"/>
      <c r="I491" s="32"/>
      <c r="J491" s="33" t="n">
        <f aca="false">IF(AND(B491&lt;&gt;"",B491&lt;&gt;0),VLOOKUP(B491,tabela_referencia,4,FALSE()),0)</f>
        <v>0</v>
      </c>
      <c r="K491" s="34" t="str">
        <f aca="false">IF(OR(B491&lt;&gt;"",D491&lt;&gt;""),VLOOKUP(B491,tabela_referencia,3,FALSE()),"---")</f>
        <v>---</v>
      </c>
      <c r="L491" s="35" t="str">
        <f aca="false">IF(AND(B491&lt;&gt;"",B491&lt;&gt;0),IF(J491&lt;F491,"VERIFICAR!","OK"),"---")</f>
        <v>---</v>
      </c>
      <c r="M491" s="35"/>
    </row>
    <row r="492" customFormat="false" ht="14.1" hidden="true" customHeight="true" outlineLevel="0" collapsed="false">
      <c r="A492" s="26" t="n">
        <v>481</v>
      </c>
      <c r="B492" s="27"/>
      <c r="C492" s="28"/>
      <c r="D492" s="37"/>
      <c r="E492" s="38"/>
      <c r="F492" s="38"/>
      <c r="G492" s="39"/>
      <c r="H492" s="38"/>
      <c r="I492" s="32"/>
      <c r="J492" s="33" t="n">
        <f aca="false">IF(AND(B492&lt;&gt;"",B492&lt;&gt;0),VLOOKUP(B492,tabela_referencia,4,FALSE()),0)</f>
        <v>0</v>
      </c>
      <c r="K492" s="34" t="str">
        <f aca="false">IF(OR(B492&lt;&gt;"",D492&lt;&gt;""),VLOOKUP(B492,tabela_referencia,3,FALSE()),"---")</f>
        <v>---</v>
      </c>
      <c r="L492" s="35" t="str">
        <f aca="false">IF(AND(B492&lt;&gt;"",B492&lt;&gt;0),IF(J492&lt;F492,"VERIFICAR!","OK"),"---")</f>
        <v>---</v>
      </c>
      <c r="M492" s="35"/>
    </row>
    <row r="493" customFormat="false" ht="14.1" hidden="true" customHeight="true" outlineLevel="0" collapsed="false">
      <c r="A493" s="26" t="n">
        <v>482</v>
      </c>
      <c r="B493" s="27"/>
      <c r="C493" s="28"/>
      <c r="D493" s="37"/>
      <c r="E493" s="38"/>
      <c r="F493" s="38"/>
      <c r="G493" s="39"/>
      <c r="H493" s="38"/>
      <c r="I493" s="32"/>
      <c r="J493" s="33" t="n">
        <f aca="false">IF(AND(B493&lt;&gt;"",B493&lt;&gt;0),VLOOKUP(B493,tabela_referencia,4,FALSE()),0)</f>
        <v>0</v>
      </c>
      <c r="K493" s="34" t="str">
        <f aca="false">IF(OR(B493&lt;&gt;"",D493&lt;&gt;""),VLOOKUP(B493,tabela_referencia,3,FALSE()),"---")</f>
        <v>---</v>
      </c>
      <c r="L493" s="35" t="str">
        <f aca="false">IF(AND(B493&lt;&gt;"",B493&lt;&gt;0),IF(J493&lt;F493,"VERIFICAR!","OK"),"---")</f>
        <v>---</v>
      </c>
      <c r="M493" s="35"/>
    </row>
    <row r="494" customFormat="false" ht="14.1" hidden="true" customHeight="true" outlineLevel="0" collapsed="false">
      <c r="A494" s="26" t="n">
        <v>483</v>
      </c>
      <c r="B494" s="27"/>
      <c r="C494" s="28"/>
      <c r="D494" s="37"/>
      <c r="E494" s="38"/>
      <c r="F494" s="38"/>
      <c r="G494" s="39"/>
      <c r="H494" s="38"/>
      <c r="I494" s="32"/>
      <c r="J494" s="33" t="n">
        <f aca="false">IF(AND(B494&lt;&gt;"",B494&lt;&gt;0),VLOOKUP(B494,tabela_referencia,4,FALSE()),0)</f>
        <v>0</v>
      </c>
      <c r="K494" s="34" t="str">
        <f aca="false">IF(OR(B494&lt;&gt;"",D494&lt;&gt;""),VLOOKUP(B494,tabela_referencia,3,FALSE()),"---")</f>
        <v>---</v>
      </c>
      <c r="L494" s="35" t="str">
        <f aca="false">IF(AND(B494&lt;&gt;"",B494&lt;&gt;0),IF(J494&lt;F494,"VERIFICAR!","OK"),"---")</f>
        <v>---</v>
      </c>
      <c r="M494" s="35"/>
    </row>
    <row r="495" customFormat="false" ht="14.1" hidden="true" customHeight="true" outlineLevel="0" collapsed="false">
      <c r="A495" s="26" t="n">
        <v>484</v>
      </c>
      <c r="B495" s="27"/>
      <c r="C495" s="28"/>
      <c r="D495" s="37"/>
      <c r="E495" s="38"/>
      <c r="F495" s="38"/>
      <c r="G495" s="39"/>
      <c r="H495" s="38"/>
      <c r="I495" s="32"/>
      <c r="J495" s="33" t="n">
        <f aca="false">IF(AND(B495&lt;&gt;"",B495&lt;&gt;0),VLOOKUP(B495,tabela_referencia,4,FALSE()),0)</f>
        <v>0</v>
      </c>
      <c r="K495" s="34" t="str">
        <f aca="false">IF(OR(B495&lt;&gt;"",D495&lt;&gt;""),VLOOKUP(B495,tabela_referencia,3,FALSE()),"---")</f>
        <v>---</v>
      </c>
      <c r="L495" s="35" t="str">
        <f aca="false">IF(AND(B495&lt;&gt;"",B495&lt;&gt;0),IF(J495&lt;F495,"VERIFICAR!","OK"),"---")</f>
        <v>---</v>
      </c>
      <c r="M495" s="35"/>
    </row>
    <row r="496" customFormat="false" ht="14.1" hidden="true" customHeight="true" outlineLevel="0" collapsed="false">
      <c r="A496" s="26" t="n">
        <v>485</v>
      </c>
      <c r="B496" s="27"/>
      <c r="C496" s="28"/>
      <c r="D496" s="37"/>
      <c r="E496" s="38"/>
      <c r="F496" s="38"/>
      <c r="G496" s="39"/>
      <c r="H496" s="38"/>
      <c r="I496" s="32"/>
      <c r="J496" s="33" t="n">
        <f aca="false">IF(AND(B496&lt;&gt;"",B496&lt;&gt;0),VLOOKUP(B496,tabela_referencia,4,FALSE()),0)</f>
        <v>0</v>
      </c>
      <c r="K496" s="34" t="str">
        <f aca="false">IF(OR(B496&lt;&gt;"",D496&lt;&gt;""),VLOOKUP(B496,tabela_referencia,3,FALSE()),"---")</f>
        <v>---</v>
      </c>
      <c r="L496" s="35" t="str">
        <f aca="false">IF(AND(B496&lt;&gt;"",B496&lt;&gt;0),IF(J496&lt;F496,"VERIFICAR!","OK"),"---")</f>
        <v>---</v>
      </c>
      <c r="M496" s="35"/>
    </row>
    <row r="497" customFormat="false" ht="14.1" hidden="true" customHeight="true" outlineLevel="0" collapsed="false">
      <c r="A497" s="26" t="n">
        <v>486</v>
      </c>
      <c r="B497" s="27"/>
      <c r="C497" s="28"/>
      <c r="D497" s="37"/>
      <c r="E497" s="38"/>
      <c r="F497" s="38"/>
      <c r="G497" s="39"/>
      <c r="H497" s="38"/>
      <c r="I497" s="32"/>
      <c r="J497" s="33" t="n">
        <f aca="false">IF(AND(B497&lt;&gt;"",B497&lt;&gt;0),VLOOKUP(B497,tabela_referencia,4,FALSE()),0)</f>
        <v>0</v>
      </c>
      <c r="K497" s="34" t="str">
        <f aca="false">IF(OR(B497&lt;&gt;"",D497&lt;&gt;""),VLOOKUP(B497,tabela_referencia,3,FALSE()),"---")</f>
        <v>---</v>
      </c>
      <c r="L497" s="35" t="str">
        <f aca="false">IF(AND(B497&lt;&gt;"",B497&lt;&gt;0),IF(J497&lt;F497,"VERIFICAR!","OK"),"---")</f>
        <v>---</v>
      </c>
      <c r="M497" s="35"/>
    </row>
    <row r="498" customFormat="false" ht="14.1" hidden="true" customHeight="true" outlineLevel="0" collapsed="false">
      <c r="A498" s="26" t="n">
        <v>487</v>
      </c>
      <c r="B498" s="27"/>
      <c r="C498" s="28"/>
      <c r="D498" s="37"/>
      <c r="E498" s="38"/>
      <c r="F498" s="38"/>
      <c r="G498" s="39"/>
      <c r="H498" s="38"/>
      <c r="I498" s="32"/>
      <c r="J498" s="33" t="n">
        <f aca="false">IF(AND(B498&lt;&gt;"",B498&lt;&gt;0),VLOOKUP(B498,tabela_referencia,4,FALSE()),0)</f>
        <v>0</v>
      </c>
      <c r="K498" s="34" t="str">
        <f aca="false">IF(OR(B498&lt;&gt;"",D498&lt;&gt;""),VLOOKUP(B498,tabela_referencia,3,FALSE()),"---")</f>
        <v>---</v>
      </c>
      <c r="L498" s="35" t="str">
        <f aca="false">IF(AND(B498&lt;&gt;"",B498&lt;&gt;0),IF(J498&lt;F498,"VERIFICAR!","OK"),"---")</f>
        <v>---</v>
      </c>
      <c r="M498" s="35"/>
    </row>
    <row r="499" customFormat="false" ht="14.1" hidden="true" customHeight="true" outlineLevel="0" collapsed="false">
      <c r="A499" s="26" t="n">
        <v>488</v>
      </c>
      <c r="B499" s="27"/>
      <c r="C499" s="28"/>
      <c r="D499" s="37"/>
      <c r="E499" s="38"/>
      <c r="F499" s="38"/>
      <c r="G499" s="39"/>
      <c r="H499" s="38"/>
      <c r="I499" s="32"/>
      <c r="J499" s="33" t="n">
        <f aca="false">IF(AND(B499&lt;&gt;"",B499&lt;&gt;0),VLOOKUP(B499,tabela_referencia,4,FALSE()),0)</f>
        <v>0</v>
      </c>
      <c r="K499" s="34" t="str">
        <f aca="false">IF(OR(B499&lt;&gt;"",D499&lt;&gt;""),VLOOKUP(B499,tabela_referencia,3,FALSE()),"---")</f>
        <v>---</v>
      </c>
      <c r="L499" s="35" t="str">
        <f aca="false">IF(AND(B499&lt;&gt;"",B499&lt;&gt;0),IF(J499&lt;F499,"VERIFICAR!","OK"),"---")</f>
        <v>---</v>
      </c>
      <c r="M499" s="35"/>
    </row>
    <row r="500" customFormat="false" ht="14.1" hidden="true" customHeight="true" outlineLevel="0" collapsed="false">
      <c r="A500" s="26" t="n">
        <v>489</v>
      </c>
      <c r="B500" s="27"/>
      <c r="C500" s="28"/>
      <c r="D500" s="37"/>
      <c r="E500" s="38"/>
      <c r="F500" s="38"/>
      <c r="G500" s="39"/>
      <c r="H500" s="38"/>
      <c r="I500" s="32"/>
      <c r="J500" s="33" t="n">
        <f aca="false">IF(AND(B500&lt;&gt;"",B500&lt;&gt;0),VLOOKUP(B500,tabela_referencia,4,FALSE()),0)</f>
        <v>0</v>
      </c>
      <c r="K500" s="34" t="str">
        <f aca="false">IF(OR(B500&lt;&gt;"",D500&lt;&gt;""),VLOOKUP(B500,tabela_referencia,3,FALSE()),"---")</f>
        <v>---</v>
      </c>
      <c r="L500" s="35" t="str">
        <f aca="false">IF(AND(B500&lt;&gt;"",B500&lt;&gt;0),IF(J500&lt;F500,"VERIFICAR!","OK"),"---")</f>
        <v>---</v>
      </c>
      <c r="M500" s="35"/>
    </row>
    <row r="501" customFormat="false" ht="14.1" hidden="true" customHeight="true" outlineLevel="0" collapsed="false">
      <c r="A501" s="26" t="n">
        <v>490</v>
      </c>
      <c r="B501" s="27"/>
      <c r="C501" s="28"/>
      <c r="D501" s="37"/>
      <c r="E501" s="38"/>
      <c r="F501" s="38"/>
      <c r="G501" s="39"/>
      <c r="H501" s="38"/>
      <c r="I501" s="32"/>
      <c r="J501" s="33" t="n">
        <f aca="false">IF(AND(B501&lt;&gt;"",B501&lt;&gt;0),VLOOKUP(B501,tabela_referencia,4,FALSE()),0)</f>
        <v>0</v>
      </c>
      <c r="K501" s="34" t="str">
        <f aca="false">IF(OR(B501&lt;&gt;"",D501&lt;&gt;""),VLOOKUP(B501,tabela_referencia,3,FALSE()),"---")</f>
        <v>---</v>
      </c>
      <c r="L501" s="35" t="str">
        <f aca="false">IF(AND(B501&lt;&gt;"",B501&lt;&gt;0),IF(J501&lt;F501,"VERIFICAR!","OK"),"---")</f>
        <v>---</v>
      </c>
      <c r="M501" s="35"/>
    </row>
    <row r="502" customFormat="false" ht="14.1" hidden="true" customHeight="true" outlineLevel="0" collapsed="false">
      <c r="A502" s="26" t="n">
        <v>491</v>
      </c>
      <c r="B502" s="27"/>
      <c r="C502" s="28"/>
      <c r="D502" s="37"/>
      <c r="E502" s="38"/>
      <c r="F502" s="38"/>
      <c r="G502" s="39"/>
      <c r="H502" s="38"/>
      <c r="I502" s="32"/>
      <c r="J502" s="33" t="n">
        <f aca="false">IF(AND(B502&lt;&gt;"",B502&lt;&gt;0),VLOOKUP(B502,tabela_referencia,4,FALSE()),0)</f>
        <v>0</v>
      </c>
      <c r="K502" s="34" t="str">
        <f aca="false">IF(OR(B502&lt;&gt;"",D502&lt;&gt;""),VLOOKUP(B502,tabela_referencia,3,FALSE()),"---")</f>
        <v>---</v>
      </c>
      <c r="L502" s="35" t="str">
        <f aca="false">IF(AND(B502&lt;&gt;"",B502&lt;&gt;0),IF(J502&lt;F502,"VERIFICAR!","OK"),"---")</f>
        <v>---</v>
      </c>
      <c r="M502" s="35"/>
    </row>
    <row r="503" customFormat="false" ht="14.1" hidden="true" customHeight="true" outlineLevel="0" collapsed="false">
      <c r="A503" s="26" t="n">
        <v>492</v>
      </c>
      <c r="B503" s="27"/>
      <c r="C503" s="28"/>
      <c r="D503" s="37"/>
      <c r="E503" s="38"/>
      <c r="F503" s="38"/>
      <c r="G503" s="39"/>
      <c r="H503" s="38"/>
      <c r="I503" s="32"/>
      <c r="J503" s="33" t="n">
        <f aca="false">IF(AND(B503&lt;&gt;"",B503&lt;&gt;0),VLOOKUP(B503,tabela_referencia,4,FALSE()),0)</f>
        <v>0</v>
      </c>
      <c r="K503" s="34" t="str">
        <f aca="false">IF(OR(B503&lt;&gt;"",D503&lt;&gt;""),VLOOKUP(B503,tabela_referencia,3,FALSE()),"---")</f>
        <v>---</v>
      </c>
      <c r="L503" s="35" t="str">
        <f aca="false">IF(AND(B503&lt;&gt;"",B503&lt;&gt;0),IF(J503&lt;F503,"VERIFICAR!","OK"),"---")</f>
        <v>---</v>
      </c>
      <c r="M503" s="35"/>
    </row>
    <row r="504" customFormat="false" ht="14.1" hidden="true" customHeight="true" outlineLevel="0" collapsed="false">
      <c r="A504" s="26" t="n">
        <v>493</v>
      </c>
      <c r="B504" s="27"/>
      <c r="C504" s="28"/>
      <c r="D504" s="37"/>
      <c r="E504" s="38"/>
      <c r="F504" s="38"/>
      <c r="G504" s="39"/>
      <c r="H504" s="38"/>
      <c r="I504" s="32"/>
      <c r="J504" s="33" t="n">
        <f aca="false">IF(AND(B504&lt;&gt;"",B504&lt;&gt;0),VLOOKUP(B504,tabela_referencia,4,FALSE()),0)</f>
        <v>0</v>
      </c>
      <c r="K504" s="34" t="str">
        <f aca="false">IF(OR(B504&lt;&gt;"",D504&lt;&gt;""),VLOOKUP(B504,tabela_referencia,3,FALSE()),"---")</f>
        <v>---</v>
      </c>
      <c r="L504" s="35" t="str">
        <f aca="false">IF(AND(B504&lt;&gt;"",B504&lt;&gt;0),IF(J504&lt;F504,"VERIFICAR!","OK"),"---")</f>
        <v>---</v>
      </c>
      <c r="M504" s="35"/>
    </row>
    <row r="505" customFormat="false" ht="14.1" hidden="true" customHeight="true" outlineLevel="0" collapsed="false">
      <c r="A505" s="26" t="n">
        <v>494</v>
      </c>
      <c r="B505" s="27"/>
      <c r="C505" s="28"/>
      <c r="D505" s="37"/>
      <c r="E505" s="38"/>
      <c r="F505" s="38"/>
      <c r="G505" s="39"/>
      <c r="H505" s="38"/>
      <c r="I505" s="32"/>
      <c r="J505" s="33" t="n">
        <f aca="false">IF(AND(B505&lt;&gt;"",B505&lt;&gt;0),VLOOKUP(B505,tabela_referencia,4,FALSE()),0)</f>
        <v>0</v>
      </c>
      <c r="K505" s="34" t="str">
        <f aca="false">IF(OR(B505&lt;&gt;"",D505&lt;&gt;""),VLOOKUP(B505,tabela_referencia,3,FALSE()),"---")</f>
        <v>---</v>
      </c>
      <c r="L505" s="35" t="str">
        <f aca="false">IF(AND(B505&lt;&gt;"",B505&lt;&gt;0),IF(J505&lt;F505,"VERIFICAR!","OK"),"---")</f>
        <v>---</v>
      </c>
      <c r="M505" s="35"/>
    </row>
    <row r="506" customFormat="false" ht="14.1" hidden="true" customHeight="true" outlineLevel="0" collapsed="false">
      <c r="A506" s="26" t="n">
        <v>495</v>
      </c>
      <c r="B506" s="27"/>
      <c r="C506" s="28"/>
      <c r="D506" s="37"/>
      <c r="E506" s="38"/>
      <c r="F506" s="38"/>
      <c r="G506" s="39"/>
      <c r="H506" s="38"/>
      <c r="I506" s="32"/>
      <c r="J506" s="33" t="n">
        <f aca="false">IF(AND(B506&lt;&gt;"",B506&lt;&gt;0),VLOOKUP(B506,tabela_referencia,4,FALSE()),0)</f>
        <v>0</v>
      </c>
      <c r="K506" s="34" t="str">
        <f aca="false">IF(OR(B506&lt;&gt;"",D506&lt;&gt;""),VLOOKUP(B506,tabela_referencia,3,FALSE()),"---")</f>
        <v>---</v>
      </c>
      <c r="L506" s="35" t="str">
        <f aca="false">IF(AND(B506&lt;&gt;"",B506&lt;&gt;0),IF(J506&lt;F506,"VERIFICAR!","OK"),"---")</f>
        <v>---</v>
      </c>
      <c r="M506" s="35"/>
    </row>
    <row r="507" customFormat="false" ht="14.1" hidden="true" customHeight="true" outlineLevel="0" collapsed="false">
      <c r="A507" s="26" t="n">
        <v>496</v>
      </c>
      <c r="B507" s="27"/>
      <c r="C507" s="28"/>
      <c r="D507" s="37"/>
      <c r="E507" s="38"/>
      <c r="F507" s="38"/>
      <c r="G507" s="39"/>
      <c r="H507" s="38"/>
      <c r="I507" s="32"/>
      <c r="J507" s="33" t="n">
        <f aca="false">IF(AND(B507&lt;&gt;"",B507&lt;&gt;0),VLOOKUP(B507,tabela_referencia,4,FALSE()),0)</f>
        <v>0</v>
      </c>
      <c r="K507" s="34" t="str">
        <f aca="false">IF(OR(B507&lt;&gt;"",D507&lt;&gt;""),VLOOKUP(B507,tabela_referencia,3,FALSE()),"---")</f>
        <v>---</v>
      </c>
      <c r="L507" s="35" t="str">
        <f aca="false">IF(AND(B507&lt;&gt;"",B507&lt;&gt;0),IF(J507&lt;F507,"VERIFICAR!","OK"),"---")</f>
        <v>---</v>
      </c>
      <c r="M507" s="35"/>
    </row>
    <row r="508" customFormat="false" ht="14.1" hidden="true" customHeight="true" outlineLevel="0" collapsed="false">
      <c r="A508" s="26" t="n">
        <v>497</v>
      </c>
      <c r="B508" s="27"/>
      <c r="C508" s="28"/>
      <c r="D508" s="37"/>
      <c r="E508" s="38"/>
      <c r="F508" s="38"/>
      <c r="G508" s="39"/>
      <c r="H508" s="38"/>
      <c r="I508" s="32"/>
      <c r="J508" s="33" t="n">
        <f aca="false">IF(AND(B508&lt;&gt;"",B508&lt;&gt;0),VLOOKUP(B508,tabela_referencia,4,FALSE()),0)</f>
        <v>0</v>
      </c>
      <c r="K508" s="34" t="str">
        <f aca="false">IF(OR(B508&lt;&gt;"",D508&lt;&gt;""),VLOOKUP(B508,tabela_referencia,3,FALSE()),"---")</f>
        <v>---</v>
      </c>
      <c r="L508" s="35" t="str">
        <f aca="false">IF(AND(B508&lt;&gt;"",B508&lt;&gt;0),IF(J508&lt;F508,"VERIFICAR!","OK"),"---")</f>
        <v>---</v>
      </c>
      <c r="M508" s="35"/>
    </row>
    <row r="509" customFormat="false" ht="14.1" hidden="true" customHeight="true" outlineLevel="0" collapsed="false">
      <c r="A509" s="26" t="n">
        <v>498</v>
      </c>
      <c r="B509" s="27"/>
      <c r="C509" s="28"/>
      <c r="D509" s="37"/>
      <c r="E509" s="38"/>
      <c r="F509" s="38"/>
      <c r="G509" s="39"/>
      <c r="H509" s="38"/>
      <c r="I509" s="32"/>
      <c r="J509" s="33" t="n">
        <f aca="false">IF(AND(B509&lt;&gt;"",B509&lt;&gt;0),VLOOKUP(B509,tabela_referencia,4,FALSE()),0)</f>
        <v>0</v>
      </c>
      <c r="K509" s="34" t="str">
        <f aca="false">IF(OR(B509&lt;&gt;"",D509&lt;&gt;""),VLOOKUP(B509,tabela_referencia,3,FALSE()),"---")</f>
        <v>---</v>
      </c>
      <c r="L509" s="35" t="str">
        <f aca="false">IF(AND(B509&lt;&gt;"",B509&lt;&gt;0),IF(J509&lt;F509,"VERIFICAR!","OK"),"---")</f>
        <v>---</v>
      </c>
      <c r="M509" s="35"/>
    </row>
    <row r="510" customFormat="false" ht="14.1" hidden="true" customHeight="true" outlineLevel="0" collapsed="false">
      <c r="A510" s="26" t="n">
        <v>499</v>
      </c>
      <c r="B510" s="27"/>
      <c r="C510" s="28"/>
      <c r="D510" s="37"/>
      <c r="E510" s="38"/>
      <c r="F510" s="38"/>
      <c r="G510" s="39"/>
      <c r="H510" s="38"/>
      <c r="I510" s="32"/>
      <c r="J510" s="33" t="n">
        <f aca="false">IF(AND(B510&lt;&gt;"",B510&lt;&gt;0),VLOOKUP(B510,tabela_referencia,4,FALSE()),0)</f>
        <v>0</v>
      </c>
      <c r="K510" s="34" t="str">
        <f aca="false">IF(OR(B510&lt;&gt;"",D510&lt;&gt;""),VLOOKUP(B510,tabela_referencia,3,FALSE()),"---")</f>
        <v>---</v>
      </c>
      <c r="L510" s="35" t="str">
        <f aca="false">IF(AND(B510&lt;&gt;"",B510&lt;&gt;0),IF(J510&lt;F510,"VERIFICAR!","OK"),"---")</f>
        <v>---</v>
      </c>
      <c r="M510" s="35"/>
    </row>
    <row r="511" customFormat="false" ht="14.1" hidden="true" customHeight="true" outlineLevel="0" collapsed="false">
      <c r="A511" s="26" t="n">
        <v>500</v>
      </c>
      <c r="B511" s="27"/>
      <c r="C511" s="28"/>
      <c r="D511" s="37"/>
      <c r="E511" s="38"/>
      <c r="F511" s="38"/>
      <c r="G511" s="39"/>
      <c r="H511" s="38"/>
      <c r="I511" s="32"/>
      <c r="J511" s="33" t="n">
        <f aca="false">IF(AND(B511&lt;&gt;"",B511&lt;&gt;0),VLOOKUP(B511,tabela_referencia,4,FALSE()),0)</f>
        <v>0</v>
      </c>
      <c r="K511" s="34" t="str">
        <f aca="false">IF(OR(B511&lt;&gt;"",D511&lt;&gt;""),VLOOKUP(B511,tabela_referencia,3,FALSE()),"---")</f>
        <v>---</v>
      </c>
      <c r="L511" s="35" t="str">
        <f aca="false">IF(AND(B511&lt;&gt;"",B511&lt;&gt;0),IF(J511&lt;F511,"VERIFICAR!","OK"),"---")</f>
        <v>---</v>
      </c>
      <c r="M511" s="35"/>
    </row>
    <row r="512" customFormat="false" ht="14.1" hidden="true" customHeight="true" outlineLevel="0" collapsed="false">
      <c r="A512" s="26" t="n">
        <v>501</v>
      </c>
      <c r="B512" s="27"/>
      <c r="C512" s="28"/>
      <c r="D512" s="37"/>
      <c r="E512" s="38"/>
      <c r="F512" s="38"/>
      <c r="G512" s="39"/>
      <c r="H512" s="38"/>
      <c r="I512" s="32"/>
      <c r="J512" s="33" t="n">
        <f aca="false">IF(AND(B512&lt;&gt;"",B512&lt;&gt;0),VLOOKUP(B512,tabela_referencia,4,FALSE()),0)</f>
        <v>0</v>
      </c>
      <c r="K512" s="34" t="str">
        <f aca="false">IF(OR(B512&lt;&gt;"",D512&lt;&gt;""),VLOOKUP(B512,tabela_referencia,3,FALSE()),"---")</f>
        <v>---</v>
      </c>
      <c r="L512" s="35" t="str">
        <f aca="false">IF(AND(B512&lt;&gt;"",B512&lt;&gt;0),IF(J512&lt;F512,"VERIFICAR!","OK"),"---")</f>
        <v>---</v>
      </c>
      <c r="M512" s="35"/>
    </row>
    <row r="513" customFormat="false" ht="14.1" hidden="true" customHeight="true" outlineLevel="0" collapsed="false">
      <c r="A513" s="26" t="n">
        <v>502</v>
      </c>
      <c r="B513" s="27"/>
      <c r="C513" s="28"/>
      <c r="D513" s="37"/>
      <c r="E513" s="38"/>
      <c r="F513" s="38"/>
      <c r="G513" s="39"/>
      <c r="H513" s="38"/>
      <c r="I513" s="32"/>
      <c r="J513" s="33" t="n">
        <f aca="false">IF(AND(B513&lt;&gt;"",B513&lt;&gt;0),VLOOKUP(B513,tabela_referencia,4,FALSE()),0)</f>
        <v>0</v>
      </c>
      <c r="K513" s="34" t="str">
        <f aca="false">IF(OR(B513&lt;&gt;"",D513&lt;&gt;""),VLOOKUP(B513,tabela_referencia,3,FALSE()),"---")</f>
        <v>---</v>
      </c>
      <c r="L513" s="35" t="str">
        <f aca="false">IF(AND(B513&lt;&gt;"",B513&lt;&gt;0),IF(J513&lt;F513,"VERIFICAR!","OK"),"---")</f>
        <v>---</v>
      </c>
      <c r="M513" s="35"/>
    </row>
    <row r="514" customFormat="false" ht="14.1" hidden="true" customHeight="true" outlineLevel="0" collapsed="false">
      <c r="A514" s="26" t="n">
        <v>503</v>
      </c>
      <c r="B514" s="27"/>
      <c r="C514" s="28"/>
      <c r="D514" s="37"/>
      <c r="E514" s="38"/>
      <c r="F514" s="38"/>
      <c r="G514" s="39"/>
      <c r="H514" s="38"/>
      <c r="I514" s="32"/>
      <c r="J514" s="33" t="n">
        <f aca="false">IF(AND(B514&lt;&gt;"",B514&lt;&gt;0),VLOOKUP(B514,tabela_referencia,4,FALSE()),0)</f>
        <v>0</v>
      </c>
      <c r="K514" s="34" t="str">
        <f aca="false">IF(OR(B514&lt;&gt;"",D514&lt;&gt;""),VLOOKUP(B514,tabela_referencia,3,FALSE()),"---")</f>
        <v>---</v>
      </c>
      <c r="L514" s="35" t="str">
        <f aca="false">IF(AND(B514&lt;&gt;"",B514&lt;&gt;0),IF(J514&lt;F514,"VERIFICAR!","OK"),"---")</f>
        <v>---</v>
      </c>
      <c r="M514" s="35"/>
    </row>
    <row r="515" customFormat="false" ht="14.1" hidden="true" customHeight="true" outlineLevel="0" collapsed="false">
      <c r="A515" s="26" t="n">
        <v>504</v>
      </c>
      <c r="B515" s="27"/>
      <c r="C515" s="28"/>
      <c r="D515" s="37"/>
      <c r="E515" s="38"/>
      <c r="F515" s="38"/>
      <c r="G515" s="39"/>
      <c r="H515" s="38"/>
      <c r="I515" s="32"/>
      <c r="J515" s="33" t="n">
        <f aca="false">IF(AND(B515&lt;&gt;"",B515&lt;&gt;0),VLOOKUP(B515,tabela_referencia,4,FALSE()),0)</f>
        <v>0</v>
      </c>
      <c r="K515" s="34" t="str">
        <f aca="false">IF(OR(B515&lt;&gt;"",D515&lt;&gt;""),VLOOKUP(B515,tabela_referencia,3,FALSE()),"---")</f>
        <v>---</v>
      </c>
      <c r="L515" s="35" t="str">
        <f aca="false">IF(AND(B515&lt;&gt;"",B515&lt;&gt;0),IF(J515&lt;F515,"VERIFICAR!","OK"),"---")</f>
        <v>---</v>
      </c>
      <c r="M515" s="35"/>
    </row>
    <row r="516" customFormat="false" ht="14.1" hidden="true" customHeight="true" outlineLevel="0" collapsed="false">
      <c r="A516" s="26" t="n">
        <v>505</v>
      </c>
      <c r="B516" s="27"/>
      <c r="C516" s="28"/>
      <c r="D516" s="37"/>
      <c r="E516" s="38"/>
      <c r="F516" s="38"/>
      <c r="G516" s="39"/>
      <c r="H516" s="38"/>
      <c r="I516" s="32"/>
      <c r="J516" s="33" t="n">
        <f aca="false">IF(AND(B516&lt;&gt;"",B516&lt;&gt;0),VLOOKUP(B516,tabela_referencia,4,FALSE()),0)</f>
        <v>0</v>
      </c>
      <c r="K516" s="34" t="str">
        <f aca="false">IF(OR(B516&lt;&gt;"",D516&lt;&gt;""),VLOOKUP(B516,tabela_referencia,3,FALSE()),"---")</f>
        <v>---</v>
      </c>
      <c r="L516" s="35" t="str">
        <f aca="false">IF(AND(B516&lt;&gt;"",B516&lt;&gt;0),IF(J516&lt;F516,"VERIFICAR!","OK"),"---")</f>
        <v>---</v>
      </c>
      <c r="M516" s="35"/>
    </row>
    <row r="517" customFormat="false" ht="14.1" hidden="true" customHeight="true" outlineLevel="0" collapsed="false">
      <c r="A517" s="26" t="n">
        <v>506</v>
      </c>
      <c r="B517" s="27"/>
      <c r="C517" s="28"/>
      <c r="D517" s="37"/>
      <c r="E517" s="38"/>
      <c r="F517" s="38"/>
      <c r="G517" s="39"/>
      <c r="H517" s="38"/>
      <c r="I517" s="32"/>
      <c r="J517" s="33" t="n">
        <f aca="false">IF(AND(B517&lt;&gt;"",B517&lt;&gt;0),VLOOKUP(B517,tabela_referencia,4,FALSE()),0)</f>
        <v>0</v>
      </c>
      <c r="K517" s="34" t="str">
        <f aca="false">IF(OR(B517&lt;&gt;"",D517&lt;&gt;""),VLOOKUP(B517,tabela_referencia,3,FALSE()),"---")</f>
        <v>---</v>
      </c>
      <c r="L517" s="35" t="str">
        <f aca="false">IF(AND(B517&lt;&gt;"",B517&lt;&gt;0),IF(J517&lt;F517,"VERIFICAR!","OK"),"---")</f>
        <v>---</v>
      </c>
      <c r="M517" s="35"/>
    </row>
    <row r="518" customFormat="false" ht="14.1" hidden="true" customHeight="true" outlineLevel="0" collapsed="false">
      <c r="A518" s="26" t="n">
        <v>507</v>
      </c>
      <c r="B518" s="27"/>
      <c r="C518" s="28"/>
      <c r="D518" s="37"/>
      <c r="E518" s="38"/>
      <c r="F518" s="38"/>
      <c r="G518" s="39"/>
      <c r="H518" s="38"/>
      <c r="I518" s="32"/>
      <c r="J518" s="33" t="n">
        <f aca="false">IF(AND(B518&lt;&gt;"",B518&lt;&gt;0),VLOOKUP(B518,tabela_referencia,4,FALSE()),0)</f>
        <v>0</v>
      </c>
      <c r="K518" s="34" t="str">
        <f aca="false">IF(OR(B518&lt;&gt;"",D518&lt;&gt;""),VLOOKUP(B518,tabela_referencia,3,FALSE()),"---")</f>
        <v>---</v>
      </c>
      <c r="L518" s="35" t="str">
        <f aca="false">IF(AND(B518&lt;&gt;"",B518&lt;&gt;0),IF(J518&lt;F518,"VERIFICAR!","OK"),"---")</f>
        <v>---</v>
      </c>
      <c r="M518" s="35"/>
    </row>
    <row r="519" customFormat="false" ht="14.1" hidden="true" customHeight="true" outlineLevel="0" collapsed="false">
      <c r="A519" s="26" t="n">
        <v>508</v>
      </c>
      <c r="B519" s="27"/>
      <c r="C519" s="28"/>
      <c r="D519" s="37"/>
      <c r="E519" s="38"/>
      <c r="F519" s="38"/>
      <c r="G519" s="39"/>
      <c r="H519" s="38"/>
      <c r="I519" s="32"/>
      <c r="J519" s="33" t="n">
        <f aca="false">IF(AND(B519&lt;&gt;"",B519&lt;&gt;0),VLOOKUP(B519,tabela_referencia,4,FALSE()),0)</f>
        <v>0</v>
      </c>
      <c r="K519" s="34" t="str">
        <f aca="false">IF(OR(B519&lt;&gt;"",D519&lt;&gt;""),VLOOKUP(B519,tabela_referencia,3,FALSE()),"---")</f>
        <v>---</v>
      </c>
      <c r="L519" s="35" t="str">
        <f aca="false">IF(AND(B519&lt;&gt;"",B519&lt;&gt;0),IF(J519&lt;F519,"VERIFICAR!","OK"),"---")</f>
        <v>---</v>
      </c>
      <c r="M519" s="35"/>
    </row>
    <row r="520" customFormat="false" ht="14.1" hidden="true" customHeight="true" outlineLevel="0" collapsed="false">
      <c r="A520" s="26" t="n">
        <v>509</v>
      </c>
      <c r="B520" s="27"/>
      <c r="C520" s="28"/>
      <c r="D520" s="37"/>
      <c r="E520" s="38"/>
      <c r="F520" s="38"/>
      <c r="G520" s="39"/>
      <c r="H520" s="38"/>
      <c r="I520" s="32"/>
      <c r="J520" s="33" t="n">
        <f aca="false">IF(AND(B520&lt;&gt;"",B520&lt;&gt;0),VLOOKUP(B520,tabela_referencia,4,FALSE()),0)</f>
        <v>0</v>
      </c>
      <c r="K520" s="34" t="str">
        <f aca="false">IF(OR(B520&lt;&gt;"",D520&lt;&gt;""),VLOOKUP(B520,tabela_referencia,3,FALSE()),"---")</f>
        <v>---</v>
      </c>
      <c r="L520" s="35" t="str">
        <f aca="false">IF(AND(B520&lt;&gt;"",B520&lt;&gt;0),IF(J520&lt;F520,"VERIFICAR!","OK"),"---")</f>
        <v>---</v>
      </c>
      <c r="M520" s="35"/>
    </row>
    <row r="521" customFormat="false" ht="14.1" hidden="true" customHeight="true" outlineLevel="0" collapsed="false">
      <c r="A521" s="26" t="n">
        <v>510</v>
      </c>
      <c r="B521" s="27"/>
      <c r="C521" s="28"/>
      <c r="D521" s="37"/>
      <c r="E521" s="38"/>
      <c r="F521" s="38"/>
      <c r="G521" s="39"/>
      <c r="H521" s="38"/>
      <c r="I521" s="32"/>
      <c r="J521" s="33" t="n">
        <f aca="false">IF(AND(B521&lt;&gt;"",B521&lt;&gt;0),VLOOKUP(B521,tabela_referencia,4,FALSE()),0)</f>
        <v>0</v>
      </c>
      <c r="K521" s="34" t="str">
        <f aca="false">IF(OR(B521&lt;&gt;"",D521&lt;&gt;""),VLOOKUP(B521,tabela_referencia,3,FALSE()),"---")</f>
        <v>---</v>
      </c>
      <c r="L521" s="35" t="str">
        <f aca="false">IF(AND(B521&lt;&gt;"",B521&lt;&gt;0),IF(J521&lt;F521,"VERIFICAR!","OK"),"---")</f>
        <v>---</v>
      </c>
      <c r="M521" s="35"/>
    </row>
    <row r="522" customFormat="false" ht="14.1" hidden="true" customHeight="true" outlineLevel="0" collapsed="false">
      <c r="A522" s="26" t="n">
        <v>511</v>
      </c>
      <c r="B522" s="27"/>
      <c r="C522" s="28"/>
      <c r="D522" s="37"/>
      <c r="E522" s="38"/>
      <c r="F522" s="38"/>
      <c r="G522" s="39"/>
      <c r="H522" s="38"/>
      <c r="I522" s="32"/>
      <c r="J522" s="33" t="n">
        <f aca="false">IF(AND(B522&lt;&gt;"",B522&lt;&gt;0),VLOOKUP(B522,tabela_referencia,4,FALSE()),0)</f>
        <v>0</v>
      </c>
      <c r="K522" s="34" t="str">
        <f aca="false">IF(OR(B522&lt;&gt;"",D522&lt;&gt;""),VLOOKUP(B522,tabela_referencia,3,FALSE()),"---")</f>
        <v>---</v>
      </c>
      <c r="L522" s="35" t="str">
        <f aca="false">IF(AND(B522&lt;&gt;"",B522&lt;&gt;0),IF(J522&lt;F522,"VERIFICAR!","OK"),"---")</f>
        <v>---</v>
      </c>
      <c r="M522" s="35"/>
    </row>
    <row r="523" customFormat="false" ht="14.1" hidden="true" customHeight="true" outlineLevel="0" collapsed="false">
      <c r="A523" s="26" t="n">
        <v>512</v>
      </c>
      <c r="B523" s="27"/>
      <c r="C523" s="28"/>
      <c r="D523" s="37"/>
      <c r="E523" s="38"/>
      <c r="F523" s="38"/>
      <c r="G523" s="39"/>
      <c r="H523" s="38"/>
      <c r="I523" s="32"/>
      <c r="J523" s="33" t="n">
        <f aca="false">IF(AND(B523&lt;&gt;"",B523&lt;&gt;0),VLOOKUP(B523,tabela_referencia,4,FALSE()),0)</f>
        <v>0</v>
      </c>
      <c r="K523" s="34" t="str">
        <f aca="false">IF(OR(B523&lt;&gt;"",D523&lt;&gt;""),VLOOKUP(B523,tabela_referencia,3,FALSE()),"---")</f>
        <v>---</v>
      </c>
      <c r="L523" s="35" t="str">
        <f aca="false">IF(AND(B523&lt;&gt;"",B523&lt;&gt;0),IF(J523&lt;F523,"VERIFICAR!","OK"),"---")</f>
        <v>---</v>
      </c>
      <c r="M523" s="35"/>
    </row>
    <row r="524" customFormat="false" ht="14.1" hidden="true" customHeight="true" outlineLevel="0" collapsed="false">
      <c r="A524" s="26" t="n">
        <v>513</v>
      </c>
      <c r="B524" s="27"/>
      <c r="C524" s="28"/>
      <c r="D524" s="37"/>
      <c r="E524" s="38"/>
      <c r="F524" s="38"/>
      <c r="G524" s="39"/>
      <c r="H524" s="38"/>
      <c r="I524" s="32"/>
      <c r="J524" s="33" t="n">
        <f aca="false">IF(AND(B524&lt;&gt;"",B524&lt;&gt;0),VLOOKUP(B524,tabela_referencia,4,FALSE()),0)</f>
        <v>0</v>
      </c>
      <c r="K524" s="34" t="str">
        <f aca="false">IF(OR(B524&lt;&gt;"",D524&lt;&gt;""),VLOOKUP(B524,tabela_referencia,3,FALSE()),"---")</f>
        <v>---</v>
      </c>
      <c r="L524" s="35" t="str">
        <f aca="false">IF(AND(B524&lt;&gt;"",B524&lt;&gt;0),IF(J524&lt;F524,"VERIFICAR!","OK"),"---")</f>
        <v>---</v>
      </c>
      <c r="M524" s="35"/>
    </row>
    <row r="525" customFormat="false" ht="14.1" hidden="true" customHeight="true" outlineLevel="0" collapsed="false">
      <c r="A525" s="26" t="n">
        <v>514</v>
      </c>
      <c r="B525" s="27"/>
      <c r="C525" s="28"/>
      <c r="D525" s="37"/>
      <c r="E525" s="38"/>
      <c r="F525" s="38"/>
      <c r="G525" s="39"/>
      <c r="H525" s="38"/>
      <c r="I525" s="32"/>
      <c r="J525" s="33" t="n">
        <f aca="false">IF(AND(B525&lt;&gt;"",B525&lt;&gt;0),VLOOKUP(B525,tabela_referencia,4,FALSE()),0)</f>
        <v>0</v>
      </c>
      <c r="K525" s="34" t="str">
        <f aca="false">IF(OR(B525&lt;&gt;"",D525&lt;&gt;""),VLOOKUP(B525,tabela_referencia,3,FALSE()),"---")</f>
        <v>---</v>
      </c>
      <c r="L525" s="35" t="str">
        <f aca="false">IF(AND(B525&lt;&gt;"",B525&lt;&gt;0),IF(J525&lt;F525,"VERIFICAR!","OK"),"---")</f>
        <v>---</v>
      </c>
      <c r="M525" s="35"/>
    </row>
    <row r="526" customFormat="false" ht="14.1" hidden="true" customHeight="true" outlineLevel="0" collapsed="false">
      <c r="A526" s="26" t="n">
        <v>515</v>
      </c>
      <c r="B526" s="27"/>
      <c r="C526" s="28"/>
      <c r="D526" s="37"/>
      <c r="E526" s="38"/>
      <c r="F526" s="38"/>
      <c r="G526" s="39"/>
      <c r="H526" s="38"/>
      <c r="I526" s="32"/>
      <c r="J526" s="33" t="n">
        <f aca="false">IF(AND(B526&lt;&gt;"",B526&lt;&gt;0),VLOOKUP(B526,tabela_referencia,4,FALSE()),0)</f>
        <v>0</v>
      </c>
      <c r="K526" s="34" t="str">
        <f aca="false">IF(OR(B526&lt;&gt;"",D526&lt;&gt;""),VLOOKUP(B526,tabela_referencia,3,FALSE()),"---")</f>
        <v>---</v>
      </c>
      <c r="L526" s="35" t="str">
        <f aca="false">IF(AND(B526&lt;&gt;"",B526&lt;&gt;0),IF(J526&lt;F526,"VERIFICAR!","OK"),"---")</f>
        <v>---</v>
      </c>
      <c r="M526" s="35"/>
    </row>
    <row r="527" customFormat="false" ht="14.1" hidden="true" customHeight="true" outlineLevel="0" collapsed="false">
      <c r="A527" s="26" t="n">
        <v>516</v>
      </c>
      <c r="B527" s="27"/>
      <c r="C527" s="28"/>
      <c r="D527" s="37"/>
      <c r="E527" s="38"/>
      <c r="F527" s="38"/>
      <c r="G527" s="39"/>
      <c r="H527" s="38"/>
      <c r="I527" s="32"/>
      <c r="J527" s="33" t="n">
        <f aca="false">IF(AND(B527&lt;&gt;"",B527&lt;&gt;0),VLOOKUP(B527,tabela_referencia,4,FALSE()),0)</f>
        <v>0</v>
      </c>
      <c r="K527" s="34" t="str">
        <f aca="false">IF(OR(B527&lt;&gt;"",D527&lt;&gt;""),VLOOKUP(B527,tabela_referencia,3,FALSE()),"---")</f>
        <v>---</v>
      </c>
      <c r="L527" s="35" t="str">
        <f aca="false">IF(AND(B527&lt;&gt;"",B527&lt;&gt;0),IF(J527&lt;F527,"VERIFICAR!","OK"),"---")</f>
        <v>---</v>
      </c>
      <c r="M527" s="35"/>
    </row>
    <row r="528" customFormat="false" ht="14.1" hidden="true" customHeight="true" outlineLevel="0" collapsed="false">
      <c r="A528" s="26" t="n">
        <v>517</v>
      </c>
      <c r="B528" s="27"/>
      <c r="C528" s="28"/>
      <c r="D528" s="37"/>
      <c r="E528" s="38"/>
      <c r="F528" s="38"/>
      <c r="G528" s="39"/>
      <c r="H528" s="38"/>
      <c r="I528" s="32"/>
      <c r="J528" s="33" t="n">
        <f aca="false">IF(AND(B528&lt;&gt;"",B528&lt;&gt;0),VLOOKUP(B528,tabela_referencia,4,FALSE()),0)</f>
        <v>0</v>
      </c>
      <c r="K528" s="34" t="str">
        <f aca="false">IF(OR(B528&lt;&gt;"",D528&lt;&gt;""),VLOOKUP(B528,tabela_referencia,3,FALSE()),"---")</f>
        <v>---</v>
      </c>
      <c r="L528" s="35" t="str">
        <f aca="false">IF(AND(B528&lt;&gt;"",B528&lt;&gt;0),IF(J528&lt;F528,"VERIFICAR!","OK"),"---")</f>
        <v>---</v>
      </c>
      <c r="M528" s="35"/>
    </row>
    <row r="529" customFormat="false" ht="14.1" hidden="true" customHeight="true" outlineLevel="0" collapsed="false">
      <c r="A529" s="26" t="n">
        <v>518</v>
      </c>
      <c r="B529" s="27"/>
      <c r="C529" s="28"/>
      <c r="D529" s="37"/>
      <c r="E529" s="38"/>
      <c r="F529" s="38"/>
      <c r="G529" s="39"/>
      <c r="H529" s="38"/>
      <c r="I529" s="32"/>
      <c r="J529" s="33" t="n">
        <f aca="false">IF(AND(B529&lt;&gt;"",B529&lt;&gt;0),VLOOKUP(B529,tabela_referencia,4,FALSE()),0)</f>
        <v>0</v>
      </c>
      <c r="K529" s="34" t="str">
        <f aca="false">IF(OR(B529&lt;&gt;"",D529&lt;&gt;""),VLOOKUP(B529,tabela_referencia,3,FALSE()),"---")</f>
        <v>---</v>
      </c>
      <c r="L529" s="35" t="str">
        <f aca="false">IF(AND(B529&lt;&gt;"",B529&lt;&gt;0),IF(J529&lt;F529,"VERIFICAR!","OK"),"---")</f>
        <v>---</v>
      </c>
      <c r="M529" s="35"/>
    </row>
    <row r="530" customFormat="false" ht="14.1" hidden="true" customHeight="true" outlineLevel="0" collapsed="false">
      <c r="A530" s="26" t="n">
        <v>519</v>
      </c>
      <c r="B530" s="27"/>
      <c r="C530" s="28"/>
      <c r="D530" s="37"/>
      <c r="E530" s="38"/>
      <c r="F530" s="38"/>
      <c r="G530" s="39"/>
      <c r="H530" s="38"/>
      <c r="I530" s="32"/>
      <c r="J530" s="33" t="n">
        <f aca="false">IF(AND(B530&lt;&gt;"",B530&lt;&gt;0),VLOOKUP(B530,tabela_referencia,4,FALSE()),0)</f>
        <v>0</v>
      </c>
      <c r="K530" s="34" t="str">
        <f aca="false">IF(OR(B530&lt;&gt;"",D530&lt;&gt;""),VLOOKUP(B530,tabela_referencia,3,FALSE()),"---")</f>
        <v>---</v>
      </c>
      <c r="L530" s="35" t="str">
        <f aca="false">IF(AND(B530&lt;&gt;"",B530&lt;&gt;0),IF(J530&lt;F530,"VERIFICAR!","OK"),"---")</f>
        <v>---</v>
      </c>
      <c r="M530" s="35"/>
    </row>
    <row r="531" customFormat="false" ht="14.1" hidden="true" customHeight="true" outlineLevel="0" collapsed="false">
      <c r="A531" s="26" t="n">
        <v>520</v>
      </c>
      <c r="B531" s="27"/>
      <c r="C531" s="28"/>
      <c r="D531" s="37"/>
      <c r="E531" s="38"/>
      <c r="F531" s="38"/>
      <c r="G531" s="39"/>
      <c r="H531" s="38"/>
      <c r="I531" s="32"/>
      <c r="J531" s="33" t="n">
        <f aca="false">IF(AND(B531&lt;&gt;"",B531&lt;&gt;0),VLOOKUP(B531,tabela_referencia,4,FALSE()),0)</f>
        <v>0</v>
      </c>
      <c r="K531" s="34" t="str">
        <f aca="false">IF(OR(B531&lt;&gt;"",D531&lt;&gt;""),VLOOKUP(B531,tabela_referencia,3,FALSE()),"---")</f>
        <v>---</v>
      </c>
      <c r="L531" s="35" t="str">
        <f aca="false">IF(AND(B531&lt;&gt;"",B531&lt;&gt;0),IF(J531&lt;F531,"VERIFICAR!","OK"),"---")</f>
        <v>---</v>
      </c>
      <c r="M531" s="35"/>
    </row>
    <row r="532" customFormat="false" ht="14.1" hidden="true" customHeight="true" outlineLevel="0" collapsed="false">
      <c r="A532" s="26" t="n">
        <v>521</v>
      </c>
      <c r="B532" s="27"/>
      <c r="C532" s="28"/>
      <c r="D532" s="37"/>
      <c r="E532" s="38"/>
      <c r="F532" s="38"/>
      <c r="G532" s="39"/>
      <c r="H532" s="38"/>
      <c r="I532" s="32"/>
      <c r="J532" s="33" t="n">
        <f aca="false">IF(AND(B532&lt;&gt;"",B532&lt;&gt;0),VLOOKUP(B532,tabela_referencia,4,FALSE()),0)</f>
        <v>0</v>
      </c>
      <c r="K532" s="34" t="str">
        <f aca="false">IF(OR(B532&lt;&gt;"",D532&lt;&gt;""),VLOOKUP(B532,tabela_referencia,3,FALSE()),"---")</f>
        <v>---</v>
      </c>
      <c r="L532" s="35" t="str">
        <f aca="false">IF(AND(B532&lt;&gt;"",B532&lt;&gt;0),IF(J532&lt;F532,"VERIFICAR!","OK"),"---")</f>
        <v>---</v>
      </c>
      <c r="M532" s="35"/>
    </row>
    <row r="533" customFormat="false" ht="14.1" hidden="true" customHeight="true" outlineLevel="0" collapsed="false">
      <c r="A533" s="26" t="n">
        <v>522</v>
      </c>
      <c r="B533" s="27"/>
      <c r="C533" s="28"/>
      <c r="D533" s="37"/>
      <c r="E533" s="38"/>
      <c r="F533" s="38"/>
      <c r="G533" s="39"/>
      <c r="H533" s="38"/>
      <c r="I533" s="32"/>
      <c r="J533" s="33" t="n">
        <f aca="false">IF(AND(B533&lt;&gt;"",B533&lt;&gt;0),VLOOKUP(B533,tabela_referencia,4,FALSE()),0)</f>
        <v>0</v>
      </c>
      <c r="K533" s="34" t="str">
        <f aca="false">IF(OR(B533&lt;&gt;"",D533&lt;&gt;""),VLOOKUP(B533,tabela_referencia,3,FALSE()),"---")</f>
        <v>---</v>
      </c>
      <c r="L533" s="35" t="str">
        <f aca="false">IF(AND(B533&lt;&gt;"",B533&lt;&gt;0),IF(J533&lt;F533,"VERIFICAR!","OK"),"---")</f>
        <v>---</v>
      </c>
      <c r="M533" s="35"/>
    </row>
    <row r="534" customFormat="false" ht="14.1" hidden="true" customHeight="true" outlineLevel="0" collapsed="false">
      <c r="A534" s="26" t="n">
        <v>523</v>
      </c>
      <c r="B534" s="27"/>
      <c r="C534" s="28"/>
      <c r="D534" s="37"/>
      <c r="E534" s="38"/>
      <c r="F534" s="38"/>
      <c r="G534" s="39"/>
      <c r="H534" s="38"/>
      <c r="I534" s="32"/>
      <c r="J534" s="33" t="n">
        <f aca="false">IF(AND(B534&lt;&gt;"",B534&lt;&gt;0),VLOOKUP(B534,tabela_referencia,4,FALSE()),0)</f>
        <v>0</v>
      </c>
      <c r="K534" s="34" t="str">
        <f aca="false">IF(OR(B534&lt;&gt;"",D534&lt;&gt;""),VLOOKUP(B534,tabela_referencia,3,FALSE()),"---")</f>
        <v>---</v>
      </c>
      <c r="L534" s="35" t="str">
        <f aca="false">IF(AND(B534&lt;&gt;"",B534&lt;&gt;0),IF(J534&lt;F534,"VERIFICAR!","OK"),"---")</f>
        <v>---</v>
      </c>
      <c r="M534" s="35"/>
    </row>
    <row r="535" customFormat="false" ht="14.1" hidden="true" customHeight="true" outlineLevel="0" collapsed="false">
      <c r="A535" s="26" t="n">
        <v>524</v>
      </c>
      <c r="B535" s="27"/>
      <c r="C535" s="28"/>
      <c r="D535" s="37"/>
      <c r="E535" s="38"/>
      <c r="F535" s="38"/>
      <c r="G535" s="39"/>
      <c r="H535" s="38"/>
      <c r="I535" s="32"/>
      <c r="J535" s="33" t="n">
        <f aca="false">IF(AND(B535&lt;&gt;"",B535&lt;&gt;0),VLOOKUP(B535,tabela_referencia,4,FALSE()),0)</f>
        <v>0</v>
      </c>
      <c r="K535" s="34" t="str">
        <f aca="false">IF(OR(B535&lt;&gt;"",D535&lt;&gt;""),VLOOKUP(B535,tabela_referencia,3,FALSE()),"---")</f>
        <v>---</v>
      </c>
      <c r="L535" s="35" t="str">
        <f aca="false">IF(AND(B535&lt;&gt;"",B535&lt;&gt;0),IF(J535&lt;F535,"VERIFICAR!","OK"),"---")</f>
        <v>---</v>
      </c>
      <c r="M535" s="35"/>
    </row>
    <row r="536" customFormat="false" ht="14.1" hidden="true" customHeight="true" outlineLevel="0" collapsed="false">
      <c r="A536" s="26" t="n">
        <v>525</v>
      </c>
      <c r="B536" s="27"/>
      <c r="C536" s="28"/>
      <c r="D536" s="37"/>
      <c r="E536" s="38"/>
      <c r="F536" s="38"/>
      <c r="G536" s="39"/>
      <c r="H536" s="38"/>
      <c r="I536" s="32"/>
      <c r="J536" s="33" t="n">
        <f aca="false">IF(AND(B536&lt;&gt;"",B536&lt;&gt;0),VLOOKUP(B536,tabela_referencia,4,FALSE()),0)</f>
        <v>0</v>
      </c>
      <c r="K536" s="34" t="str">
        <f aca="false">IF(OR(B536&lt;&gt;"",D536&lt;&gt;""),VLOOKUP(B536,tabela_referencia,3,FALSE()),"---")</f>
        <v>---</v>
      </c>
      <c r="L536" s="35" t="str">
        <f aca="false">IF(AND(B536&lt;&gt;"",B536&lt;&gt;0),IF(J536&lt;F536,"VERIFICAR!","OK"),"---")</f>
        <v>---</v>
      </c>
      <c r="M536" s="35"/>
    </row>
    <row r="537" customFormat="false" ht="14.1" hidden="true" customHeight="true" outlineLevel="0" collapsed="false">
      <c r="A537" s="26" t="n">
        <v>526</v>
      </c>
      <c r="B537" s="27"/>
      <c r="C537" s="28"/>
      <c r="D537" s="37"/>
      <c r="E537" s="38"/>
      <c r="F537" s="38"/>
      <c r="G537" s="39"/>
      <c r="H537" s="38"/>
      <c r="I537" s="32"/>
      <c r="J537" s="33" t="n">
        <f aca="false">IF(AND(B537&lt;&gt;"",B537&lt;&gt;0),VLOOKUP(B537,tabela_referencia,4,FALSE()),0)</f>
        <v>0</v>
      </c>
      <c r="K537" s="34" t="str">
        <f aca="false">IF(OR(B537&lt;&gt;"",D537&lt;&gt;""),VLOOKUP(B537,tabela_referencia,3,FALSE()),"---")</f>
        <v>---</v>
      </c>
      <c r="L537" s="35" t="str">
        <f aca="false">IF(AND(B537&lt;&gt;"",B537&lt;&gt;0),IF(J537&lt;F537,"VERIFICAR!","OK"),"---")</f>
        <v>---</v>
      </c>
      <c r="M537" s="35"/>
    </row>
    <row r="538" customFormat="false" ht="14.1" hidden="true" customHeight="true" outlineLevel="0" collapsed="false">
      <c r="A538" s="26" t="n">
        <v>527</v>
      </c>
      <c r="B538" s="27"/>
      <c r="C538" s="28"/>
      <c r="D538" s="37"/>
      <c r="E538" s="38"/>
      <c r="F538" s="38"/>
      <c r="G538" s="39"/>
      <c r="H538" s="38"/>
      <c r="I538" s="32"/>
      <c r="J538" s="33" t="n">
        <f aca="false">IF(AND(B538&lt;&gt;"",B538&lt;&gt;0),VLOOKUP(B538,tabela_referencia,4,FALSE()),0)</f>
        <v>0</v>
      </c>
      <c r="K538" s="34" t="str">
        <f aca="false">IF(OR(B538&lt;&gt;"",D538&lt;&gt;""),VLOOKUP(B538,tabela_referencia,3,FALSE()),"---")</f>
        <v>---</v>
      </c>
      <c r="L538" s="35" t="str">
        <f aca="false">IF(AND(B538&lt;&gt;"",B538&lt;&gt;0),IF(J538&lt;F538,"VERIFICAR!","OK"),"---")</f>
        <v>---</v>
      </c>
      <c r="M538" s="35"/>
    </row>
    <row r="539" customFormat="false" ht="14.1" hidden="true" customHeight="true" outlineLevel="0" collapsed="false">
      <c r="A539" s="26" t="n">
        <v>528</v>
      </c>
      <c r="B539" s="27"/>
      <c r="C539" s="28"/>
      <c r="D539" s="37"/>
      <c r="E539" s="38"/>
      <c r="F539" s="38"/>
      <c r="G539" s="39"/>
      <c r="H539" s="38"/>
      <c r="I539" s="32"/>
      <c r="J539" s="33" t="n">
        <f aca="false">IF(AND(B539&lt;&gt;"",B539&lt;&gt;0),VLOOKUP(B539,tabela_referencia,4,FALSE()),0)</f>
        <v>0</v>
      </c>
      <c r="K539" s="34" t="str">
        <f aca="false">IF(OR(B539&lt;&gt;"",D539&lt;&gt;""),VLOOKUP(B539,tabela_referencia,3,FALSE()),"---")</f>
        <v>---</v>
      </c>
      <c r="L539" s="35" t="str">
        <f aca="false">IF(AND(B539&lt;&gt;"",B539&lt;&gt;0),IF(J539&lt;F539,"VERIFICAR!","OK"),"---")</f>
        <v>---</v>
      </c>
      <c r="M539" s="35"/>
    </row>
    <row r="540" customFormat="false" ht="14.1" hidden="true" customHeight="true" outlineLevel="0" collapsed="false">
      <c r="A540" s="26" t="n">
        <v>529</v>
      </c>
      <c r="B540" s="27"/>
      <c r="C540" s="28"/>
      <c r="D540" s="37"/>
      <c r="E540" s="38"/>
      <c r="F540" s="38"/>
      <c r="G540" s="39"/>
      <c r="H540" s="38"/>
      <c r="I540" s="32"/>
      <c r="J540" s="33" t="n">
        <f aca="false">IF(AND(B540&lt;&gt;"",B540&lt;&gt;0),VLOOKUP(B540,tabela_referencia,4,FALSE()),0)</f>
        <v>0</v>
      </c>
      <c r="K540" s="34" t="str">
        <f aca="false">IF(OR(B540&lt;&gt;"",D540&lt;&gt;""),VLOOKUP(B540,tabela_referencia,3,FALSE()),"---")</f>
        <v>---</v>
      </c>
      <c r="L540" s="35" t="str">
        <f aca="false">IF(AND(B540&lt;&gt;"",B540&lt;&gt;0),IF(J540&lt;F540,"VERIFICAR!","OK"),"---")</f>
        <v>---</v>
      </c>
      <c r="M540" s="35"/>
    </row>
    <row r="541" customFormat="false" ht="14.1" hidden="true" customHeight="true" outlineLevel="0" collapsed="false">
      <c r="A541" s="26" t="n">
        <v>530</v>
      </c>
      <c r="B541" s="27"/>
      <c r="C541" s="28"/>
      <c r="D541" s="37"/>
      <c r="E541" s="38"/>
      <c r="F541" s="38"/>
      <c r="G541" s="39"/>
      <c r="H541" s="38"/>
      <c r="I541" s="32"/>
      <c r="J541" s="33" t="n">
        <f aca="false">IF(AND(B541&lt;&gt;"",B541&lt;&gt;0),VLOOKUP(B541,tabela_referencia,4,FALSE()),0)</f>
        <v>0</v>
      </c>
      <c r="K541" s="34" t="str">
        <f aca="false">IF(OR(B541&lt;&gt;"",D541&lt;&gt;""),VLOOKUP(B541,tabela_referencia,3,FALSE()),"---")</f>
        <v>---</v>
      </c>
      <c r="L541" s="35" t="str">
        <f aca="false">IF(AND(B541&lt;&gt;"",B541&lt;&gt;0),IF(J541&lt;F541,"VERIFICAR!","OK"),"---")</f>
        <v>---</v>
      </c>
      <c r="M541" s="35"/>
    </row>
    <row r="542" customFormat="false" ht="14.1" hidden="true" customHeight="true" outlineLevel="0" collapsed="false">
      <c r="A542" s="26" t="n">
        <v>531</v>
      </c>
      <c r="B542" s="27"/>
      <c r="C542" s="28"/>
      <c r="D542" s="37"/>
      <c r="E542" s="38"/>
      <c r="F542" s="38"/>
      <c r="G542" s="39"/>
      <c r="H542" s="38"/>
      <c r="I542" s="32"/>
      <c r="J542" s="33" t="n">
        <f aca="false">IF(AND(B542&lt;&gt;"",B542&lt;&gt;0),VLOOKUP(B542,tabela_referencia,4,FALSE()),0)</f>
        <v>0</v>
      </c>
      <c r="K542" s="34" t="str">
        <f aca="false">IF(OR(B542&lt;&gt;"",D542&lt;&gt;""),VLOOKUP(B542,tabela_referencia,3,FALSE()),"---")</f>
        <v>---</v>
      </c>
      <c r="L542" s="35" t="str">
        <f aca="false">IF(AND(B542&lt;&gt;"",B542&lt;&gt;0),IF(J542&lt;F542,"VERIFICAR!","OK"),"---")</f>
        <v>---</v>
      </c>
      <c r="M542" s="35"/>
    </row>
    <row r="543" customFormat="false" ht="14.1" hidden="true" customHeight="true" outlineLevel="0" collapsed="false">
      <c r="A543" s="26" t="n">
        <v>532</v>
      </c>
      <c r="B543" s="27"/>
      <c r="C543" s="28"/>
      <c r="D543" s="37"/>
      <c r="E543" s="38"/>
      <c r="F543" s="38"/>
      <c r="G543" s="39"/>
      <c r="H543" s="38"/>
      <c r="I543" s="32"/>
      <c r="J543" s="33" t="n">
        <f aca="false">IF(AND(B543&lt;&gt;"",B543&lt;&gt;0),VLOOKUP(B543,tabela_referencia,4,FALSE()),0)</f>
        <v>0</v>
      </c>
      <c r="K543" s="34" t="str">
        <f aca="false">IF(OR(B543&lt;&gt;"",D543&lt;&gt;""),VLOOKUP(B543,tabela_referencia,3,FALSE()),"---")</f>
        <v>---</v>
      </c>
      <c r="L543" s="35" t="str">
        <f aca="false">IF(AND(B543&lt;&gt;"",B543&lt;&gt;0),IF(J543&lt;F543,"VERIFICAR!","OK"),"---")</f>
        <v>---</v>
      </c>
      <c r="M543" s="35"/>
    </row>
    <row r="544" customFormat="false" ht="14.1" hidden="true" customHeight="true" outlineLevel="0" collapsed="false">
      <c r="A544" s="26" t="n">
        <v>533</v>
      </c>
      <c r="B544" s="27"/>
      <c r="C544" s="28"/>
      <c r="D544" s="37"/>
      <c r="E544" s="38"/>
      <c r="F544" s="38"/>
      <c r="G544" s="39"/>
      <c r="H544" s="38"/>
      <c r="I544" s="32"/>
      <c r="J544" s="33" t="n">
        <f aca="false">IF(AND(B544&lt;&gt;"",B544&lt;&gt;0),VLOOKUP(B544,tabela_referencia,4,FALSE()),0)</f>
        <v>0</v>
      </c>
      <c r="K544" s="34" t="str">
        <f aca="false">IF(OR(B544&lt;&gt;"",D544&lt;&gt;""),VLOOKUP(B544,tabela_referencia,3,FALSE()),"---")</f>
        <v>---</v>
      </c>
      <c r="L544" s="35" t="str">
        <f aca="false">IF(AND(B544&lt;&gt;"",B544&lt;&gt;0),IF(J544&lt;F544,"VERIFICAR!","OK"),"---")</f>
        <v>---</v>
      </c>
      <c r="M544" s="35"/>
    </row>
    <row r="545" customFormat="false" ht="14.1" hidden="true" customHeight="true" outlineLevel="0" collapsed="false">
      <c r="A545" s="26" t="n">
        <v>534</v>
      </c>
      <c r="B545" s="27"/>
      <c r="C545" s="28"/>
      <c r="D545" s="37"/>
      <c r="E545" s="38"/>
      <c r="F545" s="38"/>
      <c r="G545" s="39"/>
      <c r="H545" s="38"/>
      <c r="I545" s="32"/>
      <c r="J545" s="33" t="n">
        <f aca="false">IF(AND(B545&lt;&gt;"",B545&lt;&gt;0),VLOOKUP(B545,tabela_referencia,4,FALSE()),0)</f>
        <v>0</v>
      </c>
      <c r="K545" s="34" t="str">
        <f aca="false">IF(OR(B545&lt;&gt;"",D545&lt;&gt;""),VLOOKUP(B545,tabela_referencia,3,FALSE()),"---")</f>
        <v>---</v>
      </c>
      <c r="L545" s="35" t="str">
        <f aca="false">IF(AND(B545&lt;&gt;"",B545&lt;&gt;0),IF(J545&lt;F545,"VERIFICAR!","OK"),"---")</f>
        <v>---</v>
      </c>
      <c r="M545" s="35"/>
    </row>
    <row r="546" customFormat="false" ht="14.1" hidden="true" customHeight="true" outlineLevel="0" collapsed="false">
      <c r="A546" s="26" t="n">
        <v>535</v>
      </c>
      <c r="B546" s="27"/>
      <c r="C546" s="28"/>
      <c r="D546" s="37"/>
      <c r="E546" s="38"/>
      <c r="F546" s="38"/>
      <c r="G546" s="39"/>
      <c r="H546" s="38"/>
      <c r="I546" s="32"/>
      <c r="J546" s="33" t="n">
        <f aca="false">IF(AND(B546&lt;&gt;"",B546&lt;&gt;0),VLOOKUP(B546,tabela_referencia,4,FALSE()),0)</f>
        <v>0</v>
      </c>
      <c r="K546" s="34" t="str">
        <f aca="false">IF(OR(B546&lt;&gt;"",D546&lt;&gt;""),VLOOKUP(B546,tabela_referencia,3,FALSE()),"---")</f>
        <v>---</v>
      </c>
      <c r="L546" s="35" t="str">
        <f aca="false">IF(AND(B546&lt;&gt;"",B546&lt;&gt;0),IF(J546&lt;F546,"VERIFICAR!","OK"),"---")</f>
        <v>---</v>
      </c>
      <c r="M546" s="35"/>
    </row>
    <row r="547" customFormat="false" ht="14.1" hidden="true" customHeight="true" outlineLevel="0" collapsed="false">
      <c r="A547" s="26" t="n">
        <v>536</v>
      </c>
      <c r="B547" s="27"/>
      <c r="C547" s="28"/>
      <c r="D547" s="37"/>
      <c r="E547" s="38"/>
      <c r="F547" s="38"/>
      <c r="G547" s="39"/>
      <c r="H547" s="38"/>
      <c r="I547" s="32"/>
      <c r="J547" s="33" t="n">
        <f aca="false">IF(AND(B547&lt;&gt;"",B547&lt;&gt;0),VLOOKUP(B547,tabela_referencia,4,FALSE()),0)</f>
        <v>0</v>
      </c>
      <c r="K547" s="34" t="str">
        <f aca="false">IF(OR(B547&lt;&gt;"",D547&lt;&gt;""),VLOOKUP(B547,tabela_referencia,3,FALSE()),"---")</f>
        <v>---</v>
      </c>
      <c r="L547" s="35" t="str">
        <f aca="false">IF(AND(B547&lt;&gt;"",B547&lt;&gt;0),IF(J547&lt;F547,"VERIFICAR!","OK"),"---")</f>
        <v>---</v>
      </c>
      <c r="M547" s="35"/>
    </row>
    <row r="548" customFormat="false" ht="14.1" hidden="true" customHeight="true" outlineLevel="0" collapsed="false">
      <c r="A548" s="26" t="n">
        <v>537</v>
      </c>
      <c r="B548" s="27"/>
      <c r="C548" s="28"/>
      <c r="D548" s="37"/>
      <c r="E548" s="38"/>
      <c r="F548" s="38"/>
      <c r="G548" s="39"/>
      <c r="H548" s="38"/>
      <c r="I548" s="32"/>
      <c r="J548" s="33" t="n">
        <f aca="false">IF(AND(B548&lt;&gt;"",B548&lt;&gt;0),VLOOKUP(B548,tabela_referencia,4,FALSE()),0)</f>
        <v>0</v>
      </c>
      <c r="K548" s="34" t="str">
        <f aca="false">IF(OR(B548&lt;&gt;"",D548&lt;&gt;""),VLOOKUP(B548,tabela_referencia,3,FALSE()),"---")</f>
        <v>---</v>
      </c>
      <c r="L548" s="35" t="str">
        <f aca="false">IF(AND(B548&lt;&gt;"",B548&lt;&gt;0),IF(J548&lt;F548,"VERIFICAR!","OK"),"---")</f>
        <v>---</v>
      </c>
      <c r="M548" s="35"/>
    </row>
    <row r="549" customFormat="false" ht="14.1" hidden="true" customHeight="true" outlineLevel="0" collapsed="false">
      <c r="A549" s="26" t="n">
        <v>538</v>
      </c>
      <c r="B549" s="27"/>
      <c r="C549" s="28"/>
      <c r="D549" s="37"/>
      <c r="E549" s="38"/>
      <c r="F549" s="38"/>
      <c r="G549" s="39"/>
      <c r="H549" s="38"/>
      <c r="I549" s="32"/>
      <c r="J549" s="33" t="n">
        <f aca="false">IF(AND(B549&lt;&gt;"",B549&lt;&gt;0),VLOOKUP(B549,tabela_referencia,4,FALSE()),0)</f>
        <v>0</v>
      </c>
      <c r="K549" s="34" t="str">
        <f aca="false">IF(OR(B549&lt;&gt;"",D549&lt;&gt;""),VLOOKUP(B549,tabela_referencia,3,FALSE()),"---")</f>
        <v>---</v>
      </c>
      <c r="L549" s="35" t="str">
        <f aca="false">IF(AND(B549&lt;&gt;"",B549&lt;&gt;0),IF(J549&lt;F549,"VERIFICAR!","OK"),"---")</f>
        <v>---</v>
      </c>
      <c r="M549" s="35"/>
    </row>
    <row r="550" customFormat="false" ht="14.1" hidden="true" customHeight="true" outlineLevel="0" collapsed="false">
      <c r="A550" s="26" t="n">
        <v>539</v>
      </c>
      <c r="B550" s="27"/>
      <c r="C550" s="28"/>
      <c r="D550" s="37"/>
      <c r="E550" s="38"/>
      <c r="F550" s="38"/>
      <c r="G550" s="39"/>
      <c r="H550" s="38"/>
      <c r="I550" s="32"/>
      <c r="J550" s="33" t="n">
        <f aca="false">IF(AND(B550&lt;&gt;"",B550&lt;&gt;0),VLOOKUP(B550,tabela_referencia,4,FALSE()),0)</f>
        <v>0</v>
      </c>
      <c r="K550" s="34" t="str">
        <f aca="false">IF(OR(B550&lt;&gt;"",D550&lt;&gt;""),VLOOKUP(B550,tabela_referencia,3,FALSE()),"---")</f>
        <v>---</v>
      </c>
      <c r="L550" s="35" t="str">
        <f aca="false">IF(AND(B550&lt;&gt;"",B550&lt;&gt;0),IF(J550&lt;F550,"VERIFICAR!","OK"),"---")</f>
        <v>---</v>
      </c>
      <c r="M550" s="35"/>
    </row>
    <row r="551" customFormat="false" ht="14.1" hidden="true" customHeight="true" outlineLevel="0" collapsed="false">
      <c r="A551" s="26" t="n">
        <v>540</v>
      </c>
      <c r="B551" s="27"/>
      <c r="C551" s="28"/>
      <c r="D551" s="37"/>
      <c r="E551" s="38"/>
      <c r="F551" s="38"/>
      <c r="G551" s="39"/>
      <c r="H551" s="38"/>
      <c r="I551" s="32"/>
      <c r="J551" s="33" t="n">
        <f aca="false">IF(AND(B551&lt;&gt;"",B551&lt;&gt;0),VLOOKUP(B551,tabela_referencia,4,FALSE()),0)</f>
        <v>0</v>
      </c>
      <c r="K551" s="34" t="str">
        <f aca="false">IF(OR(B551&lt;&gt;"",D551&lt;&gt;""),VLOOKUP(B551,tabela_referencia,3,FALSE()),"---")</f>
        <v>---</v>
      </c>
      <c r="L551" s="35" t="str">
        <f aca="false">IF(AND(B551&lt;&gt;"",B551&lt;&gt;0),IF(J551&lt;F551,"VERIFICAR!","OK"),"---")</f>
        <v>---</v>
      </c>
      <c r="M551" s="35"/>
    </row>
    <row r="552" customFormat="false" ht="14.1" hidden="true" customHeight="true" outlineLevel="0" collapsed="false">
      <c r="A552" s="26" t="n">
        <v>541</v>
      </c>
      <c r="B552" s="27"/>
      <c r="C552" s="28"/>
      <c r="D552" s="37"/>
      <c r="E552" s="38"/>
      <c r="F552" s="38"/>
      <c r="G552" s="39"/>
      <c r="H552" s="38"/>
      <c r="I552" s="32"/>
      <c r="J552" s="33" t="n">
        <f aca="false">IF(AND(B552&lt;&gt;"",B552&lt;&gt;0),VLOOKUP(B552,tabela_referencia,4,FALSE()),0)</f>
        <v>0</v>
      </c>
      <c r="K552" s="34" t="str">
        <f aca="false">IF(OR(B552&lt;&gt;"",D552&lt;&gt;""),VLOOKUP(B552,tabela_referencia,3,FALSE()),"---")</f>
        <v>---</v>
      </c>
      <c r="L552" s="35" t="str">
        <f aca="false">IF(AND(B552&lt;&gt;"",B552&lt;&gt;0),IF(J552&lt;F552,"VERIFICAR!","OK"),"---")</f>
        <v>---</v>
      </c>
      <c r="M552" s="35"/>
    </row>
    <row r="553" customFormat="false" ht="14.1" hidden="true" customHeight="true" outlineLevel="0" collapsed="false">
      <c r="A553" s="26" t="n">
        <v>542</v>
      </c>
      <c r="B553" s="27"/>
      <c r="C553" s="28"/>
      <c r="D553" s="37"/>
      <c r="E553" s="38"/>
      <c r="F553" s="38"/>
      <c r="G553" s="39"/>
      <c r="H553" s="38"/>
      <c r="I553" s="32"/>
      <c r="J553" s="33" t="n">
        <f aca="false">IF(AND(B553&lt;&gt;"",B553&lt;&gt;0),VLOOKUP(B553,tabela_referencia,4,FALSE()),0)</f>
        <v>0</v>
      </c>
      <c r="K553" s="34" t="str">
        <f aca="false">IF(OR(B553&lt;&gt;"",D553&lt;&gt;""),VLOOKUP(B553,tabela_referencia,3,FALSE()),"---")</f>
        <v>---</v>
      </c>
      <c r="L553" s="35" t="str">
        <f aca="false">IF(AND(B553&lt;&gt;"",B553&lt;&gt;0),IF(J553&lt;F553,"VERIFICAR!","OK"),"---")</f>
        <v>---</v>
      </c>
      <c r="M553" s="35"/>
    </row>
    <row r="554" customFormat="false" ht="14.1" hidden="true" customHeight="true" outlineLevel="0" collapsed="false">
      <c r="A554" s="26" t="n">
        <v>543</v>
      </c>
      <c r="B554" s="27"/>
      <c r="C554" s="28"/>
      <c r="D554" s="37"/>
      <c r="E554" s="38"/>
      <c r="F554" s="38"/>
      <c r="G554" s="39"/>
      <c r="H554" s="38"/>
      <c r="I554" s="32"/>
      <c r="J554" s="33" t="n">
        <f aca="false">IF(AND(B554&lt;&gt;"",B554&lt;&gt;0),VLOOKUP(B554,tabela_referencia,4,FALSE()),0)</f>
        <v>0</v>
      </c>
      <c r="K554" s="34" t="str">
        <f aca="false">IF(OR(B554&lt;&gt;"",D554&lt;&gt;""),VLOOKUP(B554,tabela_referencia,3,FALSE()),"---")</f>
        <v>---</v>
      </c>
      <c r="L554" s="35" t="str">
        <f aca="false">IF(AND(B554&lt;&gt;"",B554&lt;&gt;0),IF(J554&lt;F554,"VERIFICAR!","OK"),"---")</f>
        <v>---</v>
      </c>
      <c r="M554" s="35"/>
    </row>
    <row r="555" customFormat="false" ht="14.1" hidden="true" customHeight="true" outlineLevel="0" collapsed="false">
      <c r="A555" s="26" t="n">
        <v>544</v>
      </c>
      <c r="B555" s="27"/>
      <c r="C555" s="28"/>
      <c r="D555" s="37"/>
      <c r="E555" s="38"/>
      <c r="F555" s="38"/>
      <c r="G555" s="39"/>
      <c r="H555" s="38"/>
      <c r="I555" s="32"/>
      <c r="J555" s="33" t="n">
        <f aca="false">IF(AND(B555&lt;&gt;"",B555&lt;&gt;0),VLOOKUP(B555,tabela_referencia,4,FALSE()),0)</f>
        <v>0</v>
      </c>
      <c r="K555" s="34" t="str">
        <f aca="false">IF(OR(B555&lt;&gt;"",D555&lt;&gt;""),VLOOKUP(B555,tabela_referencia,3,FALSE()),"---")</f>
        <v>---</v>
      </c>
      <c r="L555" s="35" t="str">
        <f aca="false">IF(AND(B555&lt;&gt;"",B555&lt;&gt;0),IF(J555&lt;F555,"VERIFICAR!","OK"),"---")</f>
        <v>---</v>
      </c>
      <c r="M555" s="35"/>
    </row>
    <row r="556" customFormat="false" ht="14.1" hidden="true" customHeight="true" outlineLevel="0" collapsed="false">
      <c r="A556" s="26" t="n">
        <v>545</v>
      </c>
      <c r="B556" s="27"/>
      <c r="C556" s="28"/>
      <c r="D556" s="37"/>
      <c r="E556" s="38"/>
      <c r="F556" s="38"/>
      <c r="G556" s="39"/>
      <c r="H556" s="38"/>
      <c r="I556" s="32"/>
      <c r="J556" s="33" t="n">
        <f aca="false">IF(AND(B556&lt;&gt;"",B556&lt;&gt;0),VLOOKUP(B556,tabela_referencia,4,FALSE()),0)</f>
        <v>0</v>
      </c>
      <c r="K556" s="34" t="str">
        <f aca="false">IF(OR(B556&lt;&gt;"",D556&lt;&gt;""),VLOOKUP(B556,tabela_referencia,3,FALSE()),"---")</f>
        <v>---</v>
      </c>
      <c r="L556" s="35" t="str">
        <f aca="false">IF(AND(B556&lt;&gt;"",B556&lt;&gt;0),IF(J556&lt;F556,"VERIFICAR!","OK"),"---")</f>
        <v>---</v>
      </c>
      <c r="M556" s="35"/>
    </row>
    <row r="557" customFormat="false" ht="14.1" hidden="true" customHeight="true" outlineLevel="0" collapsed="false">
      <c r="A557" s="26" t="n">
        <v>546</v>
      </c>
      <c r="B557" s="27"/>
      <c r="C557" s="28"/>
      <c r="D557" s="37"/>
      <c r="E557" s="38"/>
      <c r="F557" s="38"/>
      <c r="G557" s="39"/>
      <c r="H557" s="38"/>
      <c r="I557" s="32"/>
      <c r="J557" s="33" t="n">
        <f aca="false">IF(AND(B557&lt;&gt;"",B557&lt;&gt;0),VLOOKUP(B557,tabela_referencia,4,FALSE()),0)</f>
        <v>0</v>
      </c>
      <c r="K557" s="34" t="str">
        <f aca="false">IF(OR(B557&lt;&gt;"",D557&lt;&gt;""),VLOOKUP(B557,tabela_referencia,3,FALSE()),"---")</f>
        <v>---</v>
      </c>
      <c r="L557" s="35" t="str">
        <f aca="false">IF(AND(B557&lt;&gt;"",B557&lt;&gt;0),IF(J557&lt;F557,"VERIFICAR!","OK"),"---")</f>
        <v>---</v>
      </c>
      <c r="M557" s="35"/>
    </row>
    <row r="558" customFormat="false" ht="14.1" hidden="true" customHeight="true" outlineLevel="0" collapsed="false">
      <c r="A558" s="26" t="n">
        <v>547</v>
      </c>
      <c r="B558" s="27"/>
      <c r="C558" s="28"/>
      <c r="D558" s="37"/>
      <c r="E558" s="38"/>
      <c r="F558" s="38"/>
      <c r="G558" s="39"/>
      <c r="H558" s="38"/>
      <c r="I558" s="32"/>
      <c r="J558" s="33" t="n">
        <f aca="false">IF(AND(B558&lt;&gt;"",B558&lt;&gt;0),VLOOKUP(B558,tabela_referencia,4,FALSE()),0)</f>
        <v>0</v>
      </c>
      <c r="K558" s="34" t="str">
        <f aca="false">IF(OR(B558&lt;&gt;"",D558&lt;&gt;""),VLOOKUP(B558,tabela_referencia,3,FALSE()),"---")</f>
        <v>---</v>
      </c>
      <c r="L558" s="35" t="str">
        <f aca="false">IF(AND(B558&lt;&gt;"",B558&lt;&gt;0),IF(J558&lt;F558,"VERIFICAR!","OK"),"---")</f>
        <v>---</v>
      </c>
      <c r="M558" s="35"/>
    </row>
    <row r="559" customFormat="false" ht="14.1" hidden="true" customHeight="true" outlineLevel="0" collapsed="false">
      <c r="A559" s="26" t="n">
        <v>548</v>
      </c>
      <c r="B559" s="27"/>
      <c r="C559" s="28"/>
      <c r="D559" s="37"/>
      <c r="E559" s="38"/>
      <c r="F559" s="38"/>
      <c r="G559" s="39"/>
      <c r="H559" s="38"/>
      <c r="I559" s="32"/>
      <c r="J559" s="33" t="n">
        <f aca="false">IF(AND(B559&lt;&gt;"",B559&lt;&gt;0),VLOOKUP(B559,tabela_referencia,4,FALSE()),0)</f>
        <v>0</v>
      </c>
      <c r="K559" s="34" t="str">
        <f aca="false">IF(OR(B559&lt;&gt;"",D559&lt;&gt;""),VLOOKUP(B559,tabela_referencia,3,FALSE()),"---")</f>
        <v>---</v>
      </c>
      <c r="L559" s="35" t="str">
        <f aca="false">IF(AND(B559&lt;&gt;"",B559&lt;&gt;0),IF(J559&lt;F559,"VERIFICAR!","OK"),"---")</f>
        <v>---</v>
      </c>
      <c r="M559" s="35"/>
    </row>
    <row r="560" customFormat="false" ht="14.1" hidden="true" customHeight="true" outlineLevel="0" collapsed="false">
      <c r="A560" s="26" t="n">
        <v>549</v>
      </c>
      <c r="B560" s="27"/>
      <c r="C560" s="28"/>
      <c r="D560" s="37"/>
      <c r="E560" s="38"/>
      <c r="F560" s="38"/>
      <c r="G560" s="39"/>
      <c r="H560" s="38"/>
      <c r="I560" s="32"/>
      <c r="J560" s="33" t="n">
        <f aca="false">IF(AND(B560&lt;&gt;"",B560&lt;&gt;0),VLOOKUP(B560,tabela_referencia,4,FALSE()),0)</f>
        <v>0</v>
      </c>
      <c r="K560" s="34" t="str">
        <f aca="false">IF(OR(B560&lt;&gt;"",D560&lt;&gt;""),VLOOKUP(B560,tabela_referencia,3,FALSE()),"---")</f>
        <v>---</v>
      </c>
      <c r="L560" s="35" t="str">
        <f aca="false">IF(AND(B560&lt;&gt;"",B560&lt;&gt;0),IF(J560&lt;F560,"VERIFICAR!","OK"),"---")</f>
        <v>---</v>
      </c>
      <c r="M560" s="35"/>
    </row>
    <row r="561" customFormat="false" ht="14.1" hidden="true" customHeight="true" outlineLevel="0" collapsed="false">
      <c r="A561" s="26" t="n">
        <v>550</v>
      </c>
      <c r="B561" s="27"/>
      <c r="C561" s="28"/>
      <c r="D561" s="37"/>
      <c r="E561" s="38"/>
      <c r="F561" s="38"/>
      <c r="G561" s="39"/>
      <c r="H561" s="38"/>
      <c r="I561" s="32"/>
      <c r="J561" s="33" t="n">
        <f aca="false">IF(AND(B561&lt;&gt;"",B561&lt;&gt;0),VLOOKUP(B561,tabela_referencia,4,FALSE()),0)</f>
        <v>0</v>
      </c>
      <c r="K561" s="34" t="str">
        <f aca="false">IF(OR(B561&lt;&gt;"",D561&lt;&gt;""),VLOOKUP(B561,tabela_referencia,3,FALSE()),"---")</f>
        <v>---</v>
      </c>
      <c r="L561" s="35" t="str">
        <f aca="false">IF(AND(B561&lt;&gt;"",B561&lt;&gt;0),IF(J561&lt;F561,"VERIFICAR!","OK"),"---")</f>
        <v>---</v>
      </c>
      <c r="M561" s="35"/>
    </row>
    <row r="562" customFormat="false" ht="14.1" hidden="true" customHeight="true" outlineLevel="0" collapsed="false">
      <c r="A562" s="26" t="n">
        <v>551</v>
      </c>
      <c r="B562" s="27"/>
      <c r="C562" s="28"/>
      <c r="D562" s="37"/>
      <c r="E562" s="38"/>
      <c r="F562" s="38"/>
      <c r="G562" s="39"/>
      <c r="H562" s="38"/>
      <c r="I562" s="32"/>
      <c r="J562" s="33" t="n">
        <f aca="false">IF(AND(B562&lt;&gt;"",B562&lt;&gt;0),VLOOKUP(B562,tabela_referencia,4,FALSE()),0)</f>
        <v>0</v>
      </c>
      <c r="K562" s="34" t="str">
        <f aca="false">IF(OR(B562&lt;&gt;"",D562&lt;&gt;""),VLOOKUP(B562,tabela_referencia,3,FALSE()),"---")</f>
        <v>---</v>
      </c>
      <c r="L562" s="35" t="str">
        <f aca="false">IF(AND(B562&lt;&gt;"",B562&lt;&gt;0),IF(J562&lt;F562,"VERIFICAR!","OK"),"---")</f>
        <v>---</v>
      </c>
      <c r="M562" s="35"/>
    </row>
    <row r="563" customFormat="false" ht="14.1" hidden="true" customHeight="true" outlineLevel="0" collapsed="false">
      <c r="A563" s="26" t="n">
        <v>552</v>
      </c>
      <c r="B563" s="27"/>
      <c r="C563" s="28"/>
      <c r="D563" s="37"/>
      <c r="E563" s="38"/>
      <c r="F563" s="38"/>
      <c r="G563" s="39"/>
      <c r="H563" s="38"/>
      <c r="I563" s="32"/>
      <c r="J563" s="33" t="n">
        <f aca="false">IF(AND(B563&lt;&gt;"",B563&lt;&gt;0),VLOOKUP(B563,tabela_referencia,4,FALSE()),0)</f>
        <v>0</v>
      </c>
      <c r="K563" s="34" t="str">
        <f aca="false">IF(OR(B563&lt;&gt;"",D563&lt;&gt;""),VLOOKUP(B563,tabela_referencia,3,FALSE()),"---")</f>
        <v>---</v>
      </c>
      <c r="L563" s="35" t="str">
        <f aca="false">IF(AND(B563&lt;&gt;"",B563&lt;&gt;0),IF(J563&lt;F563,"VERIFICAR!","OK"),"---")</f>
        <v>---</v>
      </c>
      <c r="M563" s="35"/>
    </row>
    <row r="564" customFormat="false" ht="14.1" hidden="true" customHeight="true" outlineLevel="0" collapsed="false">
      <c r="A564" s="26" t="n">
        <v>553</v>
      </c>
      <c r="B564" s="27"/>
      <c r="C564" s="28"/>
      <c r="D564" s="37"/>
      <c r="E564" s="38"/>
      <c r="F564" s="38"/>
      <c r="G564" s="39"/>
      <c r="H564" s="38"/>
      <c r="I564" s="32"/>
      <c r="J564" s="33" t="n">
        <f aca="false">IF(AND(B564&lt;&gt;"",B564&lt;&gt;0),VLOOKUP(B564,tabela_referencia,4,FALSE()),0)</f>
        <v>0</v>
      </c>
      <c r="K564" s="34" t="str">
        <f aca="false">IF(OR(B564&lt;&gt;"",D564&lt;&gt;""),VLOOKUP(B564,tabela_referencia,3,FALSE()),"---")</f>
        <v>---</v>
      </c>
      <c r="L564" s="35" t="str">
        <f aca="false">IF(AND(B564&lt;&gt;"",B564&lt;&gt;0),IF(J564&lt;F564,"VERIFICAR!","OK"),"---")</f>
        <v>---</v>
      </c>
      <c r="M564" s="35"/>
    </row>
    <row r="565" customFormat="false" ht="14.1" hidden="true" customHeight="true" outlineLevel="0" collapsed="false">
      <c r="A565" s="26" t="n">
        <v>554</v>
      </c>
      <c r="B565" s="27"/>
      <c r="C565" s="28"/>
      <c r="D565" s="37"/>
      <c r="E565" s="38"/>
      <c r="F565" s="38"/>
      <c r="G565" s="39"/>
      <c r="H565" s="38"/>
      <c r="I565" s="32"/>
      <c r="J565" s="33" t="n">
        <f aca="false">IF(AND(B565&lt;&gt;"",B565&lt;&gt;0),VLOOKUP(B565,tabela_referencia,4,FALSE()),0)</f>
        <v>0</v>
      </c>
      <c r="K565" s="34" t="str">
        <f aca="false">IF(OR(B565&lt;&gt;"",D565&lt;&gt;""),VLOOKUP(B565,tabela_referencia,3,FALSE()),"---")</f>
        <v>---</v>
      </c>
      <c r="L565" s="35" t="str">
        <f aca="false">IF(AND(B565&lt;&gt;"",B565&lt;&gt;0),IF(J565&lt;F565,"VERIFICAR!","OK"),"---")</f>
        <v>---</v>
      </c>
      <c r="M565" s="35"/>
    </row>
    <row r="566" customFormat="false" ht="14.1" hidden="true" customHeight="true" outlineLevel="0" collapsed="false">
      <c r="A566" s="26" t="n">
        <v>555</v>
      </c>
      <c r="B566" s="27"/>
      <c r="C566" s="28"/>
      <c r="D566" s="37"/>
      <c r="E566" s="38"/>
      <c r="F566" s="38"/>
      <c r="G566" s="39"/>
      <c r="H566" s="38"/>
      <c r="I566" s="32"/>
      <c r="J566" s="33" t="n">
        <f aca="false">IF(AND(B566&lt;&gt;"",B566&lt;&gt;0),VLOOKUP(B566,tabela_referencia,4,FALSE()),0)</f>
        <v>0</v>
      </c>
      <c r="K566" s="34" t="str">
        <f aca="false">IF(OR(B566&lt;&gt;"",D566&lt;&gt;""),VLOOKUP(B566,tabela_referencia,3,FALSE()),"---")</f>
        <v>---</v>
      </c>
      <c r="L566" s="35" t="str">
        <f aca="false">IF(AND(B566&lt;&gt;"",B566&lt;&gt;0),IF(J566&lt;F566,"VERIFICAR!","OK"),"---")</f>
        <v>---</v>
      </c>
      <c r="M566" s="35"/>
    </row>
    <row r="567" customFormat="false" ht="14.1" hidden="true" customHeight="true" outlineLevel="0" collapsed="false">
      <c r="A567" s="26" t="n">
        <v>556</v>
      </c>
      <c r="B567" s="27"/>
      <c r="C567" s="28"/>
      <c r="D567" s="37"/>
      <c r="E567" s="38"/>
      <c r="F567" s="38"/>
      <c r="G567" s="39"/>
      <c r="H567" s="38"/>
      <c r="I567" s="32"/>
      <c r="J567" s="33" t="n">
        <f aca="false">IF(AND(B567&lt;&gt;"",B567&lt;&gt;0),VLOOKUP(B567,tabela_referencia,4,FALSE()),0)</f>
        <v>0</v>
      </c>
      <c r="K567" s="34" t="str">
        <f aca="false">IF(OR(B567&lt;&gt;"",D567&lt;&gt;""),VLOOKUP(B567,tabela_referencia,3,FALSE()),"---")</f>
        <v>---</v>
      </c>
      <c r="L567" s="35" t="str">
        <f aca="false">IF(AND(B567&lt;&gt;"",B567&lt;&gt;0),IF(J567&lt;F567,"VERIFICAR!","OK"),"---")</f>
        <v>---</v>
      </c>
      <c r="M567" s="35"/>
    </row>
    <row r="568" customFormat="false" ht="14.1" hidden="true" customHeight="true" outlineLevel="0" collapsed="false">
      <c r="A568" s="26" t="n">
        <v>557</v>
      </c>
      <c r="B568" s="27"/>
      <c r="C568" s="28"/>
      <c r="D568" s="37"/>
      <c r="E568" s="38"/>
      <c r="F568" s="38"/>
      <c r="G568" s="39"/>
      <c r="H568" s="38"/>
      <c r="I568" s="32"/>
      <c r="J568" s="33" t="n">
        <f aca="false">IF(AND(B568&lt;&gt;"",B568&lt;&gt;0),VLOOKUP(B568,tabela_referencia,4,FALSE()),0)</f>
        <v>0</v>
      </c>
      <c r="K568" s="34" t="str">
        <f aca="false">IF(OR(B568&lt;&gt;"",D568&lt;&gt;""),VLOOKUP(B568,tabela_referencia,3,FALSE()),"---")</f>
        <v>---</v>
      </c>
      <c r="L568" s="35" t="str">
        <f aca="false">IF(AND(B568&lt;&gt;"",B568&lt;&gt;0),IF(J568&lt;F568,"VERIFICAR!","OK"),"---")</f>
        <v>---</v>
      </c>
      <c r="M568" s="35"/>
    </row>
    <row r="569" customFormat="false" ht="14.1" hidden="true" customHeight="true" outlineLevel="0" collapsed="false">
      <c r="A569" s="26" t="n">
        <v>558</v>
      </c>
      <c r="B569" s="27"/>
      <c r="C569" s="28"/>
      <c r="D569" s="37"/>
      <c r="E569" s="38"/>
      <c r="F569" s="38"/>
      <c r="G569" s="39"/>
      <c r="H569" s="38"/>
      <c r="I569" s="32"/>
      <c r="J569" s="33" t="n">
        <f aca="false">IF(AND(B569&lt;&gt;"",B569&lt;&gt;0),VLOOKUP(B569,tabela_referencia,4,FALSE()),0)</f>
        <v>0</v>
      </c>
      <c r="K569" s="34" t="str">
        <f aca="false">IF(OR(B569&lt;&gt;"",D569&lt;&gt;""),VLOOKUP(B569,tabela_referencia,3,FALSE()),"---")</f>
        <v>---</v>
      </c>
      <c r="L569" s="35" t="str">
        <f aca="false">IF(AND(B569&lt;&gt;"",B569&lt;&gt;0),IF(J569&lt;F569,"VERIFICAR!","OK"),"---")</f>
        <v>---</v>
      </c>
      <c r="M569" s="35"/>
    </row>
    <row r="570" customFormat="false" ht="14.1" hidden="true" customHeight="true" outlineLevel="0" collapsed="false">
      <c r="A570" s="26" t="n">
        <v>559</v>
      </c>
      <c r="B570" s="27"/>
      <c r="C570" s="28"/>
      <c r="D570" s="37"/>
      <c r="E570" s="38"/>
      <c r="F570" s="38"/>
      <c r="G570" s="39"/>
      <c r="H570" s="38"/>
      <c r="I570" s="32"/>
      <c r="J570" s="33" t="n">
        <f aca="false">IF(AND(B570&lt;&gt;"",B570&lt;&gt;0),VLOOKUP(B570,tabela_referencia,4,FALSE()),0)</f>
        <v>0</v>
      </c>
      <c r="K570" s="34" t="str">
        <f aca="false">IF(OR(B570&lt;&gt;"",D570&lt;&gt;""),VLOOKUP(B570,tabela_referencia,3,FALSE()),"---")</f>
        <v>---</v>
      </c>
      <c r="L570" s="35" t="str">
        <f aca="false">IF(AND(B570&lt;&gt;"",B570&lt;&gt;0),IF(J570&lt;F570,"VERIFICAR!","OK"),"---")</f>
        <v>---</v>
      </c>
      <c r="M570" s="35"/>
    </row>
    <row r="571" customFormat="false" ht="14.1" hidden="true" customHeight="true" outlineLevel="0" collapsed="false">
      <c r="A571" s="26" t="n">
        <v>560</v>
      </c>
      <c r="B571" s="27"/>
      <c r="C571" s="28"/>
      <c r="D571" s="37"/>
      <c r="E571" s="38"/>
      <c r="F571" s="38"/>
      <c r="G571" s="39"/>
      <c r="H571" s="38"/>
      <c r="I571" s="32"/>
      <c r="J571" s="33" t="n">
        <f aca="false">IF(AND(B571&lt;&gt;"",B571&lt;&gt;0),VLOOKUP(B571,tabela_referencia,4,FALSE()),0)</f>
        <v>0</v>
      </c>
      <c r="K571" s="34" t="str">
        <f aca="false">IF(OR(B571&lt;&gt;"",D571&lt;&gt;""),VLOOKUP(B571,tabela_referencia,3,FALSE()),"---")</f>
        <v>---</v>
      </c>
      <c r="L571" s="35" t="str">
        <f aca="false">IF(AND(B571&lt;&gt;"",B571&lt;&gt;0),IF(J571&lt;F571,"VERIFICAR!","OK"),"---")</f>
        <v>---</v>
      </c>
      <c r="M571" s="35"/>
    </row>
    <row r="572" customFormat="false" ht="14.1" hidden="true" customHeight="true" outlineLevel="0" collapsed="false">
      <c r="A572" s="26" t="n">
        <v>561</v>
      </c>
      <c r="B572" s="27"/>
      <c r="C572" s="28"/>
      <c r="D572" s="37"/>
      <c r="E572" s="38"/>
      <c r="F572" s="38"/>
      <c r="G572" s="39"/>
      <c r="H572" s="38"/>
      <c r="I572" s="32"/>
      <c r="J572" s="33" t="n">
        <f aca="false">IF(AND(B572&lt;&gt;"",B572&lt;&gt;0),VLOOKUP(B572,tabela_referencia,4,FALSE()),0)</f>
        <v>0</v>
      </c>
      <c r="K572" s="34" t="str">
        <f aca="false">IF(OR(B572&lt;&gt;"",D572&lt;&gt;""),VLOOKUP(B572,tabela_referencia,3,FALSE()),"---")</f>
        <v>---</v>
      </c>
      <c r="L572" s="35" t="str">
        <f aca="false">IF(AND(B572&lt;&gt;"",B572&lt;&gt;0),IF(J572&lt;F572,"VERIFICAR!","OK"),"---")</f>
        <v>---</v>
      </c>
      <c r="M572" s="35"/>
    </row>
    <row r="573" customFormat="false" ht="14.1" hidden="true" customHeight="true" outlineLevel="0" collapsed="false">
      <c r="A573" s="26" t="n">
        <v>562</v>
      </c>
      <c r="B573" s="27"/>
      <c r="C573" s="28"/>
      <c r="D573" s="37"/>
      <c r="E573" s="38"/>
      <c r="F573" s="38"/>
      <c r="G573" s="39"/>
      <c r="H573" s="38"/>
      <c r="I573" s="32"/>
      <c r="J573" s="33" t="n">
        <f aca="false">IF(AND(B573&lt;&gt;"",B573&lt;&gt;0),VLOOKUP(B573,tabela_referencia,4,FALSE()),0)</f>
        <v>0</v>
      </c>
      <c r="K573" s="34" t="str">
        <f aca="false">IF(OR(B573&lt;&gt;"",D573&lt;&gt;""),VLOOKUP(B573,tabela_referencia,3,FALSE()),"---")</f>
        <v>---</v>
      </c>
      <c r="L573" s="35" t="str">
        <f aca="false">IF(AND(B573&lt;&gt;"",B573&lt;&gt;0),IF(J573&lt;F573,"VERIFICAR!","OK"),"---")</f>
        <v>---</v>
      </c>
      <c r="M573" s="35"/>
    </row>
    <row r="574" customFormat="false" ht="14.1" hidden="true" customHeight="true" outlineLevel="0" collapsed="false">
      <c r="A574" s="26" t="n">
        <v>563</v>
      </c>
      <c r="B574" s="27"/>
      <c r="C574" s="28"/>
      <c r="D574" s="37"/>
      <c r="E574" s="38"/>
      <c r="F574" s="38"/>
      <c r="G574" s="39"/>
      <c r="H574" s="38"/>
      <c r="I574" s="32"/>
      <c r="J574" s="33" t="n">
        <f aca="false">IF(AND(B574&lt;&gt;"",B574&lt;&gt;0),VLOOKUP(B574,tabela_referencia,4,FALSE()),0)</f>
        <v>0</v>
      </c>
      <c r="K574" s="34" t="str">
        <f aca="false">IF(OR(B574&lt;&gt;"",D574&lt;&gt;""),VLOOKUP(B574,tabela_referencia,3,FALSE()),"---")</f>
        <v>---</v>
      </c>
      <c r="L574" s="35" t="str">
        <f aca="false">IF(AND(B574&lt;&gt;"",B574&lt;&gt;0),IF(J574&lt;F574,"VERIFICAR!","OK"),"---")</f>
        <v>---</v>
      </c>
      <c r="M574" s="35"/>
    </row>
    <row r="575" customFormat="false" ht="14.1" hidden="true" customHeight="true" outlineLevel="0" collapsed="false">
      <c r="A575" s="26" t="n">
        <v>564</v>
      </c>
      <c r="B575" s="27"/>
      <c r="C575" s="28"/>
      <c r="D575" s="37"/>
      <c r="E575" s="38"/>
      <c r="F575" s="38"/>
      <c r="G575" s="39"/>
      <c r="H575" s="38"/>
      <c r="I575" s="32"/>
      <c r="J575" s="33" t="n">
        <f aca="false">IF(AND(B575&lt;&gt;"",B575&lt;&gt;0),VLOOKUP(B575,tabela_referencia,4,FALSE()),0)</f>
        <v>0</v>
      </c>
      <c r="K575" s="34" t="str">
        <f aca="false">IF(OR(B575&lt;&gt;"",D575&lt;&gt;""),VLOOKUP(B575,tabela_referencia,3,FALSE()),"---")</f>
        <v>---</v>
      </c>
      <c r="L575" s="35" t="str">
        <f aca="false">IF(AND(B575&lt;&gt;"",B575&lt;&gt;0),IF(J575&lt;F575,"VERIFICAR!","OK"),"---")</f>
        <v>---</v>
      </c>
      <c r="M575" s="35"/>
    </row>
    <row r="576" customFormat="false" ht="14.1" hidden="true" customHeight="true" outlineLevel="0" collapsed="false">
      <c r="A576" s="26" t="n">
        <v>565</v>
      </c>
      <c r="B576" s="27"/>
      <c r="C576" s="28"/>
      <c r="D576" s="37"/>
      <c r="E576" s="38"/>
      <c r="F576" s="38"/>
      <c r="G576" s="39"/>
      <c r="H576" s="38"/>
      <c r="I576" s="32"/>
      <c r="J576" s="33" t="n">
        <f aca="false">IF(AND(B576&lt;&gt;"",B576&lt;&gt;0),VLOOKUP(B576,tabela_referencia,4,FALSE()),0)</f>
        <v>0</v>
      </c>
      <c r="K576" s="34" t="str">
        <f aca="false">IF(OR(B576&lt;&gt;"",D576&lt;&gt;""),VLOOKUP(B576,tabela_referencia,3,FALSE()),"---")</f>
        <v>---</v>
      </c>
      <c r="L576" s="35" t="str">
        <f aca="false">IF(AND(B576&lt;&gt;"",B576&lt;&gt;0),IF(J576&lt;F576,"VERIFICAR!","OK"),"---")</f>
        <v>---</v>
      </c>
      <c r="M576" s="35"/>
    </row>
    <row r="577" customFormat="false" ht="14.1" hidden="true" customHeight="true" outlineLevel="0" collapsed="false">
      <c r="A577" s="26" t="n">
        <v>566</v>
      </c>
      <c r="B577" s="27"/>
      <c r="C577" s="28"/>
      <c r="D577" s="37"/>
      <c r="E577" s="38"/>
      <c r="F577" s="38"/>
      <c r="G577" s="39"/>
      <c r="H577" s="38"/>
      <c r="I577" s="32"/>
      <c r="J577" s="33" t="n">
        <f aca="false">IF(AND(B577&lt;&gt;"",B577&lt;&gt;0),VLOOKUP(B577,tabela_referencia,4,FALSE()),0)</f>
        <v>0</v>
      </c>
      <c r="K577" s="34" t="str">
        <f aca="false">IF(OR(B577&lt;&gt;"",D577&lt;&gt;""),VLOOKUP(B577,tabela_referencia,3,FALSE()),"---")</f>
        <v>---</v>
      </c>
      <c r="L577" s="35" t="str">
        <f aca="false">IF(AND(B577&lt;&gt;"",B577&lt;&gt;0),IF(J577&lt;F577,"VERIFICAR!","OK"),"---")</f>
        <v>---</v>
      </c>
      <c r="M577" s="35"/>
    </row>
    <row r="578" customFormat="false" ht="14.1" hidden="true" customHeight="true" outlineLevel="0" collapsed="false">
      <c r="A578" s="26" t="n">
        <v>567</v>
      </c>
      <c r="B578" s="27"/>
      <c r="C578" s="28"/>
      <c r="D578" s="37"/>
      <c r="E578" s="38"/>
      <c r="F578" s="38"/>
      <c r="G578" s="39"/>
      <c r="H578" s="38"/>
      <c r="I578" s="32"/>
      <c r="J578" s="33" t="n">
        <f aca="false">IF(AND(B578&lt;&gt;"",B578&lt;&gt;0),VLOOKUP(B578,tabela_referencia,4,FALSE()),0)</f>
        <v>0</v>
      </c>
      <c r="K578" s="34" t="str">
        <f aca="false">IF(OR(B578&lt;&gt;"",D578&lt;&gt;""),VLOOKUP(B578,tabela_referencia,3,FALSE()),"---")</f>
        <v>---</v>
      </c>
      <c r="L578" s="35" t="str">
        <f aca="false">IF(AND(B578&lt;&gt;"",B578&lt;&gt;0),IF(J578&lt;F578,"VERIFICAR!","OK"),"---")</f>
        <v>---</v>
      </c>
      <c r="M578" s="35"/>
    </row>
    <row r="579" customFormat="false" ht="14.1" hidden="true" customHeight="true" outlineLevel="0" collapsed="false">
      <c r="A579" s="26" t="n">
        <v>568</v>
      </c>
      <c r="B579" s="27"/>
      <c r="C579" s="28"/>
      <c r="D579" s="37"/>
      <c r="E579" s="38"/>
      <c r="F579" s="38"/>
      <c r="G579" s="39"/>
      <c r="H579" s="38"/>
      <c r="I579" s="32"/>
      <c r="J579" s="33" t="n">
        <f aca="false">IF(AND(B579&lt;&gt;"",B579&lt;&gt;0),VLOOKUP(B579,tabela_referencia,4,FALSE()),0)</f>
        <v>0</v>
      </c>
      <c r="K579" s="34" t="str">
        <f aca="false">IF(OR(B579&lt;&gt;"",D579&lt;&gt;""),VLOOKUP(B579,tabela_referencia,3,FALSE()),"---")</f>
        <v>---</v>
      </c>
      <c r="L579" s="35" t="str">
        <f aca="false">IF(AND(B579&lt;&gt;"",B579&lt;&gt;0),IF(J579&lt;F579,"VERIFICAR!","OK"),"---")</f>
        <v>---</v>
      </c>
      <c r="M579" s="35"/>
    </row>
    <row r="580" customFormat="false" ht="14.1" hidden="true" customHeight="true" outlineLevel="0" collapsed="false">
      <c r="A580" s="26" t="n">
        <v>569</v>
      </c>
      <c r="B580" s="27"/>
      <c r="C580" s="28"/>
      <c r="D580" s="37"/>
      <c r="E580" s="38"/>
      <c r="F580" s="38"/>
      <c r="G580" s="39"/>
      <c r="H580" s="38"/>
      <c r="I580" s="32"/>
      <c r="J580" s="33" t="n">
        <f aca="false">IF(AND(B580&lt;&gt;"",B580&lt;&gt;0),VLOOKUP(B580,tabela_referencia,4,FALSE()),0)</f>
        <v>0</v>
      </c>
      <c r="K580" s="34" t="str">
        <f aca="false">IF(OR(B580&lt;&gt;"",D580&lt;&gt;""),VLOOKUP(B580,tabela_referencia,3,FALSE()),"---")</f>
        <v>---</v>
      </c>
      <c r="L580" s="35" t="str">
        <f aca="false">IF(AND(B580&lt;&gt;"",B580&lt;&gt;0),IF(J580&lt;F580,"VERIFICAR!","OK"),"---")</f>
        <v>---</v>
      </c>
      <c r="M580" s="35"/>
    </row>
    <row r="581" customFormat="false" ht="14.1" hidden="true" customHeight="true" outlineLevel="0" collapsed="false">
      <c r="A581" s="26" t="n">
        <v>570</v>
      </c>
      <c r="B581" s="27"/>
      <c r="C581" s="28"/>
      <c r="D581" s="37"/>
      <c r="E581" s="38"/>
      <c r="F581" s="38"/>
      <c r="G581" s="39"/>
      <c r="H581" s="38"/>
      <c r="I581" s="32"/>
      <c r="J581" s="33" t="n">
        <f aca="false">IF(AND(B581&lt;&gt;"",B581&lt;&gt;0),VLOOKUP(B581,tabela_referencia,4,FALSE()),0)</f>
        <v>0</v>
      </c>
      <c r="K581" s="34" t="str">
        <f aca="false">IF(OR(B581&lt;&gt;"",D581&lt;&gt;""),VLOOKUP(B581,tabela_referencia,3,FALSE()),"---")</f>
        <v>---</v>
      </c>
      <c r="L581" s="35" t="str">
        <f aca="false">IF(AND(B581&lt;&gt;"",B581&lt;&gt;0),IF(J581&lt;F581,"VERIFICAR!","OK"),"---")</f>
        <v>---</v>
      </c>
      <c r="M581" s="35"/>
    </row>
    <row r="582" customFormat="false" ht="14.1" hidden="true" customHeight="true" outlineLevel="0" collapsed="false">
      <c r="A582" s="26" t="n">
        <v>571</v>
      </c>
      <c r="B582" s="27"/>
      <c r="C582" s="28"/>
      <c r="D582" s="37"/>
      <c r="E582" s="38"/>
      <c r="F582" s="38"/>
      <c r="G582" s="39"/>
      <c r="H582" s="38"/>
      <c r="I582" s="32"/>
      <c r="J582" s="33" t="n">
        <f aca="false">IF(AND(B582&lt;&gt;"",B582&lt;&gt;0),VLOOKUP(B582,tabela_referencia,4,FALSE()),0)</f>
        <v>0</v>
      </c>
      <c r="K582" s="34" t="str">
        <f aca="false">IF(OR(B582&lt;&gt;"",D582&lt;&gt;""),VLOOKUP(B582,tabela_referencia,3,FALSE()),"---")</f>
        <v>---</v>
      </c>
      <c r="L582" s="35" t="str">
        <f aca="false">IF(AND(B582&lt;&gt;"",B582&lt;&gt;0),IF(J582&lt;F582,"VERIFICAR!","OK"),"---")</f>
        <v>---</v>
      </c>
      <c r="M582" s="35"/>
    </row>
    <row r="583" customFormat="false" ht="14.1" hidden="true" customHeight="true" outlineLevel="0" collapsed="false">
      <c r="A583" s="26" t="n">
        <v>572</v>
      </c>
      <c r="B583" s="27"/>
      <c r="C583" s="28"/>
      <c r="D583" s="37"/>
      <c r="E583" s="38"/>
      <c r="F583" s="38"/>
      <c r="G583" s="39"/>
      <c r="H583" s="38"/>
      <c r="I583" s="32"/>
      <c r="J583" s="33" t="n">
        <f aca="false">IF(AND(B583&lt;&gt;"",B583&lt;&gt;0),VLOOKUP(B583,tabela_referencia,4,FALSE()),0)</f>
        <v>0</v>
      </c>
      <c r="K583" s="34" t="str">
        <f aca="false">IF(OR(B583&lt;&gt;"",D583&lt;&gt;""),VLOOKUP(B583,tabela_referencia,3,FALSE()),"---")</f>
        <v>---</v>
      </c>
      <c r="L583" s="35" t="str">
        <f aca="false">IF(AND(B583&lt;&gt;"",B583&lt;&gt;0),IF(J583&lt;F583,"VERIFICAR!","OK"),"---")</f>
        <v>---</v>
      </c>
      <c r="M583" s="35"/>
    </row>
    <row r="584" customFormat="false" ht="14.1" hidden="true" customHeight="true" outlineLevel="0" collapsed="false">
      <c r="A584" s="26" t="n">
        <v>573</v>
      </c>
      <c r="B584" s="27"/>
      <c r="C584" s="28"/>
      <c r="D584" s="37"/>
      <c r="E584" s="38"/>
      <c r="F584" s="38"/>
      <c r="G584" s="39"/>
      <c r="H584" s="38"/>
      <c r="I584" s="32"/>
      <c r="J584" s="33" t="n">
        <f aca="false">IF(AND(B584&lt;&gt;"",B584&lt;&gt;0),VLOOKUP(B584,tabela_referencia,4,FALSE()),0)</f>
        <v>0</v>
      </c>
      <c r="K584" s="34" t="str">
        <f aca="false">IF(OR(B584&lt;&gt;"",D584&lt;&gt;""),VLOOKUP(B584,tabela_referencia,3,FALSE()),"---")</f>
        <v>---</v>
      </c>
      <c r="L584" s="35" t="str">
        <f aca="false">IF(AND(B584&lt;&gt;"",B584&lt;&gt;0),IF(J584&lt;F584,"VERIFICAR!","OK"),"---")</f>
        <v>---</v>
      </c>
      <c r="M584" s="35"/>
    </row>
    <row r="585" customFormat="false" ht="14.1" hidden="true" customHeight="true" outlineLevel="0" collapsed="false">
      <c r="A585" s="26" t="n">
        <v>574</v>
      </c>
      <c r="B585" s="27"/>
      <c r="C585" s="28"/>
      <c r="D585" s="37"/>
      <c r="E585" s="38"/>
      <c r="F585" s="38"/>
      <c r="G585" s="39"/>
      <c r="H585" s="38"/>
      <c r="I585" s="32"/>
      <c r="J585" s="33" t="n">
        <f aca="false">IF(AND(B585&lt;&gt;"",B585&lt;&gt;0),VLOOKUP(B585,tabela_referencia,4,FALSE()),0)</f>
        <v>0</v>
      </c>
      <c r="K585" s="34" t="str">
        <f aca="false">IF(OR(B585&lt;&gt;"",D585&lt;&gt;""),VLOOKUP(B585,tabela_referencia,3,FALSE()),"---")</f>
        <v>---</v>
      </c>
      <c r="L585" s="35" t="str">
        <f aca="false">IF(AND(B585&lt;&gt;"",B585&lt;&gt;0),IF(J585&lt;F585,"VERIFICAR!","OK"),"---")</f>
        <v>---</v>
      </c>
      <c r="M585" s="35"/>
    </row>
    <row r="586" customFormat="false" ht="14.1" hidden="true" customHeight="true" outlineLevel="0" collapsed="false">
      <c r="A586" s="26" t="n">
        <v>575</v>
      </c>
      <c r="B586" s="27"/>
      <c r="C586" s="28"/>
      <c r="D586" s="37"/>
      <c r="E586" s="38"/>
      <c r="F586" s="38"/>
      <c r="G586" s="39"/>
      <c r="H586" s="38"/>
      <c r="I586" s="32"/>
      <c r="J586" s="33" t="n">
        <f aca="false">IF(AND(B586&lt;&gt;"",B586&lt;&gt;0),VLOOKUP(B586,tabela_referencia,4,FALSE()),0)</f>
        <v>0</v>
      </c>
      <c r="K586" s="34" t="str">
        <f aca="false">IF(OR(B586&lt;&gt;"",D586&lt;&gt;""),VLOOKUP(B586,tabela_referencia,3,FALSE()),"---")</f>
        <v>---</v>
      </c>
      <c r="L586" s="35" t="str">
        <f aca="false">IF(AND(B586&lt;&gt;"",B586&lt;&gt;0),IF(J586&lt;F586,"VERIFICAR!","OK"),"---")</f>
        <v>---</v>
      </c>
      <c r="M586" s="35"/>
    </row>
    <row r="587" customFormat="false" ht="14.1" hidden="true" customHeight="true" outlineLevel="0" collapsed="false">
      <c r="A587" s="26" t="n">
        <v>576</v>
      </c>
      <c r="B587" s="27"/>
      <c r="C587" s="28"/>
      <c r="D587" s="37"/>
      <c r="E587" s="38"/>
      <c r="F587" s="38"/>
      <c r="G587" s="39"/>
      <c r="H587" s="38"/>
      <c r="I587" s="32"/>
      <c r="J587" s="33" t="n">
        <f aca="false">IF(AND(B587&lt;&gt;"",B587&lt;&gt;0),VLOOKUP(B587,tabela_referencia,4,FALSE()),0)</f>
        <v>0</v>
      </c>
      <c r="K587" s="34" t="str">
        <f aca="false">IF(OR(B587&lt;&gt;"",D587&lt;&gt;""),VLOOKUP(B587,tabela_referencia,3,FALSE()),"---")</f>
        <v>---</v>
      </c>
      <c r="L587" s="35" t="str">
        <f aca="false">IF(AND(B587&lt;&gt;"",B587&lt;&gt;0),IF(J587&lt;F587,"VERIFICAR!","OK"),"---")</f>
        <v>---</v>
      </c>
      <c r="M587" s="35"/>
    </row>
    <row r="588" customFormat="false" ht="14.1" hidden="true" customHeight="true" outlineLevel="0" collapsed="false">
      <c r="A588" s="26" t="n">
        <v>577</v>
      </c>
      <c r="B588" s="27"/>
      <c r="C588" s="28"/>
      <c r="D588" s="37"/>
      <c r="E588" s="38"/>
      <c r="F588" s="38"/>
      <c r="G588" s="39"/>
      <c r="H588" s="38"/>
      <c r="I588" s="32"/>
      <c r="J588" s="33" t="n">
        <f aca="false">IF(AND(B588&lt;&gt;"",B588&lt;&gt;0),VLOOKUP(B588,tabela_referencia,4,FALSE()),0)</f>
        <v>0</v>
      </c>
      <c r="K588" s="34" t="str">
        <f aca="false">IF(OR(B588&lt;&gt;"",D588&lt;&gt;""),VLOOKUP(B588,tabela_referencia,3,FALSE()),"---")</f>
        <v>---</v>
      </c>
      <c r="L588" s="35" t="str">
        <f aca="false">IF(AND(B588&lt;&gt;"",B588&lt;&gt;0),IF(J588&lt;F588,"VERIFICAR!","OK"),"---")</f>
        <v>---</v>
      </c>
      <c r="M588" s="35"/>
    </row>
    <row r="589" customFormat="false" ht="14.1" hidden="true" customHeight="true" outlineLevel="0" collapsed="false">
      <c r="A589" s="26" t="n">
        <v>578</v>
      </c>
      <c r="B589" s="27"/>
      <c r="C589" s="28"/>
      <c r="D589" s="37"/>
      <c r="E589" s="38"/>
      <c r="F589" s="38"/>
      <c r="G589" s="39"/>
      <c r="H589" s="38"/>
      <c r="I589" s="32"/>
      <c r="J589" s="33" t="n">
        <f aca="false">IF(AND(B589&lt;&gt;"",B589&lt;&gt;0),VLOOKUP(B589,tabela_referencia,4,FALSE()),0)</f>
        <v>0</v>
      </c>
      <c r="K589" s="34" t="str">
        <f aca="false">IF(OR(B589&lt;&gt;"",D589&lt;&gt;""),VLOOKUP(B589,tabela_referencia,3,FALSE()),"---")</f>
        <v>---</v>
      </c>
      <c r="L589" s="35" t="str">
        <f aca="false">IF(AND(B589&lt;&gt;"",B589&lt;&gt;0),IF(J589&lt;F589,"VERIFICAR!","OK"),"---")</f>
        <v>---</v>
      </c>
      <c r="M589" s="35"/>
    </row>
    <row r="590" customFormat="false" ht="14.1" hidden="true" customHeight="true" outlineLevel="0" collapsed="false">
      <c r="A590" s="26" t="n">
        <v>579</v>
      </c>
      <c r="B590" s="27"/>
      <c r="C590" s="28"/>
      <c r="D590" s="37"/>
      <c r="E590" s="38"/>
      <c r="F590" s="38"/>
      <c r="G590" s="39"/>
      <c r="H590" s="38"/>
      <c r="I590" s="32"/>
      <c r="J590" s="33" t="n">
        <f aca="false">IF(AND(B590&lt;&gt;"",B590&lt;&gt;0),VLOOKUP(B590,tabela_referencia,4,FALSE()),0)</f>
        <v>0</v>
      </c>
      <c r="K590" s="34" t="str">
        <f aca="false">IF(OR(B590&lt;&gt;"",D590&lt;&gt;""),VLOOKUP(B590,tabela_referencia,3,FALSE()),"---")</f>
        <v>---</v>
      </c>
      <c r="L590" s="35" t="str">
        <f aca="false">IF(AND(B590&lt;&gt;"",B590&lt;&gt;0),IF(J590&lt;F590,"VERIFICAR!","OK"),"---")</f>
        <v>---</v>
      </c>
      <c r="M590" s="35"/>
    </row>
    <row r="591" customFormat="false" ht="14.1" hidden="true" customHeight="true" outlineLevel="0" collapsed="false">
      <c r="A591" s="26" t="n">
        <v>580</v>
      </c>
      <c r="B591" s="27"/>
      <c r="C591" s="28"/>
      <c r="D591" s="37"/>
      <c r="E591" s="38"/>
      <c r="F591" s="38"/>
      <c r="G591" s="39"/>
      <c r="H591" s="38"/>
      <c r="I591" s="32"/>
      <c r="J591" s="33" t="n">
        <f aca="false">IF(AND(B591&lt;&gt;"",B591&lt;&gt;0),VLOOKUP(B591,tabela_referencia,4,FALSE()),0)</f>
        <v>0</v>
      </c>
      <c r="K591" s="34" t="str">
        <f aca="false">IF(OR(B591&lt;&gt;"",D591&lt;&gt;""),VLOOKUP(B591,tabela_referencia,3,FALSE()),"---")</f>
        <v>---</v>
      </c>
      <c r="L591" s="35" t="str">
        <f aca="false">IF(AND(B591&lt;&gt;"",B591&lt;&gt;0),IF(J591&lt;F591,"VERIFICAR!","OK"),"---")</f>
        <v>---</v>
      </c>
      <c r="M591" s="35"/>
    </row>
    <row r="592" customFormat="false" ht="14.1" hidden="true" customHeight="true" outlineLevel="0" collapsed="false">
      <c r="A592" s="26" t="n">
        <v>581</v>
      </c>
      <c r="B592" s="27"/>
      <c r="C592" s="28"/>
      <c r="D592" s="37"/>
      <c r="E592" s="38"/>
      <c r="F592" s="38"/>
      <c r="G592" s="39"/>
      <c r="H592" s="38"/>
      <c r="I592" s="32"/>
      <c r="J592" s="33" t="n">
        <f aca="false">IF(AND(B592&lt;&gt;"",B592&lt;&gt;0),VLOOKUP(B592,tabela_referencia,4,FALSE()),0)</f>
        <v>0</v>
      </c>
      <c r="K592" s="34" t="str">
        <f aca="false">IF(OR(B592&lt;&gt;"",D592&lt;&gt;""),VLOOKUP(B592,tabela_referencia,3,FALSE()),"---")</f>
        <v>---</v>
      </c>
      <c r="L592" s="35" t="str">
        <f aca="false">IF(AND(B592&lt;&gt;"",B592&lt;&gt;0),IF(J592&lt;F592,"VERIFICAR!","OK"),"---")</f>
        <v>---</v>
      </c>
      <c r="M592" s="35"/>
    </row>
    <row r="593" customFormat="false" ht="14.1" hidden="true" customHeight="true" outlineLevel="0" collapsed="false">
      <c r="A593" s="26" t="n">
        <v>582</v>
      </c>
      <c r="B593" s="27"/>
      <c r="C593" s="28"/>
      <c r="D593" s="37"/>
      <c r="E593" s="38"/>
      <c r="F593" s="38"/>
      <c r="G593" s="39"/>
      <c r="H593" s="38"/>
      <c r="I593" s="32"/>
      <c r="J593" s="33" t="n">
        <f aca="false">IF(AND(B593&lt;&gt;"",B593&lt;&gt;0),VLOOKUP(B593,tabela_referencia,4,FALSE()),0)</f>
        <v>0</v>
      </c>
      <c r="K593" s="34" t="str">
        <f aca="false">IF(OR(B593&lt;&gt;"",D593&lt;&gt;""),VLOOKUP(B593,tabela_referencia,3,FALSE()),"---")</f>
        <v>---</v>
      </c>
      <c r="L593" s="35" t="str">
        <f aca="false">IF(AND(B593&lt;&gt;"",B593&lt;&gt;0),IF(J593&lt;F593,"VERIFICAR!","OK"),"---")</f>
        <v>---</v>
      </c>
      <c r="M593" s="35"/>
    </row>
    <row r="594" customFormat="false" ht="14.1" hidden="true" customHeight="true" outlineLevel="0" collapsed="false">
      <c r="A594" s="26" t="n">
        <v>583</v>
      </c>
      <c r="B594" s="27"/>
      <c r="C594" s="28"/>
      <c r="D594" s="37"/>
      <c r="E594" s="38"/>
      <c r="F594" s="38"/>
      <c r="G594" s="39"/>
      <c r="H594" s="38"/>
      <c r="I594" s="32"/>
      <c r="J594" s="33" t="n">
        <f aca="false">IF(AND(B594&lt;&gt;"",B594&lt;&gt;0),VLOOKUP(B594,tabela_referencia,4,FALSE()),0)</f>
        <v>0</v>
      </c>
      <c r="K594" s="34" t="str">
        <f aca="false">IF(OR(B594&lt;&gt;"",D594&lt;&gt;""),VLOOKUP(B594,tabela_referencia,3,FALSE()),"---")</f>
        <v>---</v>
      </c>
      <c r="L594" s="35" t="str">
        <f aca="false">IF(AND(B594&lt;&gt;"",B594&lt;&gt;0),IF(J594&lt;F594,"VERIFICAR!","OK"),"---")</f>
        <v>---</v>
      </c>
      <c r="M594" s="35"/>
    </row>
    <row r="595" customFormat="false" ht="14.1" hidden="true" customHeight="true" outlineLevel="0" collapsed="false">
      <c r="A595" s="26" t="n">
        <v>584</v>
      </c>
      <c r="B595" s="27"/>
      <c r="C595" s="28"/>
      <c r="D595" s="37"/>
      <c r="E595" s="38"/>
      <c r="F595" s="38"/>
      <c r="G595" s="39"/>
      <c r="H595" s="38"/>
      <c r="I595" s="32"/>
      <c r="J595" s="33" t="n">
        <f aca="false">IF(AND(B595&lt;&gt;"",B595&lt;&gt;0),VLOOKUP(B595,tabela_referencia,4,FALSE()),0)</f>
        <v>0</v>
      </c>
      <c r="K595" s="34" t="str">
        <f aca="false">IF(OR(B595&lt;&gt;"",D595&lt;&gt;""),VLOOKUP(B595,tabela_referencia,3,FALSE()),"---")</f>
        <v>---</v>
      </c>
      <c r="L595" s="35" t="str">
        <f aca="false">IF(AND(B595&lt;&gt;"",B595&lt;&gt;0),IF(J595&lt;F595,"VERIFICAR!","OK"),"---")</f>
        <v>---</v>
      </c>
      <c r="M595" s="35"/>
    </row>
    <row r="596" customFormat="false" ht="14.1" hidden="true" customHeight="true" outlineLevel="0" collapsed="false">
      <c r="A596" s="26" t="n">
        <v>585</v>
      </c>
      <c r="B596" s="27"/>
      <c r="C596" s="28"/>
      <c r="D596" s="37"/>
      <c r="E596" s="38"/>
      <c r="F596" s="38"/>
      <c r="G596" s="39"/>
      <c r="H596" s="38"/>
      <c r="I596" s="32"/>
      <c r="J596" s="33" t="n">
        <f aca="false">IF(AND(B596&lt;&gt;"",B596&lt;&gt;0),VLOOKUP(B596,tabela_referencia,4,FALSE()),0)</f>
        <v>0</v>
      </c>
      <c r="K596" s="34" t="str">
        <f aca="false">IF(OR(B596&lt;&gt;"",D596&lt;&gt;""),VLOOKUP(B596,tabela_referencia,3,FALSE()),"---")</f>
        <v>---</v>
      </c>
      <c r="L596" s="35" t="str">
        <f aca="false">IF(AND(B596&lt;&gt;"",B596&lt;&gt;0),IF(J596&lt;F596,"VERIFICAR!","OK"),"---")</f>
        <v>---</v>
      </c>
      <c r="M596" s="35"/>
    </row>
    <row r="597" customFormat="false" ht="14.1" hidden="true" customHeight="true" outlineLevel="0" collapsed="false">
      <c r="A597" s="26" t="n">
        <v>586</v>
      </c>
      <c r="B597" s="27"/>
      <c r="C597" s="28"/>
      <c r="D597" s="37"/>
      <c r="E597" s="38"/>
      <c r="F597" s="38"/>
      <c r="G597" s="39"/>
      <c r="H597" s="38"/>
      <c r="I597" s="32"/>
      <c r="J597" s="33" t="n">
        <f aca="false">IF(AND(B597&lt;&gt;"",B597&lt;&gt;0),VLOOKUP(B597,tabela_referencia,4,FALSE()),0)</f>
        <v>0</v>
      </c>
      <c r="K597" s="34" t="str">
        <f aca="false">IF(OR(B597&lt;&gt;"",D597&lt;&gt;""),VLOOKUP(B597,tabela_referencia,3,FALSE()),"---")</f>
        <v>---</v>
      </c>
      <c r="L597" s="35" t="str">
        <f aca="false">IF(AND(B597&lt;&gt;"",B597&lt;&gt;0),IF(J597&lt;F597,"VERIFICAR!","OK"),"---")</f>
        <v>---</v>
      </c>
      <c r="M597" s="35"/>
    </row>
    <row r="598" customFormat="false" ht="14.1" hidden="true" customHeight="true" outlineLevel="0" collapsed="false">
      <c r="A598" s="26" t="n">
        <v>587</v>
      </c>
      <c r="B598" s="27"/>
      <c r="C598" s="28"/>
      <c r="D598" s="37"/>
      <c r="E598" s="38"/>
      <c r="F598" s="38"/>
      <c r="G598" s="39"/>
      <c r="H598" s="38"/>
      <c r="I598" s="32"/>
      <c r="J598" s="33" t="n">
        <f aca="false">IF(AND(B598&lt;&gt;"",B598&lt;&gt;0),VLOOKUP(B598,tabela_referencia,4,FALSE()),0)</f>
        <v>0</v>
      </c>
      <c r="K598" s="34" t="str">
        <f aca="false">IF(OR(B598&lt;&gt;"",D598&lt;&gt;""),VLOOKUP(B598,tabela_referencia,3,FALSE()),"---")</f>
        <v>---</v>
      </c>
      <c r="L598" s="35" t="str">
        <f aca="false">IF(AND(B598&lt;&gt;"",B598&lt;&gt;0),IF(J598&lt;F598,"VERIFICAR!","OK"),"---")</f>
        <v>---</v>
      </c>
      <c r="M598" s="35"/>
    </row>
    <row r="599" customFormat="false" ht="14.1" hidden="true" customHeight="true" outlineLevel="0" collapsed="false">
      <c r="A599" s="26" t="n">
        <v>588</v>
      </c>
      <c r="B599" s="27"/>
      <c r="C599" s="28"/>
      <c r="D599" s="37"/>
      <c r="E599" s="38"/>
      <c r="F599" s="38"/>
      <c r="G599" s="39"/>
      <c r="H599" s="38"/>
      <c r="I599" s="32"/>
      <c r="J599" s="33" t="n">
        <f aca="false">IF(AND(B599&lt;&gt;"",B599&lt;&gt;0),VLOOKUP(B599,tabela_referencia,4,FALSE()),0)</f>
        <v>0</v>
      </c>
      <c r="K599" s="34" t="str">
        <f aca="false">IF(OR(B599&lt;&gt;"",D599&lt;&gt;""),VLOOKUP(B599,tabela_referencia,3,FALSE()),"---")</f>
        <v>---</v>
      </c>
      <c r="L599" s="35" t="str">
        <f aca="false">IF(AND(B599&lt;&gt;"",B599&lt;&gt;0),IF(J599&lt;F599,"VERIFICAR!","OK"),"---")</f>
        <v>---</v>
      </c>
      <c r="M599" s="35"/>
    </row>
    <row r="600" customFormat="false" ht="14.1" hidden="true" customHeight="true" outlineLevel="0" collapsed="false">
      <c r="A600" s="26" t="n">
        <v>589</v>
      </c>
      <c r="B600" s="27"/>
      <c r="C600" s="28"/>
      <c r="D600" s="37"/>
      <c r="E600" s="38"/>
      <c r="F600" s="38"/>
      <c r="G600" s="39"/>
      <c r="H600" s="38"/>
      <c r="I600" s="32"/>
      <c r="J600" s="33" t="n">
        <f aca="false">IF(AND(B600&lt;&gt;"",B600&lt;&gt;0),VLOOKUP(B600,tabela_referencia,4,FALSE()),0)</f>
        <v>0</v>
      </c>
      <c r="K600" s="34" t="str">
        <f aca="false">IF(OR(B600&lt;&gt;"",D600&lt;&gt;""),VLOOKUP(B600,tabela_referencia,3,FALSE()),"---")</f>
        <v>---</v>
      </c>
      <c r="L600" s="35" t="str">
        <f aca="false">IF(AND(B600&lt;&gt;"",B600&lt;&gt;0),IF(J600&lt;F600,"VERIFICAR!","OK"),"---")</f>
        <v>---</v>
      </c>
      <c r="M600" s="35"/>
    </row>
    <row r="601" customFormat="false" ht="14.1" hidden="true" customHeight="true" outlineLevel="0" collapsed="false">
      <c r="A601" s="26" t="n">
        <v>590</v>
      </c>
      <c r="B601" s="27"/>
      <c r="C601" s="28"/>
      <c r="D601" s="37"/>
      <c r="E601" s="38"/>
      <c r="F601" s="38"/>
      <c r="G601" s="39"/>
      <c r="H601" s="38"/>
      <c r="I601" s="32"/>
      <c r="J601" s="33" t="n">
        <f aca="false">IF(AND(B601&lt;&gt;"",B601&lt;&gt;0),VLOOKUP(B601,tabela_referencia,4,FALSE()),0)</f>
        <v>0</v>
      </c>
      <c r="K601" s="34" t="str">
        <f aca="false">IF(OR(B601&lt;&gt;"",D601&lt;&gt;""),VLOOKUP(B601,tabela_referencia,3,FALSE()),"---")</f>
        <v>---</v>
      </c>
      <c r="L601" s="35" t="str">
        <f aca="false">IF(AND(B601&lt;&gt;"",B601&lt;&gt;0),IF(J601&lt;F601,"VERIFICAR!","OK"),"---")</f>
        <v>---</v>
      </c>
      <c r="M601" s="35"/>
    </row>
    <row r="602" customFormat="false" ht="14.1" hidden="true" customHeight="true" outlineLevel="0" collapsed="false">
      <c r="A602" s="26" t="n">
        <v>591</v>
      </c>
      <c r="B602" s="27"/>
      <c r="C602" s="28"/>
      <c r="D602" s="37"/>
      <c r="E602" s="38"/>
      <c r="F602" s="38"/>
      <c r="G602" s="39"/>
      <c r="H602" s="38"/>
      <c r="I602" s="32"/>
      <c r="J602" s="33" t="n">
        <f aca="false">IF(AND(B602&lt;&gt;"",B602&lt;&gt;0),VLOOKUP(B602,tabela_referencia,4,FALSE()),0)</f>
        <v>0</v>
      </c>
      <c r="K602" s="34" t="str">
        <f aca="false">IF(OR(B602&lt;&gt;"",D602&lt;&gt;""),VLOOKUP(B602,tabela_referencia,3,FALSE()),"---")</f>
        <v>---</v>
      </c>
      <c r="L602" s="35" t="str">
        <f aca="false">IF(AND(B602&lt;&gt;"",B602&lt;&gt;0),IF(J602&lt;F602,"VERIFICAR!","OK"),"---")</f>
        <v>---</v>
      </c>
      <c r="M602" s="35"/>
    </row>
    <row r="603" customFormat="false" ht="14.1" hidden="true" customHeight="true" outlineLevel="0" collapsed="false">
      <c r="A603" s="26" t="n">
        <v>592</v>
      </c>
      <c r="B603" s="27"/>
      <c r="C603" s="28"/>
      <c r="D603" s="37"/>
      <c r="E603" s="38"/>
      <c r="F603" s="38"/>
      <c r="G603" s="39"/>
      <c r="H603" s="38"/>
      <c r="I603" s="32"/>
      <c r="J603" s="33" t="n">
        <f aca="false">IF(AND(B603&lt;&gt;"",B603&lt;&gt;0),VLOOKUP(B603,tabela_referencia,4,FALSE()),0)</f>
        <v>0</v>
      </c>
      <c r="K603" s="34" t="str">
        <f aca="false">IF(OR(B603&lt;&gt;"",D603&lt;&gt;""),VLOOKUP(B603,tabela_referencia,3,FALSE()),"---")</f>
        <v>---</v>
      </c>
      <c r="L603" s="35" t="str">
        <f aca="false">IF(AND(B603&lt;&gt;"",B603&lt;&gt;0),IF(J603&lt;F603,"VERIFICAR!","OK"),"---")</f>
        <v>---</v>
      </c>
      <c r="M603" s="35"/>
    </row>
    <row r="604" customFormat="false" ht="14.1" hidden="true" customHeight="true" outlineLevel="0" collapsed="false">
      <c r="A604" s="26" t="n">
        <v>593</v>
      </c>
      <c r="B604" s="27"/>
      <c r="C604" s="28"/>
      <c r="D604" s="37"/>
      <c r="E604" s="38"/>
      <c r="F604" s="38"/>
      <c r="G604" s="39"/>
      <c r="H604" s="38"/>
      <c r="I604" s="32"/>
      <c r="J604" s="33" t="n">
        <f aca="false">IF(AND(B604&lt;&gt;"",B604&lt;&gt;0),VLOOKUP(B604,tabela_referencia,4,FALSE()),0)</f>
        <v>0</v>
      </c>
      <c r="K604" s="34" t="str">
        <f aca="false">IF(OR(B604&lt;&gt;"",D604&lt;&gt;""),VLOOKUP(B604,tabela_referencia,3,FALSE()),"---")</f>
        <v>---</v>
      </c>
      <c r="L604" s="35" t="str">
        <f aca="false">IF(AND(B604&lt;&gt;"",B604&lt;&gt;0),IF(J604&lt;F604,"VERIFICAR!","OK"),"---")</f>
        <v>---</v>
      </c>
      <c r="M604" s="35"/>
    </row>
    <row r="605" customFormat="false" ht="14.1" hidden="true" customHeight="true" outlineLevel="0" collapsed="false">
      <c r="A605" s="26" t="n">
        <v>594</v>
      </c>
      <c r="B605" s="27"/>
      <c r="C605" s="28"/>
      <c r="D605" s="37"/>
      <c r="E605" s="38"/>
      <c r="F605" s="38"/>
      <c r="G605" s="39"/>
      <c r="H605" s="38"/>
      <c r="I605" s="32"/>
      <c r="J605" s="33" t="n">
        <f aca="false">IF(AND(B605&lt;&gt;"",B605&lt;&gt;0),VLOOKUP(B605,tabela_referencia,4,FALSE()),0)</f>
        <v>0</v>
      </c>
      <c r="K605" s="34" t="str">
        <f aca="false">IF(OR(B605&lt;&gt;"",D605&lt;&gt;""),VLOOKUP(B605,tabela_referencia,3,FALSE()),"---")</f>
        <v>---</v>
      </c>
      <c r="L605" s="35" t="str">
        <f aca="false">IF(AND(B605&lt;&gt;"",B605&lt;&gt;0),IF(J605&lt;F605,"VERIFICAR!","OK"),"---")</f>
        <v>---</v>
      </c>
      <c r="M605" s="35"/>
    </row>
    <row r="606" customFormat="false" ht="14.1" hidden="true" customHeight="true" outlineLevel="0" collapsed="false">
      <c r="A606" s="26" t="n">
        <v>595</v>
      </c>
      <c r="B606" s="27"/>
      <c r="C606" s="28"/>
      <c r="D606" s="37"/>
      <c r="E606" s="38"/>
      <c r="F606" s="38"/>
      <c r="G606" s="39"/>
      <c r="H606" s="38"/>
      <c r="I606" s="32"/>
      <c r="J606" s="33" t="n">
        <f aca="false">IF(AND(B606&lt;&gt;"",B606&lt;&gt;0),VLOOKUP(B606,tabela_referencia,4,FALSE()),0)</f>
        <v>0</v>
      </c>
      <c r="K606" s="34" t="str">
        <f aca="false">IF(OR(B606&lt;&gt;"",D606&lt;&gt;""),VLOOKUP(B606,tabela_referencia,3,FALSE()),"---")</f>
        <v>---</v>
      </c>
      <c r="L606" s="35" t="str">
        <f aca="false">IF(AND(B606&lt;&gt;"",B606&lt;&gt;0),IF(J606&lt;F606,"VERIFICAR!","OK"),"---")</f>
        <v>---</v>
      </c>
      <c r="M606" s="35"/>
    </row>
    <row r="607" customFormat="false" ht="14.1" hidden="true" customHeight="true" outlineLevel="0" collapsed="false">
      <c r="A607" s="26" t="n">
        <v>596</v>
      </c>
      <c r="B607" s="27"/>
      <c r="C607" s="28"/>
      <c r="D607" s="37"/>
      <c r="E607" s="38"/>
      <c r="F607" s="38"/>
      <c r="G607" s="39"/>
      <c r="H607" s="38"/>
      <c r="I607" s="32"/>
      <c r="J607" s="33" t="n">
        <f aca="false">IF(AND(B607&lt;&gt;"",B607&lt;&gt;0),VLOOKUP(B607,tabela_referencia,4,FALSE()),0)</f>
        <v>0</v>
      </c>
      <c r="K607" s="34" t="str">
        <f aca="false">IF(OR(B607&lt;&gt;"",D607&lt;&gt;""),VLOOKUP(B607,tabela_referencia,3,FALSE()),"---")</f>
        <v>---</v>
      </c>
      <c r="L607" s="35" t="str">
        <f aca="false">IF(AND(B607&lt;&gt;"",B607&lt;&gt;0),IF(J607&lt;F607,"VERIFICAR!","OK"),"---")</f>
        <v>---</v>
      </c>
      <c r="M607" s="35"/>
    </row>
    <row r="608" customFormat="false" ht="14.1" hidden="true" customHeight="true" outlineLevel="0" collapsed="false">
      <c r="A608" s="26" t="n">
        <v>597</v>
      </c>
      <c r="B608" s="27"/>
      <c r="C608" s="28"/>
      <c r="D608" s="37"/>
      <c r="E608" s="38"/>
      <c r="F608" s="38"/>
      <c r="G608" s="39"/>
      <c r="H608" s="38"/>
      <c r="I608" s="32"/>
      <c r="J608" s="33" t="n">
        <f aca="false">IF(AND(B608&lt;&gt;"",B608&lt;&gt;0),VLOOKUP(B608,tabela_referencia,4,FALSE()),0)</f>
        <v>0</v>
      </c>
      <c r="K608" s="34" t="str">
        <f aca="false">IF(OR(B608&lt;&gt;"",D608&lt;&gt;""),VLOOKUP(B608,tabela_referencia,3,FALSE()),"---")</f>
        <v>---</v>
      </c>
      <c r="L608" s="35" t="str">
        <f aca="false">IF(AND(B608&lt;&gt;"",B608&lt;&gt;0),IF(J608&lt;F608,"VERIFICAR!","OK"),"---")</f>
        <v>---</v>
      </c>
      <c r="M608" s="35"/>
    </row>
    <row r="609" customFormat="false" ht="14.1" hidden="true" customHeight="true" outlineLevel="0" collapsed="false">
      <c r="A609" s="26" t="n">
        <v>598</v>
      </c>
      <c r="B609" s="27"/>
      <c r="C609" s="28"/>
      <c r="D609" s="37"/>
      <c r="E609" s="38"/>
      <c r="F609" s="38"/>
      <c r="G609" s="39"/>
      <c r="H609" s="38"/>
      <c r="I609" s="32"/>
      <c r="J609" s="33" t="n">
        <f aca="false">IF(AND(B609&lt;&gt;"",B609&lt;&gt;0),VLOOKUP(B609,tabela_referencia,4,FALSE()),0)</f>
        <v>0</v>
      </c>
      <c r="K609" s="34" t="str">
        <f aca="false">IF(OR(B609&lt;&gt;"",D609&lt;&gt;""),VLOOKUP(B609,tabela_referencia,3,FALSE()),"---")</f>
        <v>---</v>
      </c>
      <c r="L609" s="35" t="str">
        <f aca="false">IF(AND(B609&lt;&gt;"",B609&lt;&gt;0),IF(J609&lt;F609,"VERIFICAR!","OK"),"---")</f>
        <v>---</v>
      </c>
      <c r="M609" s="35"/>
    </row>
    <row r="610" customFormat="false" ht="14.1" hidden="true" customHeight="true" outlineLevel="0" collapsed="false">
      <c r="A610" s="26" t="n">
        <v>599</v>
      </c>
      <c r="B610" s="27"/>
      <c r="C610" s="28"/>
      <c r="D610" s="37"/>
      <c r="E610" s="38"/>
      <c r="F610" s="38"/>
      <c r="G610" s="39"/>
      <c r="H610" s="38"/>
      <c r="I610" s="32"/>
      <c r="J610" s="33" t="n">
        <f aca="false">IF(AND(B610&lt;&gt;"",B610&lt;&gt;0),VLOOKUP(B610,tabela_referencia,4,FALSE()),0)</f>
        <v>0</v>
      </c>
      <c r="K610" s="34" t="str">
        <f aca="false">IF(OR(B610&lt;&gt;"",D610&lt;&gt;""),VLOOKUP(B610,tabela_referencia,3,FALSE()),"---")</f>
        <v>---</v>
      </c>
      <c r="L610" s="35" t="str">
        <f aca="false">IF(AND(B610&lt;&gt;"",B610&lt;&gt;0),IF(J610&lt;F610,"VERIFICAR!","OK"),"---")</f>
        <v>---</v>
      </c>
      <c r="M610" s="35"/>
    </row>
    <row r="611" customFormat="false" ht="14.1" hidden="true" customHeight="true" outlineLevel="0" collapsed="false">
      <c r="A611" s="26" t="n">
        <v>600</v>
      </c>
      <c r="B611" s="27"/>
      <c r="C611" s="28"/>
      <c r="D611" s="37"/>
      <c r="E611" s="38"/>
      <c r="F611" s="38"/>
      <c r="G611" s="39"/>
      <c r="H611" s="38"/>
      <c r="I611" s="32"/>
      <c r="J611" s="33" t="n">
        <f aca="false">IF(AND(B611&lt;&gt;"",B611&lt;&gt;0),VLOOKUP(B611,tabela_referencia,4,FALSE()),0)</f>
        <v>0</v>
      </c>
      <c r="K611" s="34" t="str">
        <f aca="false">IF(OR(B611&lt;&gt;"",D611&lt;&gt;""),VLOOKUP(B611,tabela_referencia,3,FALSE()),"---")</f>
        <v>---</v>
      </c>
      <c r="L611" s="35" t="str">
        <f aca="false">IF(AND(B611&lt;&gt;"",B611&lt;&gt;0),IF(J611&lt;F611,"VERIFICAR!","OK"),"---")</f>
        <v>---</v>
      </c>
      <c r="M611" s="35"/>
    </row>
    <row r="612" customFormat="false" ht="14.1" hidden="true" customHeight="true" outlineLevel="0" collapsed="false">
      <c r="A612" s="26" t="n">
        <v>601</v>
      </c>
      <c r="B612" s="27"/>
      <c r="C612" s="28"/>
      <c r="D612" s="37"/>
      <c r="E612" s="38"/>
      <c r="F612" s="38"/>
      <c r="G612" s="39"/>
      <c r="H612" s="38"/>
      <c r="I612" s="32"/>
      <c r="J612" s="33" t="n">
        <f aca="false">IF(AND(B612&lt;&gt;"",B612&lt;&gt;0),VLOOKUP(B612,tabela_referencia,4,FALSE()),0)</f>
        <v>0</v>
      </c>
      <c r="K612" s="34" t="str">
        <f aca="false">IF(OR(B612&lt;&gt;"",D612&lt;&gt;""),VLOOKUP(B612,tabela_referencia,3,FALSE()),"---")</f>
        <v>---</v>
      </c>
      <c r="L612" s="35" t="str">
        <f aca="false">IF(AND(B612&lt;&gt;"",B612&lt;&gt;0),IF(J612&lt;F612,"VERIFICAR!","OK"),"---")</f>
        <v>---</v>
      </c>
      <c r="M612" s="35"/>
    </row>
    <row r="613" customFormat="false" ht="14.1" hidden="true" customHeight="true" outlineLevel="0" collapsed="false">
      <c r="A613" s="26" t="n">
        <v>602</v>
      </c>
      <c r="B613" s="27"/>
      <c r="C613" s="28"/>
      <c r="D613" s="37"/>
      <c r="E613" s="38"/>
      <c r="F613" s="38"/>
      <c r="G613" s="39"/>
      <c r="H613" s="38"/>
      <c r="I613" s="32"/>
      <c r="J613" s="33" t="n">
        <f aca="false">IF(AND(B613&lt;&gt;"",B613&lt;&gt;0),VLOOKUP(B613,tabela_referencia,4,FALSE()),0)</f>
        <v>0</v>
      </c>
      <c r="K613" s="34" t="str">
        <f aca="false">IF(OR(B613&lt;&gt;"",D613&lt;&gt;""),VLOOKUP(B613,tabela_referencia,3,FALSE()),"---")</f>
        <v>---</v>
      </c>
      <c r="L613" s="35" t="str">
        <f aca="false">IF(AND(B613&lt;&gt;"",B613&lt;&gt;0),IF(J613&lt;F613,"VERIFICAR!","OK"),"---")</f>
        <v>---</v>
      </c>
      <c r="M613" s="35"/>
    </row>
    <row r="614" customFormat="false" ht="14.1" hidden="true" customHeight="true" outlineLevel="0" collapsed="false">
      <c r="A614" s="26" t="n">
        <v>603</v>
      </c>
      <c r="B614" s="27"/>
      <c r="C614" s="28"/>
      <c r="D614" s="37"/>
      <c r="E614" s="38"/>
      <c r="F614" s="38"/>
      <c r="G614" s="39"/>
      <c r="H614" s="38"/>
      <c r="I614" s="32"/>
      <c r="J614" s="33" t="n">
        <f aca="false">IF(AND(B614&lt;&gt;"",B614&lt;&gt;0),VLOOKUP(B614,tabela_referencia,4,FALSE()),0)</f>
        <v>0</v>
      </c>
      <c r="K614" s="34" t="str">
        <f aca="false">IF(OR(B614&lt;&gt;"",D614&lt;&gt;""),VLOOKUP(B614,tabela_referencia,3,FALSE()),"---")</f>
        <v>---</v>
      </c>
      <c r="L614" s="35" t="str">
        <f aca="false">IF(AND(B614&lt;&gt;"",B614&lt;&gt;0),IF(J614&lt;F614,"VERIFICAR!","OK"),"---")</f>
        <v>---</v>
      </c>
      <c r="M614" s="35"/>
    </row>
    <row r="615" customFormat="false" ht="14.1" hidden="true" customHeight="true" outlineLevel="0" collapsed="false">
      <c r="A615" s="26" t="n">
        <v>604</v>
      </c>
      <c r="B615" s="27"/>
      <c r="C615" s="28"/>
      <c r="D615" s="37"/>
      <c r="E615" s="38"/>
      <c r="F615" s="38"/>
      <c r="G615" s="39"/>
      <c r="H615" s="38"/>
      <c r="I615" s="32"/>
      <c r="J615" s="33" t="n">
        <f aca="false">IF(AND(B615&lt;&gt;"",B615&lt;&gt;0),VLOOKUP(B615,tabela_referencia,4,FALSE()),0)</f>
        <v>0</v>
      </c>
      <c r="K615" s="34" t="str">
        <f aca="false">IF(OR(B615&lt;&gt;"",D615&lt;&gt;""),VLOOKUP(B615,tabela_referencia,3,FALSE()),"---")</f>
        <v>---</v>
      </c>
      <c r="L615" s="35" t="str">
        <f aca="false">IF(AND(B615&lt;&gt;"",B615&lt;&gt;0),IF(J615&lt;F615,"VERIFICAR!","OK"),"---")</f>
        <v>---</v>
      </c>
      <c r="M615" s="35"/>
    </row>
    <row r="616" customFormat="false" ht="14.1" hidden="true" customHeight="true" outlineLevel="0" collapsed="false">
      <c r="A616" s="26" t="n">
        <v>605</v>
      </c>
      <c r="B616" s="27"/>
      <c r="C616" s="28"/>
      <c r="D616" s="37"/>
      <c r="E616" s="38"/>
      <c r="F616" s="38"/>
      <c r="G616" s="39"/>
      <c r="H616" s="38"/>
      <c r="I616" s="32"/>
      <c r="J616" s="33" t="n">
        <f aca="false">IF(AND(B616&lt;&gt;"",B616&lt;&gt;0),VLOOKUP(B616,tabela_referencia,4,FALSE()),0)</f>
        <v>0</v>
      </c>
      <c r="K616" s="34" t="str">
        <f aca="false">IF(OR(B616&lt;&gt;"",D616&lt;&gt;""),VLOOKUP(B616,tabela_referencia,3,FALSE()),"---")</f>
        <v>---</v>
      </c>
      <c r="L616" s="35" t="str">
        <f aca="false">IF(AND(B616&lt;&gt;"",B616&lt;&gt;0),IF(J616&lt;F616,"VERIFICAR!","OK"),"---")</f>
        <v>---</v>
      </c>
      <c r="M616" s="35"/>
    </row>
    <row r="617" customFormat="false" ht="14.1" hidden="true" customHeight="true" outlineLevel="0" collapsed="false">
      <c r="A617" s="26" t="n">
        <v>606</v>
      </c>
      <c r="B617" s="27"/>
      <c r="C617" s="28"/>
      <c r="D617" s="37"/>
      <c r="E617" s="38"/>
      <c r="F617" s="38"/>
      <c r="G617" s="39"/>
      <c r="H617" s="38"/>
      <c r="I617" s="32"/>
      <c r="J617" s="33" t="n">
        <f aca="false">IF(AND(B617&lt;&gt;"",B617&lt;&gt;0),VLOOKUP(B617,tabela_referencia,4,FALSE()),0)</f>
        <v>0</v>
      </c>
      <c r="K617" s="34" t="str">
        <f aca="false">IF(OR(B617&lt;&gt;"",D617&lt;&gt;""),VLOOKUP(B617,tabela_referencia,3,FALSE()),"---")</f>
        <v>---</v>
      </c>
      <c r="L617" s="35" t="str">
        <f aca="false">IF(AND(B617&lt;&gt;"",B617&lt;&gt;0),IF(J617&lt;F617,"VERIFICAR!","OK"),"---")</f>
        <v>---</v>
      </c>
      <c r="M617" s="35"/>
    </row>
    <row r="618" customFormat="false" ht="14.1" hidden="true" customHeight="true" outlineLevel="0" collapsed="false">
      <c r="A618" s="26" t="n">
        <v>607</v>
      </c>
      <c r="B618" s="27"/>
      <c r="C618" s="28"/>
      <c r="D618" s="37"/>
      <c r="E618" s="38"/>
      <c r="F618" s="38"/>
      <c r="G618" s="39"/>
      <c r="H618" s="38"/>
      <c r="I618" s="32"/>
      <c r="J618" s="33" t="n">
        <f aca="false">IF(AND(B618&lt;&gt;"",B618&lt;&gt;0),VLOOKUP(B618,tabela_referencia,4,FALSE()),0)</f>
        <v>0</v>
      </c>
      <c r="K618" s="34" t="str">
        <f aca="false">IF(OR(B618&lt;&gt;"",D618&lt;&gt;""),VLOOKUP(B618,tabela_referencia,3,FALSE()),"---")</f>
        <v>---</v>
      </c>
      <c r="L618" s="35" t="str">
        <f aca="false">IF(AND(B618&lt;&gt;"",B618&lt;&gt;0),IF(J618&lt;F618,"VERIFICAR!","OK"),"---")</f>
        <v>---</v>
      </c>
      <c r="M618" s="35"/>
    </row>
    <row r="619" customFormat="false" ht="14.1" hidden="true" customHeight="true" outlineLevel="0" collapsed="false">
      <c r="A619" s="26" t="n">
        <v>608</v>
      </c>
      <c r="B619" s="27"/>
      <c r="C619" s="28"/>
      <c r="D619" s="37"/>
      <c r="E619" s="38"/>
      <c r="F619" s="38"/>
      <c r="G619" s="39"/>
      <c r="H619" s="38"/>
      <c r="I619" s="32"/>
      <c r="J619" s="33" t="n">
        <f aca="false">IF(AND(B619&lt;&gt;"",B619&lt;&gt;0),VLOOKUP(B619,tabela_referencia,4,FALSE()),0)</f>
        <v>0</v>
      </c>
      <c r="K619" s="34" t="str">
        <f aca="false">IF(OR(B619&lt;&gt;"",D619&lt;&gt;""),VLOOKUP(B619,tabela_referencia,3,FALSE()),"---")</f>
        <v>---</v>
      </c>
      <c r="L619" s="35" t="str">
        <f aca="false">IF(AND(B619&lt;&gt;"",B619&lt;&gt;0),IF(J619&lt;F619,"VERIFICAR!","OK"),"---")</f>
        <v>---</v>
      </c>
      <c r="M619" s="35"/>
    </row>
    <row r="620" customFormat="false" ht="14.1" hidden="true" customHeight="true" outlineLevel="0" collapsed="false">
      <c r="A620" s="26" t="n">
        <v>609</v>
      </c>
      <c r="B620" s="27"/>
      <c r="C620" s="28"/>
      <c r="D620" s="37"/>
      <c r="E620" s="38"/>
      <c r="F620" s="38"/>
      <c r="G620" s="39"/>
      <c r="H620" s="38"/>
      <c r="I620" s="32"/>
      <c r="J620" s="33" t="n">
        <f aca="false">IF(AND(B620&lt;&gt;"",B620&lt;&gt;0),VLOOKUP(B620,tabela_referencia,4,FALSE()),0)</f>
        <v>0</v>
      </c>
      <c r="K620" s="34" t="str">
        <f aca="false">IF(OR(B620&lt;&gt;"",D620&lt;&gt;""),VLOOKUP(B620,tabela_referencia,3,FALSE()),"---")</f>
        <v>---</v>
      </c>
      <c r="L620" s="35" t="str">
        <f aca="false">IF(AND(B620&lt;&gt;"",B620&lt;&gt;0),IF(J620&lt;F620,"VERIFICAR!","OK"),"---")</f>
        <v>---</v>
      </c>
      <c r="M620" s="35"/>
    </row>
    <row r="621" customFormat="false" ht="14.1" hidden="true" customHeight="true" outlineLevel="0" collapsed="false">
      <c r="A621" s="26" t="n">
        <v>610</v>
      </c>
      <c r="B621" s="27"/>
      <c r="C621" s="28"/>
      <c r="D621" s="37"/>
      <c r="E621" s="38"/>
      <c r="F621" s="38"/>
      <c r="G621" s="39"/>
      <c r="H621" s="38"/>
      <c r="I621" s="32"/>
      <c r="J621" s="33" t="n">
        <f aca="false">IF(AND(B621&lt;&gt;"",B621&lt;&gt;0),VLOOKUP(B621,tabela_referencia,4,FALSE()),0)</f>
        <v>0</v>
      </c>
      <c r="K621" s="34" t="str">
        <f aca="false">IF(OR(B621&lt;&gt;"",D621&lt;&gt;""),VLOOKUP(B621,tabela_referencia,3,FALSE()),"---")</f>
        <v>---</v>
      </c>
      <c r="L621" s="35" t="str">
        <f aca="false">IF(AND(B621&lt;&gt;"",B621&lt;&gt;0),IF(J621&lt;F621,"VERIFICAR!","OK"),"---")</f>
        <v>---</v>
      </c>
      <c r="M621" s="35"/>
    </row>
    <row r="622" customFormat="false" ht="14.1" hidden="true" customHeight="true" outlineLevel="0" collapsed="false">
      <c r="A622" s="26" t="n">
        <v>611</v>
      </c>
      <c r="B622" s="27"/>
      <c r="C622" s="28"/>
      <c r="D622" s="37"/>
      <c r="E622" s="38"/>
      <c r="F622" s="38"/>
      <c r="G622" s="39"/>
      <c r="H622" s="38"/>
      <c r="I622" s="32"/>
      <c r="J622" s="33" t="n">
        <f aca="false">IF(AND(B622&lt;&gt;"",B622&lt;&gt;0),VLOOKUP(B622,tabela_referencia,4,FALSE()),0)</f>
        <v>0</v>
      </c>
      <c r="K622" s="34" t="str">
        <f aca="false">IF(OR(B622&lt;&gt;"",D622&lt;&gt;""),VLOOKUP(B622,tabela_referencia,3,FALSE()),"---")</f>
        <v>---</v>
      </c>
      <c r="L622" s="35" t="str">
        <f aca="false">IF(AND(B622&lt;&gt;"",B622&lt;&gt;0),IF(J622&lt;F622,"VERIFICAR!","OK"),"---")</f>
        <v>---</v>
      </c>
      <c r="M622" s="35"/>
    </row>
    <row r="623" customFormat="false" ht="14.1" hidden="true" customHeight="true" outlineLevel="0" collapsed="false">
      <c r="A623" s="26" t="n">
        <v>612</v>
      </c>
      <c r="B623" s="27"/>
      <c r="C623" s="28"/>
      <c r="D623" s="37"/>
      <c r="E623" s="38"/>
      <c r="F623" s="38"/>
      <c r="G623" s="39"/>
      <c r="H623" s="38"/>
      <c r="I623" s="32"/>
      <c r="J623" s="33" t="n">
        <f aca="false">IF(AND(B623&lt;&gt;"",B623&lt;&gt;0),VLOOKUP(B623,tabela_referencia,4,FALSE()),0)</f>
        <v>0</v>
      </c>
      <c r="K623" s="34" t="str">
        <f aca="false">IF(OR(B623&lt;&gt;"",D623&lt;&gt;""),VLOOKUP(B623,tabela_referencia,3,FALSE()),"---")</f>
        <v>---</v>
      </c>
      <c r="L623" s="35" t="str">
        <f aca="false">IF(AND(B623&lt;&gt;"",B623&lt;&gt;0),IF(J623&lt;F623,"VERIFICAR!","OK"),"---")</f>
        <v>---</v>
      </c>
      <c r="M623" s="35"/>
    </row>
    <row r="624" customFormat="false" ht="14.1" hidden="true" customHeight="true" outlineLevel="0" collapsed="false">
      <c r="A624" s="26" t="n">
        <v>613</v>
      </c>
      <c r="B624" s="27"/>
      <c r="C624" s="28"/>
      <c r="D624" s="37"/>
      <c r="E624" s="38"/>
      <c r="F624" s="38"/>
      <c r="G624" s="39"/>
      <c r="H624" s="38"/>
      <c r="I624" s="32"/>
      <c r="J624" s="33" t="n">
        <f aca="false">IF(AND(B624&lt;&gt;"",B624&lt;&gt;0),VLOOKUP(B624,tabela_referencia,4,FALSE()),0)</f>
        <v>0</v>
      </c>
      <c r="K624" s="34" t="str">
        <f aca="false">IF(OR(B624&lt;&gt;"",D624&lt;&gt;""),VLOOKUP(B624,tabela_referencia,3,FALSE()),"---")</f>
        <v>---</v>
      </c>
      <c r="L624" s="35" t="str">
        <f aca="false">IF(AND(B624&lt;&gt;"",B624&lt;&gt;0),IF(J624&lt;F624,"VERIFICAR!","OK"),"---")</f>
        <v>---</v>
      </c>
      <c r="M624" s="35"/>
    </row>
    <row r="625" customFormat="false" ht="14.1" hidden="true" customHeight="true" outlineLevel="0" collapsed="false">
      <c r="A625" s="26" t="n">
        <v>614</v>
      </c>
      <c r="B625" s="27"/>
      <c r="C625" s="28"/>
      <c r="D625" s="37"/>
      <c r="E625" s="38"/>
      <c r="F625" s="38"/>
      <c r="G625" s="39"/>
      <c r="H625" s="38"/>
      <c r="I625" s="32"/>
      <c r="J625" s="33" t="n">
        <f aca="false">IF(AND(B625&lt;&gt;"",B625&lt;&gt;0),VLOOKUP(B625,tabela_referencia,4,FALSE()),0)</f>
        <v>0</v>
      </c>
      <c r="K625" s="34" t="str">
        <f aca="false">IF(OR(B625&lt;&gt;"",D625&lt;&gt;""),VLOOKUP(B625,tabela_referencia,3,FALSE()),"---")</f>
        <v>---</v>
      </c>
      <c r="L625" s="35" t="str">
        <f aca="false">IF(AND(B625&lt;&gt;"",B625&lt;&gt;0),IF(J625&lt;F625,"VERIFICAR!","OK"),"---")</f>
        <v>---</v>
      </c>
      <c r="M625" s="35"/>
    </row>
    <row r="626" customFormat="false" ht="14.1" hidden="true" customHeight="true" outlineLevel="0" collapsed="false">
      <c r="A626" s="26" t="n">
        <v>615</v>
      </c>
      <c r="B626" s="27"/>
      <c r="C626" s="28"/>
      <c r="D626" s="37"/>
      <c r="E626" s="38"/>
      <c r="F626" s="38"/>
      <c r="G626" s="39"/>
      <c r="H626" s="38"/>
      <c r="I626" s="32"/>
      <c r="J626" s="33" t="n">
        <f aca="false">IF(AND(B626&lt;&gt;"",B626&lt;&gt;0),VLOOKUP(B626,tabela_referencia,4,FALSE()),0)</f>
        <v>0</v>
      </c>
      <c r="K626" s="34" t="str">
        <f aca="false">IF(OR(B626&lt;&gt;"",D626&lt;&gt;""),VLOOKUP(B626,tabela_referencia,3,FALSE()),"---")</f>
        <v>---</v>
      </c>
      <c r="L626" s="35" t="str">
        <f aca="false">IF(AND(B626&lt;&gt;"",B626&lt;&gt;0),IF(J626&lt;F626,"VERIFICAR!","OK"),"---")</f>
        <v>---</v>
      </c>
      <c r="M626" s="35"/>
    </row>
    <row r="627" customFormat="false" ht="14.1" hidden="true" customHeight="true" outlineLevel="0" collapsed="false">
      <c r="A627" s="26" t="n">
        <v>616</v>
      </c>
      <c r="B627" s="27"/>
      <c r="C627" s="28"/>
      <c r="D627" s="37"/>
      <c r="E627" s="38"/>
      <c r="F627" s="38"/>
      <c r="G627" s="39"/>
      <c r="H627" s="38"/>
      <c r="I627" s="32"/>
      <c r="J627" s="33" t="n">
        <f aca="false">IF(AND(B627&lt;&gt;"",B627&lt;&gt;0),VLOOKUP(B627,tabela_referencia,4,FALSE()),0)</f>
        <v>0</v>
      </c>
      <c r="K627" s="34" t="str">
        <f aca="false">IF(OR(B627&lt;&gt;"",D627&lt;&gt;""),VLOOKUP(B627,tabela_referencia,3,FALSE()),"---")</f>
        <v>---</v>
      </c>
      <c r="L627" s="35" t="str">
        <f aca="false">IF(AND(B627&lt;&gt;"",B627&lt;&gt;0),IF(J627&lt;F627,"VERIFICAR!","OK"),"---")</f>
        <v>---</v>
      </c>
      <c r="M627" s="35"/>
    </row>
    <row r="628" customFormat="false" ht="14.1" hidden="true" customHeight="true" outlineLevel="0" collapsed="false">
      <c r="A628" s="26" t="n">
        <v>617</v>
      </c>
      <c r="B628" s="27"/>
      <c r="C628" s="28"/>
      <c r="D628" s="37"/>
      <c r="E628" s="38"/>
      <c r="F628" s="38"/>
      <c r="G628" s="39"/>
      <c r="H628" s="38"/>
      <c r="I628" s="32"/>
      <c r="J628" s="33" t="n">
        <f aca="false">IF(AND(B628&lt;&gt;"",B628&lt;&gt;0),VLOOKUP(B628,tabela_referencia,4,FALSE()),0)</f>
        <v>0</v>
      </c>
      <c r="K628" s="34" t="str">
        <f aca="false">IF(OR(B628&lt;&gt;"",D628&lt;&gt;""),VLOOKUP(B628,tabela_referencia,3,FALSE()),"---")</f>
        <v>---</v>
      </c>
      <c r="L628" s="35" t="str">
        <f aca="false">IF(AND(B628&lt;&gt;"",B628&lt;&gt;0),IF(J628&lt;F628,"VERIFICAR!","OK"),"---")</f>
        <v>---</v>
      </c>
      <c r="M628" s="35"/>
    </row>
    <row r="629" customFormat="false" ht="14.1" hidden="true" customHeight="true" outlineLevel="0" collapsed="false">
      <c r="A629" s="26" t="n">
        <v>618</v>
      </c>
      <c r="B629" s="27"/>
      <c r="C629" s="28"/>
      <c r="D629" s="37"/>
      <c r="E629" s="38"/>
      <c r="F629" s="38"/>
      <c r="G629" s="39"/>
      <c r="H629" s="38"/>
      <c r="I629" s="32"/>
      <c r="J629" s="33" t="n">
        <f aca="false">IF(AND(B629&lt;&gt;"",B629&lt;&gt;0),VLOOKUP(B629,tabela_referencia,4,FALSE()),0)</f>
        <v>0</v>
      </c>
      <c r="K629" s="34" t="str">
        <f aca="false">IF(OR(B629&lt;&gt;"",D629&lt;&gt;""),VLOOKUP(B629,tabela_referencia,3,FALSE()),"---")</f>
        <v>---</v>
      </c>
      <c r="L629" s="35" t="str">
        <f aca="false">IF(AND(B629&lt;&gt;"",B629&lt;&gt;0),IF(J629&lt;F629,"VERIFICAR!","OK"),"---")</f>
        <v>---</v>
      </c>
      <c r="M629" s="35"/>
    </row>
    <row r="630" customFormat="false" ht="14.1" hidden="true" customHeight="true" outlineLevel="0" collapsed="false">
      <c r="A630" s="26" t="n">
        <v>619</v>
      </c>
      <c r="B630" s="27"/>
      <c r="C630" s="28"/>
      <c r="D630" s="37"/>
      <c r="E630" s="38"/>
      <c r="F630" s="38"/>
      <c r="G630" s="39"/>
      <c r="H630" s="38"/>
      <c r="I630" s="32"/>
      <c r="J630" s="33" t="n">
        <f aca="false">IF(AND(B630&lt;&gt;"",B630&lt;&gt;0),VLOOKUP(B630,tabela_referencia,4,FALSE()),0)</f>
        <v>0</v>
      </c>
      <c r="K630" s="34" t="str">
        <f aca="false">IF(OR(B630&lt;&gt;"",D630&lt;&gt;""),VLOOKUP(B630,tabela_referencia,3,FALSE()),"---")</f>
        <v>---</v>
      </c>
      <c r="L630" s="35" t="str">
        <f aca="false">IF(AND(B630&lt;&gt;"",B630&lt;&gt;0),IF(J630&lt;F630,"VERIFICAR!","OK"),"---")</f>
        <v>---</v>
      </c>
      <c r="M630" s="35"/>
    </row>
    <row r="631" customFormat="false" ht="14.1" hidden="true" customHeight="true" outlineLevel="0" collapsed="false">
      <c r="A631" s="26" t="n">
        <v>620</v>
      </c>
      <c r="B631" s="27"/>
      <c r="C631" s="28"/>
      <c r="D631" s="37"/>
      <c r="E631" s="38"/>
      <c r="F631" s="38"/>
      <c r="G631" s="39"/>
      <c r="H631" s="38"/>
      <c r="I631" s="32"/>
      <c r="J631" s="33" t="n">
        <f aca="false">IF(AND(B631&lt;&gt;"",B631&lt;&gt;0),VLOOKUP(B631,tabela_referencia,4,FALSE()),0)</f>
        <v>0</v>
      </c>
      <c r="K631" s="34" t="str">
        <f aca="false">IF(OR(B631&lt;&gt;"",D631&lt;&gt;""),VLOOKUP(B631,tabela_referencia,3,FALSE()),"---")</f>
        <v>---</v>
      </c>
      <c r="L631" s="35" t="str">
        <f aca="false">IF(AND(B631&lt;&gt;"",B631&lt;&gt;0),IF(J631&lt;F631,"VERIFICAR!","OK"),"---")</f>
        <v>---</v>
      </c>
      <c r="M631" s="35"/>
    </row>
    <row r="632" customFormat="false" ht="14.1" hidden="true" customHeight="true" outlineLevel="0" collapsed="false">
      <c r="A632" s="26" t="n">
        <v>621</v>
      </c>
      <c r="B632" s="27"/>
      <c r="C632" s="28"/>
      <c r="D632" s="37"/>
      <c r="E632" s="38"/>
      <c r="F632" s="38"/>
      <c r="G632" s="39"/>
      <c r="H632" s="38"/>
      <c r="I632" s="32"/>
      <c r="J632" s="33" t="n">
        <f aca="false">IF(AND(B632&lt;&gt;"",B632&lt;&gt;0),VLOOKUP(B632,tabela_referencia,4,FALSE()),0)</f>
        <v>0</v>
      </c>
      <c r="K632" s="34" t="str">
        <f aca="false">IF(OR(B632&lt;&gt;"",D632&lt;&gt;""),VLOOKUP(B632,tabela_referencia,3,FALSE()),"---")</f>
        <v>---</v>
      </c>
      <c r="L632" s="35" t="str">
        <f aca="false">IF(AND(B632&lt;&gt;"",B632&lt;&gt;0),IF(J632&lt;F632,"VERIFICAR!","OK"),"---")</f>
        <v>---</v>
      </c>
      <c r="M632" s="35"/>
    </row>
    <row r="633" customFormat="false" ht="14.1" hidden="true" customHeight="true" outlineLevel="0" collapsed="false">
      <c r="A633" s="26" t="n">
        <v>622</v>
      </c>
      <c r="B633" s="27"/>
      <c r="C633" s="28"/>
      <c r="D633" s="37"/>
      <c r="E633" s="38"/>
      <c r="F633" s="38"/>
      <c r="G633" s="39"/>
      <c r="H633" s="38"/>
      <c r="I633" s="32"/>
      <c r="J633" s="33" t="n">
        <f aca="false">IF(AND(B633&lt;&gt;"",B633&lt;&gt;0),VLOOKUP(B633,tabela_referencia,4,FALSE()),0)</f>
        <v>0</v>
      </c>
      <c r="K633" s="34" t="str">
        <f aca="false">IF(OR(B633&lt;&gt;"",D633&lt;&gt;""),VLOOKUP(B633,tabela_referencia,3,FALSE()),"---")</f>
        <v>---</v>
      </c>
      <c r="L633" s="35" t="str">
        <f aca="false">IF(AND(B633&lt;&gt;"",B633&lt;&gt;0),IF(J633&lt;F633,"VERIFICAR!","OK"),"---")</f>
        <v>---</v>
      </c>
      <c r="M633" s="35"/>
    </row>
    <row r="634" customFormat="false" ht="14.1" hidden="true" customHeight="true" outlineLevel="0" collapsed="false">
      <c r="A634" s="26" t="n">
        <v>623</v>
      </c>
      <c r="B634" s="27"/>
      <c r="C634" s="28"/>
      <c r="D634" s="37"/>
      <c r="E634" s="38"/>
      <c r="F634" s="38"/>
      <c r="G634" s="39"/>
      <c r="H634" s="38"/>
      <c r="I634" s="32"/>
      <c r="J634" s="33" t="n">
        <f aca="false">IF(AND(B634&lt;&gt;"",B634&lt;&gt;0),VLOOKUP(B634,tabela_referencia,4,FALSE()),0)</f>
        <v>0</v>
      </c>
      <c r="K634" s="34" t="str">
        <f aca="false">IF(OR(B634&lt;&gt;"",D634&lt;&gt;""),VLOOKUP(B634,tabela_referencia,3,FALSE()),"---")</f>
        <v>---</v>
      </c>
      <c r="L634" s="35" t="str">
        <f aca="false">IF(AND(B634&lt;&gt;"",B634&lt;&gt;0),IF(J634&lt;F634,"VERIFICAR!","OK"),"---")</f>
        <v>---</v>
      </c>
      <c r="M634" s="35"/>
    </row>
    <row r="635" customFormat="false" ht="14.1" hidden="true" customHeight="true" outlineLevel="0" collapsed="false">
      <c r="A635" s="26" t="n">
        <v>624</v>
      </c>
      <c r="B635" s="27"/>
      <c r="C635" s="28"/>
      <c r="D635" s="37"/>
      <c r="E635" s="38"/>
      <c r="F635" s="38"/>
      <c r="G635" s="39"/>
      <c r="H635" s="38"/>
      <c r="I635" s="32"/>
      <c r="J635" s="33" t="n">
        <f aca="false">IF(AND(B635&lt;&gt;"",B635&lt;&gt;0),VLOOKUP(B635,tabela_referencia,4,FALSE()),0)</f>
        <v>0</v>
      </c>
      <c r="K635" s="34" t="str">
        <f aca="false">IF(OR(B635&lt;&gt;"",D635&lt;&gt;""),VLOOKUP(B635,tabela_referencia,3,FALSE()),"---")</f>
        <v>---</v>
      </c>
      <c r="L635" s="35" t="str">
        <f aca="false">IF(AND(B635&lt;&gt;"",B635&lt;&gt;0),IF(J635&lt;F635,"VERIFICAR!","OK"),"---")</f>
        <v>---</v>
      </c>
      <c r="M635" s="35"/>
    </row>
    <row r="636" customFormat="false" ht="14.1" hidden="true" customHeight="true" outlineLevel="0" collapsed="false">
      <c r="A636" s="26" t="n">
        <v>625</v>
      </c>
      <c r="B636" s="27"/>
      <c r="C636" s="28"/>
      <c r="D636" s="37"/>
      <c r="E636" s="38"/>
      <c r="F636" s="38"/>
      <c r="G636" s="39"/>
      <c r="H636" s="38"/>
      <c r="I636" s="32"/>
      <c r="J636" s="33" t="n">
        <f aca="false">IF(AND(B636&lt;&gt;"",B636&lt;&gt;0),VLOOKUP(B636,tabela_referencia,4,FALSE()),0)</f>
        <v>0</v>
      </c>
      <c r="K636" s="34" t="str">
        <f aca="false">IF(OR(B636&lt;&gt;"",D636&lt;&gt;""),VLOOKUP(B636,tabela_referencia,3,FALSE()),"---")</f>
        <v>---</v>
      </c>
      <c r="L636" s="35" t="str">
        <f aca="false">IF(AND(B636&lt;&gt;"",B636&lt;&gt;0),IF(J636&lt;F636,"VERIFICAR!","OK"),"---")</f>
        <v>---</v>
      </c>
      <c r="M636" s="35"/>
    </row>
    <row r="637" customFormat="false" ht="14.1" hidden="true" customHeight="true" outlineLevel="0" collapsed="false">
      <c r="A637" s="26" t="n">
        <v>626</v>
      </c>
      <c r="B637" s="27"/>
      <c r="C637" s="28"/>
      <c r="D637" s="37"/>
      <c r="E637" s="38"/>
      <c r="F637" s="38"/>
      <c r="G637" s="39"/>
      <c r="H637" s="38"/>
      <c r="I637" s="32"/>
      <c r="J637" s="33" t="n">
        <f aca="false">IF(AND(B637&lt;&gt;"",B637&lt;&gt;0),VLOOKUP(B637,tabela_referencia,4,FALSE()),0)</f>
        <v>0</v>
      </c>
      <c r="K637" s="34" t="str">
        <f aca="false">IF(OR(B637&lt;&gt;"",D637&lt;&gt;""),VLOOKUP(B637,tabela_referencia,3,FALSE()),"---")</f>
        <v>---</v>
      </c>
      <c r="L637" s="35" t="str">
        <f aca="false">IF(AND(B637&lt;&gt;"",B637&lt;&gt;0),IF(J637&lt;F637,"VERIFICAR!","OK"),"---")</f>
        <v>---</v>
      </c>
      <c r="M637" s="35"/>
    </row>
    <row r="638" customFormat="false" ht="14.1" hidden="true" customHeight="true" outlineLevel="0" collapsed="false">
      <c r="A638" s="26" t="n">
        <v>627</v>
      </c>
      <c r="B638" s="27"/>
      <c r="C638" s="28"/>
      <c r="D638" s="37"/>
      <c r="E638" s="38"/>
      <c r="F638" s="38"/>
      <c r="G638" s="39"/>
      <c r="H638" s="38"/>
      <c r="I638" s="32"/>
      <c r="J638" s="33" t="n">
        <f aca="false">IF(AND(B638&lt;&gt;"",B638&lt;&gt;0),VLOOKUP(B638,tabela_referencia,4,FALSE()),0)</f>
        <v>0</v>
      </c>
      <c r="K638" s="34" t="str">
        <f aca="false">IF(OR(B638&lt;&gt;"",D638&lt;&gt;""),VLOOKUP(B638,tabela_referencia,3,FALSE()),"---")</f>
        <v>---</v>
      </c>
      <c r="L638" s="35" t="str">
        <f aca="false">IF(AND(B638&lt;&gt;"",B638&lt;&gt;0),IF(J638&lt;F638,"VERIFICAR!","OK"),"---")</f>
        <v>---</v>
      </c>
      <c r="M638" s="35"/>
    </row>
    <row r="639" customFormat="false" ht="14.1" hidden="true" customHeight="true" outlineLevel="0" collapsed="false">
      <c r="A639" s="26" t="n">
        <v>628</v>
      </c>
      <c r="B639" s="27"/>
      <c r="C639" s="28"/>
      <c r="D639" s="37"/>
      <c r="E639" s="38"/>
      <c r="F639" s="38"/>
      <c r="G639" s="39"/>
      <c r="H639" s="38"/>
      <c r="I639" s="32"/>
      <c r="J639" s="33" t="n">
        <f aca="false">IF(AND(B639&lt;&gt;"",B639&lt;&gt;0),VLOOKUP(B639,tabela_referencia,4,FALSE()),0)</f>
        <v>0</v>
      </c>
      <c r="K639" s="34" t="str">
        <f aca="false">IF(OR(B639&lt;&gt;"",D639&lt;&gt;""),VLOOKUP(B639,tabela_referencia,3,FALSE()),"---")</f>
        <v>---</v>
      </c>
      <c r="L639" s="35" t="str">
        <f aca="false">IF(AND(B639&lt;&gt;"",B639&lt;&gt;0),IF(J639&lt;F639,"VERIFICAR!","OK"),"---")</f>
        <v>---</v>
      </c>
      <c r="M639" s="35"/>
    </row>
    <row r="640" customFormat="false" ht="14.1" hidden="true" customHeight="true" outlineLevel="0" collapsed="false">
      <c r="A640" s="26" t="n">
        <v>629</v>
      </c>
      <c r="B640" s="27"/>
      <c r="C640" s="28"/>
      <c r="D640" s="37"/>
      <c r="E640" s="38"/>
      <c r="F640" s="38"/>
      <c r="G640" s="39"/>
      <c r="H640" s="38"/>
      <c r="I640" s="32"/>
      <c r="J640" s="33" t="n">
        <f aca="false">IF(AND(B640&lt;&gt;"",B640&lt;&gt;0),VLOOKUP(B640,tabela_referencia,4,FALSE()),0)</f>
        <v>0</v>
      </c>
      <c r="K640" s="34" t="str">
        <f aca="false">IF(OR(B640&lt;&gt;"",D640&lt;&gt;""),VLOOKUP(B640,tabela_referencia,3,FALSE()),"---")</f>
        <v>---</v>
      </c>
      <c r="L640" s="35" t="str">
        <f aca="false">IF(AND(B640&lt;&gt;"",B640&lt;&gt;0),IF(J640&lt;F640,"VERIFICAR!","OK"),"---")</f>
        <v>---</v>
      </c>
      <c r="M640" s="35"/>
    </row>
    <row r="641" customFormat="false" ht="14.1" hidden="true" customHeight="true" outlineLevel="0" collapsed="false">
      <c r="A641" s="26" t="n">
        <v>630</v>
      </c>
      <c r="B641" s="27"/>
      <c r="C641" s="28"/>
      <c r="D641" s="37"/>
      <c r="E641" s="38"/>
      <c r="F641" s="38"/>
      <c r="G641" s="39"/>
      <c r="H641" s="38"/>
      <c r="I641" s="32"/>
      <c r="J641" s="33" t="n">
        <f aca="false">IF(AND(B641&lt;&gt;"",B641&lt;&gt;0),VLOOKUP(B641,tabela_referencia,4,FALSE()),0)</f>
        <v>0</v>
      </c>
      <c r="K641" s="34" t="str">
        <f aca="false">IF(OR(B641&lt;&gt;"",D641&lt;&gt;""),VLOOKUP(B641,tabela_referencia,3,FALSE()),"---")</f>
        <v>---</v>
      </c>
      <c r="L641" s="35" t="str">
        <f aca="false">IF(AND(B641&lt;&gt;"",B641&lt;&gt;0),IF(J641&lt;F641,"VERIFICAR!","OK"),"---")</f>
        <v>---</v>
      </c>
      <c r="M641" s="35"/>
    </row>
    <row r="642" customFormat="false" ht="14.1" hidden="true" customHeight="true" outlineLevel="0" collapsed="false">
      <c r="A642" s="26" t="n">
        <v>631</v>
      </c>
      <c r="B642" s="27"/>
      <c r="C642" s="28"/>
      <c r="D642" s="37"/>
      <c r="E642" s="38"/>
      <c r="F642" s="38"/>
      <c r="G642" s="39"/>
      <c r="H642" s="38"/>
      <c r="I642" s="32"/>
      <c r="J642" s="33" t="n">
        <f aca="false">IF(AND(B642&lt;&gt;"",B642&lt;&gt;0),VLOOKUP(B642,tabela_referencia,4,FALSE()),0)</f>
        <v>0</v>
      </c>
      <c r="K642" s="34" t="str">
        <f aca="false">IF(OR(B642&lt;&gt;"",D642&lt;&gt;""),VLOOKUP(B642,tabela_referencia,3,FALSE()),"---")</f>
        <v>---</v>
      </c>
      <c r="L642" s="35" t="str">
        <f aca="false">IF(AND(B642&lt;&gt;"",B642&lt;&gt;0),IF(J642&lt;F642,"VERIFICAR!","OK"),"---")</f>
        <v>---</v>
      </c>
      <c r="M642" s="35"/>
    </row>
    <row r="643" customFormat="false" ht="14.1" hidden="true" customHeight="true" outlineLevel="0" collapsed="false">
      <c r="A643" s="26" t="n">
        <v>632</v>
      </c>
      <c r="B643" s="27"/>
      <c r="C643" s="28"/>
      <c r="D643" s="37"/>
      <c r="E643" s="38"/>
      <c r="F643" s="38"/>
      <c r="G643" s="39"/>
      <c r="H643" s="38"/>
      <c r="I643" s="32"/>
      <c r="J643" s="33" t="n">
        <f aca="false">IF(AND(B643&lt;&gt;"",B643&lt;&gt;0),VLOOKUP(B643,tabela_referencia,4,FALSE()),0)</f>
        <v>0</v>
      </c>
      <c r="K643" s="34" t="str">
        <f aca="false">IF(OR(B643&lt;&gt;"",D643&lt;&gt;""),VLOOKUP(B643,tabela_referencia,3,FALSE()),"---")</f>
        <v>---</v>
      </c>
      <c r="L643" s="35" t="str">
        <f aca="false">IF(AND(B643&lt;&gt;"",B643&lt;&gt;0),IF(J643&lt;F643,"VERIFICAR!","OK"),"---")</f>
        <v>---</v>
      </c>
      <c r="M643" s="35"/>
    </row>
    <row r="644" customFormat="false" ht="14.1" hidden="true" customHeight="true" outlineLevel="0" collapsed="false">
      <c r="A644" s="26" t="n">
        <v>633</v>
      </c>
      <c r="B644" s="27"/>
      <c r="C644" s="28"/>
      <c r="D644" s="37"/>
      <c r="E644" s="38"/>
      <c r="F644" s="38"/>
      <c r="G644" s="39"/>
      <c r="H644" s="38"/>
      <c r="I644" s="32"/>
      <c r="J644" s="33" t="n">
        <f aca="false">IF(AND(B644&lt;&gt;"",B644&lt;&gt;0),VLOOKUP(B644,tabela_referencia,4,FALSE()),0)</f>
        <v>0</v>
      </c>
      <c r="K644" s="34" t="str">
        <f aca="false">IF(OR(B644&lt;&gt;"",D644&lt;&gt;""),VLOOKUP(B644,tabela_referencia,3,FALSE()),"---")</f>
        <v>---</v>
      </c>
      <c r="L644" s="35" t="str">
        <f aca="false">IF(AND(B644&lt;&gt;"",B644&lt;&gt;0),IF(J644&lt;F644,"VERIFICAR!","OK"),"---")</f>
        <v>---</v>
      </c>
      <c r="M644" s="35"/>
    </row>
    <row r="645" customFormat="false" ht="14.1" hidden="true" customHeight="true" outlineLevel="0" collapsed="false">
      <c r="A645" s="26" t="n">
        <v>634</v>
      </c>
      <c r="B645" s="27"/>
      <c r="C645" s="28"/>
      <c r="D645" s="37"/>
      <c r="E645" s="38"/>
      <c r="F645" s="38"/>
      <c r="G645" s="39"/>
      <c r="H645" s="38"/>
      <c r="I645" s="32"/>
      <c r="J645" s="33" t="n">
        <f aca="false">IF(AND(B645&lt;&gt;"",B645&lt;&gt;0),VLOOKUP(B645,tabela_referencia,4,FALSE()),0)</f>
        <v>0</v>
      </c>
      <c r="K645" s="34" t="str">
        <f aca="false">IF(OR(B645&lt;&gt;"",D645&lt;&gt;""),VLOOKUP(B645,tabela_referencia,3,FALSE()),"---")</f>
        <v>---</v>
      </c>
      <c r="L645" s="35" t="str">
        <f aca="false">IF(AND(B645&lt;&gt;"",B645&lt;&gt;0),IF(J645&lt;F645,"VERIFICAR!","OK"),"---")</f>
        <v>---</v>
      </c>
      <c r="M645" s="35"/>
    </row>
    <row r="646" customFormat="false" ht="14.1" hidden="true" customHeight="true" outlineLevel="0" collapsed="false">
      <c r="A646" s="26" t="n">
        <v>635</v>
      </c>
      <c r="B646" s="27"/>
      <c r="C646" s="28"/>
      <c r="D646" s="37"/>
      <c r="E646" s="38"/>
      <c r="F646" s="38"/>
      <c r="G646" s="39"/>
      <c r="H646" s="38"/>
      <c r="I646" s="32"/>
      <c r="J646" s="33" t="n">
        <f aca="false">IF(AND(B646&lt;&gt;"",B646&lt;&gt;0),VLOOKUP(B646,tabela_referencia,4,FALSE()),0)</f>
        <v>0</v>
      </c>
      <c r="K646" s="34" t="str">
        <f aca="false">IF(OR(B646&lt;&gt;"",D646&lt;&gt;""),VLOOKUP(B646,tabela_referencia,3,FALSE()),"---")</f>
        <v>---</v>
      </c>
      <c r="L646" s="35" t="str">
        <f aca="false">IF(AND(B646&lt;&gt;"",B646&lt;&gt;0),IF(J646&lt;F646,"VERIFICAR!","OK"),"---")</f>
        <v>---</v>
      </c>
      <c r="M646" s="35"/>
    </row>
    <row r="647" customFormat="false" ht="14.1" hidden="true" customHeight="true" outlineLevel="0" collapsed="false">
      <c r="A647" s="26" t="n">
        <v>636</v>
      </c>
      <c r="B647" s="27"/>
      <c r="C647" s="28"/>
      <c r="D647" s="37"/>
      <c r="E647" s="38"/>
      <c r="F647" s="38"/>
      <c r="G647" s="39"/>
      <c r="H647" s="38"/>
      <c r="I647" s="32"/>
      <c r="J647" s="33" t="n">
        <f aca="false">IF(AND(B647&lt;&gt;"",B647&lt;&gt;0),VLOOKUP(B647,tabela_referencia,4,FALSE()),0)</f>
        <v>0</v>
      </c>
      <c r="K647" s="34" t="str">
        <f aca="false">IF(OR(B647&lt;&gt;"",D647&lt;&gt;""),VLOOKUP(B647,tabela_referencia,3,FALSE()),"---")</f>
        <v>---</v>
      </c>
      <c r="L647" s="35" t="str">
        <f aca="false">IF(AND(B647&lt;&gt;"",B647&lt;&gt;0),IF(J647&lt;F647,"VERIFICAR!","OK"),"---")</f>
        <v>---</v>
      </c>
      <c r="M647" s="35"/>
    </row>
    <row r="648" customFormat="false" ht="14.1" hidden="true" customHeight="true" outlineLevel="0" collapsed="false">
      <c r="A648" s="26" t="n">
        <v>637</v>
      </c>
      <c r="B648" s="27"/>
      <c r="C648" s="28"/>
      <c r="D648" s="37"/>
      <c r="E648" s="38"/>
      <c r="F648" s="38"/>
      <c r="G648" s="39"/>
      <c r="H648" s="38"/>
      <c r="I648" s="32"/>
      <c r="J648" s="33" t="n">
        <f aca="false">IF(AND(B648&lt;&gt;"",B648&lt;&gt;0),VLOOKUP(B648,tabela_referencia,4,FALSE()),0)</f>
        <v>0</v>
      </c>
      <c r="K648" s="34" t="str">
        <f aca="false">IF(OR(B648&lt;&gt;"",D648&lt;&gt;""),VLOOKUP(B648,tabela_referencia,3,FALSE()),"---")</f>
        <v>---</v>
      </c>
      <c r="L648" s="35" t="str">
        <f aca="false">IF(AND(B648&lt;&gt;"",B648&lt;&gt;0),IF(J648&lt;F648,"VERIFICAR!","OK"),"---")</f>
        <v>---</v>
      </c>
      <c r="M648" s="35"/>
    </row>
    <row r="649" customFormat="false" ht="14.1" hidden="true" customHeight="true" outlineLevel="0" collapsed="false">
      <c r="A649" s="26" t="n">
        <v>638</v>
      </c>
      <c r="B649" s="27"/>
      <c r="C649" s="28"/>
      <c r="D649" s="37"/>
      <c r="E649" s="38"/>
      <c r="F649" s="38"/>
      <c r="G649" s="39"/>
      <c r="H649" s="38"/>
      <c r="I649" s="32"/>
      <c r="J649" s="33" t="n">
        <f aca="false">IF(AND(B649&lt;&gt;"",B649&lt;&gt;0),VLOOKUP(B649,tabela_referencia,4,FALSE()),0)</f>
        <v>0</v>
      </c>
      <c r="K649" s="34" t="str">
        <f aca="false">IF(OR(B649&lt;&gt;"",D649&lt;&gt;""),VLOOKUP(B649,tabela_referencia,3,FALSE()),"---")</f>
        <v>---</v>
      </c>
      <c r="L649" s="35" t="str">
        <f aca="false">IF(AND(B649&lt;&gt;"",B649&lt;&gt;0),IF(J649&lt;F649,"VERIFICAR!","OK"),"---")</f>
        <v>---</v>
      </c>
      <c r="M649" s="35"/>
    </row>
    <row r="650" customFormat="false" ht="14.1" hidden="true" customHeight="true" outlineLevel="0" collapsed="false">
      <c r="A650" s="26" t="n">
        <v>639</v>
      </c>
      <c r="B650" s="27"/>
      <c r="C650" s="28"/>
      <c r="D650" s="37"/>
      <c r="E650" s="38"/>
      <c r="F650" s="38"/>
      <c r="G650" s="39"/>
      <c r="H650" s="38"/>
      <c r="I650" s="32"/>
      <c r="J650" s="33" t="n">
        <f aca="false">IF(AND(B650&lt;&gt;"",B650&lt;&gt;0),VLOOKUP(B650,tabela_referencia,4,FALSE()),0)</f>
        <v>0</v>
      </c>
      <c r="K650" s="34" t="str">
        <f aca="false">IF(OR(B650&lt;&gt;"",D650&lt;&gt;""),VLOOKUP(B650,tabela_referencia,3,FALSE()),"---")</f>
        <v>---</v>
      </c>
      <c r="L650" s="35" t="str">
        <f aca="false">IF(AND(B650&lt;&gt;"",B650&lt;&gt;0),IF(J650&lt;F650,"VERIFICAR!","OK"),"---")</f>
        <v>---</v>
      </c>
      <c r="M650" s="35"/>
    </row>
    <row r="651" customFormat="false" ht="14.1" hidden="true" customHeight="true" outlineLevel="0" collapsed="false">
      <c r="A651" s="26" t="n">
        <v>640</v>
      </c>
      <c r="B651" s="27"/>
      <c r="C651" s="28"/>
      <c r="D651" s="37"/>
      <c r="E651" s="38"/>
      <c r="F651" s="38"/>
      <c r="G651" s="39"/>
      <c r="H651" s="38"/>
      <c r="I651" s="32"/>
      <c r="J651" s="33" t="n">
        <f aca="false">IF(AND(B651&lt;&gt;"",B651&lt;&gt;0),VLOOKUP(B651,tabela_referencia,4,FALSE()),0)</f>
        <v>0</v>
      </c>
      <c r="K651" s="34" t="str">
        <f aca="false">IF(OR(B651&lt;&gt;"",D651&lt;&gt;""),VLOOKUP(B651,tabela_referencia,3,FALSE()),"---")</f>
        <v>---</v>
      </c>
      <c r="L651" s="35" t="str">
        <f aca="false">IF(AND(B651&lt;&gt;"",B651&lt;&gt;0),IF(J651&lt;F651,"VERIFICAR!","OK"),"---")</f>
        <v>---</v>
      </c>
      <c r="M651" s="35"/>
    </row>
    <row r="652" customFormat="false" ht="14.1" hidden="true" customHeight="true" outlineLevel="0" collapsed="false">
      <c r="A652" s="26" t="n">
        <v>641</v>
      </c>
      <c r="B652" s="27"/>
      <c r="C652" s="28"/>
      <c r="D652" s="37"/>
      <c r="E652" s="38"/>
      <c r="F652" s="38"/>
      <c r="G652" s="39"/>
      <c r="H652" s="38"/>
      <c r="I652" s="32"/>
      <c r="J652" s="33" t="n">
        <f aca="false">IF(AND(B652&lt;&gt;"",B652&lt;&gt;0),VLOOKUP(B652,tabela_referencia,4,FALSE()),0)</f>
        <v>0</v>
      </c>
      <c r="K652" s="34" t="str">
        <f aca="false">IF(OR(B652&lt;&gt;"",D652&lt;&gt;""),VLOOKUP(B652,tabela_referencia,3,FALSE()),"---")</f>
        <v>---</v>
      </c>
      <c r="L652" s="35" t="str">
        <f aca="false">IF(AND(B652&lt;&gt;"",B652&lt;&gt;0),IF(J652&lt;F652,"VERIFICAR!","OK"),"---")</f>
        <v>---</v>
      </c>
      <c r="M652" s="35"/>
    </row>
    <row r="653" customFormat="false" ht="14.1" hidden="true" customHeight="true" outlineLevel="0" collapsed="false">
      <c r="A653" s="26" t="n">
        <v>642</v>
      </c>
      <c r="B653" s="27"/>
      <c r="C653" s="28"/>
      <c r="D653" s="37"/>
      <c r="E653" s="38"/>
      <c r="F653" s="38"/>
      <c r="G653" s="39"/>
      <c r="H653" s="38"/>
      <c r="I653" s="32"/>
      <c r="J653" s="33" t="n">
        <f aca="false">IF(AND(B653&lt;&gt;"",B653&lt;&gt;0),VLOOKUP(B653,tabela_referencia,4,FALSE()),0)</f>
        <v>0</v>
      </c>
      <c r="K653" s="34" t="str">
        <f aca="false">IF(OR(B653&lt;&gt;"",D653&lt;&gt;""),VLOOKUP(B653,tabela_referencia,3,FALSE()),"---")</f>
        <v>---</v>
      </c>
      <c r="L653" s="35" t="str">
        <f aca="false">IF(AND(B653&lt;&gt;"",B653&lt;&gt;0),IF(J653&lt;F653,"VERIFICAR!","OK"),"---")</f>
        <v>---</v>
      </c>
      <c r="M653" s="35"/>
    </row>
    <row r="654" customFormat="false" ht="14.1" hidden="true" customHeight="true" outlineLevel="0" collapsed="false">
      <c r="A654" s="26" t="n">
        <v>643</v>
      </c>
      <c r="B654" s="27"/>
      <c r="C654" s="28"/>
      <c r="D654" s="37"/>
      <c r="E654" s="38"/>
      <c r="F654" s="38"/>
      <c r="G654" s="39"/>
      <c r="H654" s="38"/>
      <c r="I654" s="32"/>
      <c r="J654" s="33" t="n">
        <f aca="false">IF(AND(B654&lt;&gt;"",B654&lt;&gt;0),VLOOKUP(B654,tabela_referencia,4,FALSE()),0)</f>
        <v>0</v>
      </c>
      <c r="K654" s="34" t="str">
        <f aca="false">IF(OR(B654&lt;&gt;"",D654&lt;&gt;""),VLOOKUP(B654,tabela_referencia,3,FALSE()),"---")</f>
        <v>---</v>
      </c>
      <c r="L654" s="35" t="str">
        <f aca="false">IF(AND(B654&lt;&gt;"",B654&lt;&gt;0),IF(J654&lt;F654,"VERIFICAR!","OK"),"---")</f>
        <v>---</v>
      </c>
      <c r="M654" s="35"/>
    </row>
    <row r="655" customFormat="false" ht="14.1" hidden="true" customHeight="true" outlineLevel="0" collapsed="false">
      <c r="A655" s="26" t="n">
        <v>644</v>
      </c>
      <c r="B655" s="27"/>
      <c r="C655" s="28"/>
      <c r="D655" s="37"/>
      <c r="E655" s="38"/>
      <c r="F655" s="38"/>
      <c r="G655" s="39"/>
      <c r="H655" s="38"/>
      <c r="I655" s="32"/>
      <c r="J655" s="33" t="n">
        <f aca="false">IF(AND(B655&lt;&gt;"",B655&lt;&gt;0),VLOOKUP(B655,tabela_referencia,4,FALSE()),0)</f>
        <v>0</v>
      </c>
      <c r="K655" s="34" t="str">
        <f aca="false">IF(OR(B655&lt;&gt;"",D655&lt;&gt;""),VLOOKUP(B655,tabela_referencia,3,FALSE()),"---")</f>
        <v>---</v>
      </c>
      <c r="L655" s="35" t="str">
        <f aca="false">IF(AND(B655&lt;&gt;"",B655&lt;&gt;0),IF(J655&lt;F655,"VERIFICAR!","OK"),"---")</f>
        <v>---</v>
      </c>
      <c r="M655" s="35"/>
    </row>
    <row r="656" customFormat="false" ht="14.1" hidden="true" customHeight="true" outlineLevel="0" collapsed="false">
      <c r="A656" s="26" t="n">
        <v>645</v>
      </c>
      <c r="B656" s="27"/>
      <c r="C656" s="28"/>
      <c r="D656" s="37"/>
      <c r="E656" s="38"/>
      <c r="F656" s="38"/>
      <c r="G656" s="39"/>
      <c r="H656" s="38"/>
      <c r="I656" s="32"/>
      <c r="J656" s="33" t="n">
        <f aca="false">IF(AND(B656&lt;&gt;"",B656&lt;&gt;0),VLOOKUP(B656,tabela_referencia,4,FALSE()),0)</f>
        <v>0</v>
      </c>
      <c r="K656" s="34" t="str">
        <f aca="false">IF(OR(B656&lt;&gt;"",D656&lt;&gt;""),VLOOKUP(B656,tabela_referencia,3,FALSE()),"---")</f>
        <v>---</v>
      </c>
      <c r="L656" s="35" t="str">
        <f aca="false">IF(AND(B656&lt;&gt;"",B656&lt;&gt;0),IF(J656&lt;F656,"VERIFICAR!","OK"),"---")</f>
        <v>---</v>
      </c>
      <c r="M656" s="35"/>
    </row>
    <row r="657" customFormat="false" ht="14.1" hidden="true" customHeight="true" outlineLevel="0" collapsed="false">
      <c r="A657" s="26" t="n">
        <v>646</v>
      </c>
      <c r="B657" s="27"/>
      <c r="C657" s="28"/>
      <c r="D657" s="37"/>
      <c r="E657" s="38"/>
      <c r="F657" s="38"/>
      <c r="G657" s="39"/>
      <c r="H657" s="38"/>
      <c r="I657" s="32"/>
      <c r="J657" s="33" t="n">
        <f aca="false">IF(AND(B657&lt;&gt;"",B657&lt;&gt;0),VLOOKUP(B657,tabela_referencia,4,FALSE()),0)</f>
        <v>0</v>
      </c>
      <c r="K657" s="34" t="str">
        <f aca="false">IF(OR(B657&lt;&gt;"",D657&lt;&gt;""),VLOOKUP(B657,tabela_referencia,3,FALSE()),"---")</f>
        <v>---</v>
      </c>
      <c r="L657" s="35" t="str">
        <f aca="false">IF(AND(B657&lt;&gt;"",B657&lt;&gt;0),IF(J657&lt;F657,"VERIFICAR!","OK"),"---")</f>
        <v>---</v>
      </c>
      <c r="M657" s="35"/>
    </row>
    <row r="658" customFormat="false" ht="14.1" hidden="true" customHeight="true" outlineLevel="0" collapsed="false">
      <c r="A658" s="26" t="n">
        <v>647</v>
      </c>
      <c r="B658" s="27"/>
      <c r="C658" s="28"/>
      <c r="D658" s="37"/>
      <c r="E658" s="38"/>
      <c r="F658" s="38"/>
      <c r="G658" s="39"/>
      <c r="H658" s="38"/>
      <c r="I658" s="32"/>
      <c r="J658" s="33" t="n">
        <f aca="false">IF(AND(B658&lt;&gt;"",B658&lt;&gt;0),VLOOKUP(B658,tabela_referencia,4,FALSE()),0)</f>
        <v>0</v>
      </c>
      <c r="K658" s="34" t="str">
        <f aca="false">IF(OR(B658&lt;&gt;"",D658&lt;&gt;""),VLOOKUP(B658,tabela_referencia,3,FALSE()),"---")</f>
        <v>---</v>
      </c>
      <c r="L658" s="35" t="str">
        <f aca="false">IF(AND(B658&lt;&gt;"",B658&lt;&gt;0),IF(J658&lt;F658,"VERIFICAR!","OK"),"---")</f>
        <v>---</v>
      </c>
      <c r="M658" s="35"/>
    </row>
    <row r="659" customFormat="false" ht="14.1" hidden="true" customHeight="true" outlineLevel="0" collapsed="false">
      <c r="A659" s="26" t="n">
        <v>648</v>
      </c>
      <c r="B659" s="27"/>
      <c r="C659" s="28"/>
      <c r="D659" s="37"/>
      <c r="E659" s="38"/>
      <c r="F659" s="38"/>
      <c r="G659" s="39"/>
      <c r="H659" s="38"/>
      <c r="I659" s="32"/>
      <c r="J659" s="33" t="n">
        <f aca="false">IF(AND(B659&lt;&gt;"",B659&lt;&gt;0),VLOOKUP(B659,tabela_referencia,4,FALSE()),0)</f>
        <v>0</v>
      </c>
      <c r="K659" s="34" t="str">
        <f aca="false">IF(OR(B659&lt;&gt;"",D659&lt;&gt;""),VLOOKUP(B659,tabela_referencia,3,FALSE()),"---")</f>
        <v>---</v>
      </c>
      <c r="L659" s="35" t="str">
        <f aca="false">IF(AND(B659&lt;&gt;"",B659&lt;&gt;0),IF(J659&lt;F659,"VERIFICAR!","OK"),"---")</f>
        <v>---</v>
      </c>
      <c r="M659" s="35"/>
    </row>
    <row r="660" customFormat="false" ht="14.1" hidden="true" customHeight="true" outlineLevel="0" collapsed="false">
      <c r="A660" s="26" t="n">
        <v>649</v>
      </c>
      <c r="B660" s="27"/>
      <c r="C660" s="28"/>
      <c r="D660" s="37"/>
      <c r="E660" s="38"/>
      <c r="F660" s="38"/>
      <c r="G660" s="39"/>
      <c r="H660" s="38"/>
      <c r="I660" s="32"/>
      <c r="J660" s="33" t="n">
        <f aca="false">IF(AND(B660&lt;&gt;"",B660&lt;&gt;0),VLOOKUP(B660,tabela_referencia,4,FALSE()),0)</f>
        <v>0</v>
      </c>
      <c r="K660" s="34" t="str">
        <f aca="false">IF(OR(B660&lt;&gt;"",D660&lt;&gt;""),VLOOKUP(B660,tabela_referencia,3,FALSE()),"---")</f>
        <v>---</v>
      </c>
      <c r="L660" s="35" t="str">
        <f aca="false">IF(AND(B660&lt;&gt;"",B660&lt;&gt;0),IF(J660&lt;F660,"VERIFICAR!","OK"),"---")</f>
        <v>---</v>
      </c>
      <c r="M660" s="35"/>
    </row>
    <row r="661" customFormat="false" ht="14.1" hidden="true" customHeight="true" outlineLevel="0" collapsed="false">
      <c r="A661" s="26" t="n">
        <v>650</v>
      </c>
      <c r="B661" s="27"/>
      <c r="C661" s="28"/>
      <c r="D661" s="37"/>
      <c r="E661" s="38"/>
      <c r="F661" s="38"/>
      <c r="G661" s="39"/>
      <c r="H661" s="38"/>
      <c r="I661" s="32"/>
      <c r="J661" s="33" t="n">
        <f aca="false">IF(AND(B661&lt;&gt;"",B661&lt;&gt;0),VLOOKUP(B661,tabela_referencia,4,FALSE()),0)</f>
        <v>0</v>
      </c>
      <c r="K661" s="34" t="str">
        <f aca="false">IF(OR(B661&lt;&gt;"",D661&lt;&gt;""),VLOOKUP(B661,tabela_referencia,3,FALSE()),"---")</f>
        <v>---</v>
      </c>
      <c r="L661" s="35" t="str">
        <f aca="false">IF(AND(B661&lt;&gt;"",B661&lt;&gt;0),IF(J661&lt;F661,"VERIFICAR!","OK"),"---")</f>
        <v>---</v>
      </c>
      <c r="M661" s="35"/>
    </row>
    <row r="662" customFormat="false" ht="14.1" hidden="true" customHeight="true" outlineLevel="0" collapsed="false">
      <c r="A662" s="26" t="n">
        <v>651</v>
      </c>
      <c r="B662" s="27"/>
      <c r="C662" s="28"/>
      <c r="D662" s="37"/>
      <c r="E662" s="38"/>
      <c r="F662" s="38"/>
      <c r="G662" s="39"/>
      <c r="H662" s="38"/>
      <c r="I662" s="32"/>
      <c r="J662" s="33" t="n">
        <f aca="false">IF(AND(B662&lt;&gt;"",B662&lt;&gt;0),VLOOKUP(B662,tabela_referencia,4,FALSE()),0)</f>
        <v>0</v>
      </c>
      <c r="K662" s="34" t="str">
        <f aca="false">IF(OR(B662&lt;&gt;"",D662&lt;&gt;""),VLOOKUP(B662,tabela_referencia,3,FALSE()),"---")</f>
        <v>---</v>
      </c>
      <c r="L662" s="35" t="str">
        <f aca="false">IF(AND(B662&lt;&gt;"",B662&lt;&gt;0),IF(J662&lt;F662,"VERIFICAR!","OK"),"---")</f>
        <v>---</v>
      </c>
      <c r="M662" s="35"/>
    </row>
    <row r="663" customFormat="false" ht="14.1" hidden="true" customHeight="true" outlineLevel="0" collapsed="false">
      <c r="A663" s="26" t="n">
        <v>652</v>
      </c>
      <c r="B663" s="27"/>
      <c r="C663" s="28"/>
      <c r="D663" s="37"/>
      <c r="E663" s="38"/>
      <c r="F663" s="38"/>
      <c r="G663" s="39"/>
      <c r="H663" s="38"/>
      <c r="I663" s="32"/>
      <c r="J663" s="33" t="n">
        <f aca="false">IF(AND(B663&lt;&gt;"",B663&lt;&gt;0),VLOOKUP(B663,tabela_referencia,4,FALSE()),0)</f>
        <v>0</v>
      </c>
      <c r="K663" s="34" t="str">
        <f aca="false">IF(OR(B663&lt;&gt;"",D663&lt;&gt;""),VLOOKUP(B663,tabela_referencia,3,FALSE()),"---")</f>
        <v>---</v>
      </c>
      <c r="L663" s="35" t="str">
        <f aca="false">IF(AND(B663&lt;&gt;"",B663&lt;&gt;0),IF(J663&lt;F663,"VERIFICAR!","OK"),"---")</f>
        <v>---</v>
      </c>
      <c r="M663" s="35"/>
    </row>
    <row r="664" customFormat="false" ht="14.1" hidden="true" customHeight="true" outlineLevel="0" collapsed="false">
      <c r="A664" s="26" t="n">
        <v>653</v>
      </c>
      <c r="B664" s="27"/>
      <c r="C664" s="28"/>
      <c r="D664" s="37"/>
      <c r="E664" s="38"/>
      <c r="F664" s="38"/>
      <c r="G664" s="39"/>
      <c r="H664" s="38"/>
      <c r="I664" s="32"/>
      <c r="J664" s="33" t="n">
        <f aca="false">IF(AND(B664&lt;&gt;"",B664&lt;&gt;0),VLOOKUP(B664,tabela_referencia,4,FALSE()),0)</f>
        <v>0</v>
      </c>
      <c r="K664" s="34" t="str">
        <f aca="false">IF(OR(B664&lt;&gt;"",D664&lt;&gt;""),VLOOKUP(B664,tabela_referencia,3,FALSE()),"---")</f>
        <v>---</v>
      </c>
      <c r="L664" s="35" t="str">
        <f aca="false">IF(AND(B664&lt;&gt;"",B664&lt;&gt;0),IF(J664&lt;F664,"VERIFICAR!","OK"),"---")</f>
        <v>---</v>
      </c>
      <c r="M664" s="35"/>
    </row>
    <row r="665" customFormat="false" ht="14.1" hidden="true" customHeight="true" outlineLevel="0" collapsed="false">
      <c r="A665" s="26" t="n">
        <v>654</v>
      </c>
      <c r="B665" s="27"/>
      <c r="C665" s="28"/>
      <c r="D665" s="37"/>
      <c r="E665" s="38"/>
      <c r="F665" s="38"/>
      <c r="G665" s="39"/>
      <c r="H665" s="38"/>
      <c r="I665" s="32"/>
      <c r="J665" s="33" t="n">
        <f aca="false">IF(AND(B665&lt;&gt;"",B665&lt;&gt;0),VLOOKUP(B665,tabela_referencia,4,FALSE()),0)</f>
        <v>0</v>
      </c>
      <c r="K665" s="34" t="str">
        <f aca="false">IF(OR(B665&lt;&gt;"",D665&lt;&gt;""),VLOOKUP(B665,tabela_referencia,3,FALSE()),"---")</f>
        <v>---</v>
      </c>
      <c r="L665" s="35" t="str">
        <f aca="false">IF(AND(B665&lt;&gt;"",B665&lt;&gt;0),IF(J665&lt;F665,"VERIFICAR!","OK"),"---")</f>
        <v>---</v>
      </c>
      <c r="M665" s="35"/>
    </row>
    <row r="666" customFormat="false" ht="14.1" hidden="true" customHeight="true" outlineLevel="0" collapsed="false">
      <c r="A666" s="26" t="n">
        <v>655</v>
      </c>
      <c r="B666" s="27"/>
      <c r="C666" s="28"/>
      <c r="D666" s="37"/>
      <c r="E666" s="38"/>
      <c r="F666" s="38"/>
      <c r="G666" s="39"/>
      <c r="H666" s="38"/>
      <c r="I666" s="32"/>
      <c r="J666" s="33" t="n">
        <f aca="false">IF(AND(B666&lt;&gt;"",B666&lt;&gt;0),VLOOKUP(B666,tabela_referencia,4,FALSE()),0)</f>
        <v>0</v>
      </c>
      <c r="K666" s="34" t="str">
        <f aca="false">IF(OR(B666&lt;&gt;"",D666&lt;&gt;""),VLOOKUP(B666,tabela_referencia,3,FALSE()),"---")</f>
        <v>---</v>
      </c>
      <c r="L666" s="35" t="str">
        <f aca="false">IF(AND(B666&lt;&gt;"",B666&lt;&gt;0),IF(J666&lt;F666,"VERIFICAR!","OK"),"---")</f>
        <v>---</v>
      </c>
      <c r="M666" s="35"/>
    </row>
    <row r="667" customFormat="false" ht="14.1" hidden="true" customHeight="true" outlineLevel="0" collapsed="false">
      <c r="A667" s="26" t="n">
        <v>656</v>
      </c>
      <c r="B667" s="27"/>
      <c r="C667" s="28"/>
      <c r="D667" s="37"/>
      <c r="E667" s="38"/>
      <c r="F667" s="38"/>
      <c r="G667" s="39"/>
      <c r="H667" s="38"/>
      <c r="I667" s="32"/>
      <c r="J667" s="33" t="n">
        <f aca="false">IF(AND(B667&lt;&gt;"",B667&lt;&gt;0),VLOOKUP(B667,tabela_referencia,4,FALSE()),0)</f>
        <v>0</v>
      </c>
      <c r="K667" s="34" t="str">
        <f aca="false">IF(OR(B667&lt;&gt;"",D667&lt;&gt;""),VLOOKUP(B667,tabela_referencia,3,FALSE()),"---")</f>
        <v>---</v>
      </c>
      <c r="L667" s="35" t="str">
        <f aca="false">IF(AND(B667&lt;&gt;"",B667&lt;&gt;0),IF(J667&lt;F667,"VERIFICAR!","OK"),"---")</f>
        <v>---</v>
      </c>
      <c r="M667" s="35"/>
    </row>
    <row r="668" customFormat="false" ht="14.1" hidden="true" customHeight="true" outlineLevel="0" collapsed="false">
      <c r="A668" s="26" t="n">
        <v>657</v>
      </c>
      <c r="B668" s="27"/>
      <c r="C668" s="28"/>
      <c r="D668" s="37"/>
      <c r="E668" s="38"/>
      <c r="F668" s="38"/>
      <c r="G668" s="39"/>
      <c r="H668" s="38"/>
      <c r="I668" s="32"/>
      <c r="J668" s="33" t="n">
        <f aca="false">IF(AND(B668&lt;&gt;"",B668&lt;&gt;0),VLOOKUP(B668,tabela_referencia,4,FALSE()),0)</f>
        <v>0</v>
      </c>
      <c r="K668" s="34" t="str">
        <f aca="false">IF(OR(B668&lt;&gt;"",D668&lt;&gt;""),VLOOKUP(B668,tabela_referencia,3,FALSE()),"---")</f>
        <v>---</v>
      </c>
      <c r="L668" s="35" t="str">
        <f aca="false">IF(AND(B668&lt;&gt;"",B668&lt;&gt;0),IF(J668&lt;F668,"VERIFICAR!","OK"),"---")</f>
        <v>---</v>
      </c>
      <c r="M668" s="35"/>
    </row>
    <row r="669" customFormat="false" ht="14.1" hidden="true" customHeight="true" outlineLevel="0" collapsed="false">
      <c r="A669" s="26" t="n">
        <v>658</v>
      </c>
      <c r="B669" s="27"/>
      <c r="C669" s="28"/>
      <c r="D669" s="37"/>
      <c r="E669" s="38"/>
      <c r="F669" s="38"/>
      <c r="G669" s="39"/>
      <c r="H669" s="38"/>
      <c r="I669" s="32"/>
      <c r="J669" s="33" t="n">
        <f aca="false">IF(AND(B669&lt;&gt;"",B669&lt;&gt;0),VLOOKUP(B669,tabela_referencia,4,FALSE()),0)</f>
        <v>0</v>
      </c>
      <c r="K669" s="34" t="str">
        <f aca="false">IF(OR(B669&lt;&gt;"",D669&lt;&gt;""),VLOOKUP(B669,tabela_referencia,3,FALSE()),"---")</f>
        <v>---</v>
      </c>
      <c r="L669" s="35" t="str">
        <f aca="false">IF(AND(B669&lt;&gt;"",B669&lt;&gt;0),IF(J669&lt;F669,"VERIFICAR!","OK"),"---")</f>
        <v>---</v>
      </c>
      <c r="M669" s="35"/>
    </row>
    <row r="670" customFormat="false" ht="14.1" hidden="true" customHeight="true" outlineLevel="0" collapsed="false">
      <c r="A670" s="26" t="n">
        <v>659</v>
      </c>
      <c r="B670" s="27"/>
      <c r="C670" s="28"/>
      <c r="D670" s="37"/>
      <c r="E670" s="38"/>
      <c r="F670" s="38"/>
      <c r="G670" s="39"/>
      <c r="H670" s="38"/>
      <c r="I670" s="32"/>
      <c r="J670" s="33" t="n">
        <f aca="false">IF(AND(B670&lt;&gt;"",B670&lt;&gt;0),VLOOKUP(B670,tabela_referencia,4,FALSE()),0)</f>
        <v>0</v>
      </c>
      <c r="K670" s="34" t="str">
        <f aca="false">IF(OR(B670&lt;&gt;"",D670&lt;&gt;""),VLOOKUP(B670,tabela_referencia,3,FALSE()),"---")</f>
        <v>---</v>
      </c>
      <c r="L670" s="35" t="str">
        <f aca="false">IF(AND(B670&lt;&gt;"",B670&lt;&gt;0),IF(J670&lt;F670,"VERIFICAR!","OK"),"---")</f>
        <v>---</v>
      </c>
      <c r="M670" s="35"/>
    </row>
    <row r="671" customFormat="false" ht="14.1" hidden="true" customHeight="true" outlineLevel="0" collapsed="false">
      <c r="A671" s="26" t="n">
        <v>660</v>
      </c>
      <c r="B671" s="27"/>
      <c r="C671" s="28"/>
      <c r="D671" s="37"/>
      <c r="E671" s="38"/>
      <c r="F671" s="38"/>
      <c r="G671" s="39"/>
      <c r="H671" s="38"/>
      <c r="I671" s="32"/>
      <c r="J671" s="33" t="n">
        <f aca="false">IF(AND(B671&lt;&gt;"",B671&lt;&gt;0),VLOOKUP(B671,tabela_referencia,4,FALSE()),0)</f>
        <v>0</v>
      </c>
      <c r="K671" s="34" t="str">
        <f aca="false">IF(OR(B671&lt;&gt;"",D671&lt;&gt;""),VLOOKUP(B671,tabela_referencia,3,FALSE()),"---")</f>
        <v>---</v>
      </c>
      <c r="L671" s="35" t="str">
        <f aca="false">IF(AND(B671&lt;&gt;"",B671&lt;&gt;0),IF(J671&lt;F671,"VERIFICAR!","OK"),"---")</f>
        <v>---</v>
      </c>
      <c r="M671" s="35"/>
    </row>
    <row r="672" customFormat="false" ht="14.1" hidden="true" customHeight="true" outlineLevel="0" collapsed="false">
      <c r="A672" s="26" t="n">
        <v>661</v>
      </c>
      <c r="B672" s="27"/>
      <c r="C672" s="28"/>
      <c r="D672" s="37"/>
      <c r="E672" s="38"/>
      <c r="F672" s="38"/>
      <c r="G672" s="39"/>
      <c r="H672" s="38"/>
      <c r="I672" s="32"/>
      <c r="J672" s="33" t="n">
        <f aca="false">IF(AND(B672&lt;&gt;"",B672&lt;&gt;0),VLOOKUP(B672,tabela_referencia,4,FALSE()),0)</f>
        <v>0</v>
      </c>
      <c r="K672" s="34" t="str">
        <f aca="false">IF(OR(B672&lt;&gt;"",D672&lt;&gt;""),VLOOKUP(B672,tabela_referencia,3,FALSE()),"---")</f>
        <v>---</v>
      </c>
      <c r="L672" s="35" t="str">
        <f aca="false">IF(AND(B672&lt;&gt;"",B672&lt;&gt;0),IF(J672&lt;F672,"VERIFICAR!","OK"),"---")</f>
        <v>---</v>
      </c>
      <c r="M672" s="35"/>
    </row>
    <row r="673" customFormat="false" ht="14.1" hidden="true" customHeight="true" outlineLevel="0" collapsed="false">
      <c r="A673" s="26" t="n">
        <v>662</v>
      </c>
      <c r="B673" s="27"/>
      <c r="C673" s="28"/>
      <c r="D673" s="37"/>
      <c r="E673" s="38"/>
      <c r="F673" s="38"/>
      <c r="G673" s="39"/>
      <c r="H673" s="38"/>
      <c r="I673" s="32"/>
      <c r="J673" s="33" t="n">
        <f aca="false">IF(AND(B673&lt;&gt;"",B673&lt;&gt;0),VLOOKUP(B673,tabela_referencia,4,FALSE()),0)</f>
        <v>0</v>
      </c>
      <c r="K673" s="34" t="str">
        <f aca="false">IF(OR(B673&lt;&gt;"",D673&lt;&gt;""),VLOOKUP(B673,tabela_referencia,3,FALSE()),"---")</f>
        <v>---</v>
      </c>
      <c r="L673" s="35" t="str">
        <f aca="false">IF(AND(B673&lt;&gt;"",B673&lt;&gt;0),IF(J673&lt;F673,"VERIFICAR!","OK"),"---")</f>
        <v>---</v>
      </c>
      <c r="M673" s="35"/>
    </row>
    <row r="674" customFormat="false" ht="14.1" hidden="true" customHeight="true" outlineLevel="0" collapsed="false">
      <c r="A674" s="26" t="n">
        <v>663</v>
      </c>
      <c r="B674" s="27"/>
      <c r="C674" s="28"/>
      <c r="D674" s="37"/>
      <c r="E674" s="38"/>
      <c r="F674" s="38"/>
      <c r="G674" s="39"/>
      <c r="H674" s="38"/>
      <c r="I674" s="32"/>
      <c r="J674" s="33" t="n">
        <f aca="false">IF(AND(B674&lt;&gt;"",B674&lt;&gt;0),VLOOKUP(B674,tabela_referencia,4,FALSE()),0)</f>
        <v>0</v>
      </c>
      <c r="K674" s="34" t="str">
        <f aca="false">IF(OR(B674&lt;&gt;"",D674&lt;&gt;""),VLOOKUP(B674,tabela_referencia,3,FALSE()),"---")</f>
        <v>---</v>
      </c>
      <c r="L674" s="35" t="str">
        <f aca="false">IF(AND(B674&lt;&gt;"",B674&lt;&gt;0),IF(J674&lt;F674,"VERIFICAR!","OK"),"---")</f>
        <v>---</v>
      </c>
      <c r="M674" s="35"/>
    </row>
    <row r="675" customFormat="false" ht="14.1" hidden="true" customHeight="true" outlineLevel="0" collapsed="false">
      <c r="A675" s="26" t="n">
        <v>664</v>
      </c>
      <c r="B675" s="27"/>
      <c r="C675" s="28"/>
      <c r="D675" s="37"/>
      <c r="E675" s="38"/>
      <c r="F675" s="38"/>
      <c r="G675" s="39"/>
      <c r="H675" s="38"/>
      <c r="I675" s="32"/>
      <c r="J675" s="33" t="n">
        <f aca="false">IF(AND(B675&lt;&gt;"",B675&lt;&gt;0),VLOOKUP(B675,tabela_referencia,4,FALSE()),0)</f>
        <v>0</v>
      </c>
      <c r="K675" s="34" t="str">
        <f aca="false">IF(OR(B675&lt;&gt;"",D675&lt;&gt;""),VLOOKUP(B675,tabela_referencia,3,FALSE()),"---")</f>
        <v>---</v>
      </c>
      <c r="L675" s="35" t="str">
        <f aca="false">IF(AND(B675&lt;&gt;"",B675&lt;&gt;0),IF(J675&lt;F675,"VERIFICAR!","OK"),"---")</f>
        <v>---</v>
      </c>
      <c r="M675" s="35"/>
    </row>
    <row r="676" customFormat="false" ht="14.1" hidden="true" customHeight="true" outlineLevel="0" collapsed="false">
      <c r="A676" s="26" t="n">
        <v>665</v>
      </c>
      <c r="B676" s="27"/>
      <c r="C676" s="28"/>
      <c r="D676" s="37"/>
      <c r="E676" s="38"/>
      <c r="F676" s="38"/>
      <c r="G676" s="39"/>
      <c r="H676" s="38"/>
      <c r="I676" s="32"/>
      <c r="J676" s="33" t="n">
        <f aca="false">IF(AND(B676&lt;&gt;"",B676&lt;&gt;0),VLOOKUP(B676,tabela_referencia,4,FALSE()),0)</f>
        <v>0</v>
      </c>
      <c r="K676" s="34" t="str">
        <f aca="false">IF(OR(B676&lt;&gt;"",D676&lt;&gt;""),VLOOKUP(B676,tabela_referencia,3,FALSE()),"---")</f>
        <v>---</v>
      </c>
      <c r="L676" s="35" t="str">
        <f aca="false">IF(AND(B676&lt;&gt;"",B676&lt;&gt;0),IF(J676&lt;F676,"VERIFICAR!","OK"),"---")</f>
        <v>---</v>
      </c>
      <c r="M676" s="35"/>
    </row>
    <row r="677" customFormat="false" ht="14.1" hidden="true" customHeight="true" outlineLevel="0" collapsed="false">
      <c r="A677" s="26" t="n">
        <v>666</v>
      </c>
      <c r="B677" s="27"/>
      <c r="C677" s="28"/>
      <c r="D677" s="37"/>
      <c r="E677" s="38"/>
      <c r="F677" s="38"/>
      <c r="G677" s="39"/>
      <c r="H677" s="38"/>
      <c r="I677" s="32"/>
      <c r="J677" s="33" t="n">
        <f aca="false">IF(AND(B677&lt;&gt;"",B677&lt;&gt;0),VLOOKUP(B677,tabela_referencia,4,FALSE()),0)</f>
        <v>0</v>
      </c>
      <c r="K677" s="34" t="str">
        <f aca="false">IF(OR(B677&lt;&gt;"",D677&lt;&gt;""),VLOOKUP(B677,tabela_referencia,3,FALSE()),"---")</f>
        <v>---</v>
      </c>
      <c r="L677" s="35" t="str">
        <f aca="false">IF(AND(B677&lt;&gt;"",B677&lt;&gt;0),IF(J677&lt;F677,"VERIFICAR!","OK"),"---")</f>
        <v>---</v>
      </c>
      <c r="M677" s="35"/>
    </row>
    <row r="678" customFormat="false" ht="14.1" hidden="true" customHeight="true" outlineLevel="0" collapsed="false">
      <c r="A678" s="26" t="n">
        <v>667</v>
      </c>
      <c r="B678" s="27"/>
      <c r="C678" s="28"/>
      <c r="D678" s="37"/>
      <c r="E678" s="38"/>
      <c r="F678" s="38"/>
      <c r="G678" s="39"/>
      <c r="H678" s="38"/>
      <c r="I678" s="32"/>
      <c r="J678" s="33" t="n">
        <f aca="false">IF(AND(B678&lt;&gt;"",B678&lt;&gt;0),VLOOKUP(B678,tabela_referencia,4,FALSE()),0)</f>
        <v>0</v>
      </c>
      <c r="K678" s="34" t="str">
        <f aca="false">IF(OR(B678&lt;&gt;"",D678&lt;&gt;""),VLOOKUP(B678,tabela_referencia,3,FALSE()),"---")</f>
        <v>---</v>
      </c>
      <c r="L678" s="35" t="str">
        <f aca="false">IF(AND(B678&lt;&gt;"",B678&lt;&gt;0),IF(J678&lt;F678,"VERIFICAR!","OK"),"---")</f>
        <v>---</v>
      </c>
      <c r="M678" s="35"/>
    </row>
    <row r="679" customFormat="false" ht="14.1" hidden="true" customHeight="true" outlineLevel="0" collapsed="false">
      <c r="A679" s="26" t="n">
        <v>668</v>
      </c>
      <c r="B679" s="27"/>
      <c r="C679" s="28"/>
      <c r="D679" s="37"/>
      <c r="E679" s="38"/>
      <c r="F679" s="38"/>
      <c r="G679" s="39"/>
      <c r="H679" s="38"/>
      <c r="I679" s="32"/>
      <c r="J679" s="33" t="n">
        <f aca="false">IF(AND(B679&lt;&gt;"",B679&lt;&gt;0),VLOOKUP(B679,tabela_referencia,4,FALSE()),0)</f>
        <v>0</v>
      </c>
      <c r="K679" s="34" t="str">
        <f aca="false">IF(OR(B679&lt;&gt;"",D679&lt;&gt;""),VLOOKUP(B679,tabela_referencia,3,FALSE()),"---")</f>
        <v>---</v>
      </c>
      <c r="L679" s="35" t="str">
        <f aca="false">IF(AND(B679&lt;&gt;"",B679&lt;&gt;0),IF(J679&lt;F679,"VERIFICAR!","OK"),"---")</f>
        <v>---</v>
      </c>
      <c r="M679" s="35"/>
    </row>
    <row r="680" customFormat="false" ht="14.1" hidden="true" customHeight="true" outlineLevel="0" collapsed="false">
      <c r="A680" s="26" t="n">
        <v>669</v>
      </c>
      <c r="B680" s="27"/>
      <c r="C680" s="28"/>
      <c r="D680" s="37"/>
      <c r="E680" s="38"/>
      <c r="F680" s="38"/>
      <c r="G680" s="39"/>
      <c r="H680" s="38"/>
      <c r="I680" s="32"/>
      <c r="J680" s="33" t="n">
        <f aca="false">IF(AND(B680&lt;&gt;"",B680&lt;&gt;0),VLOOKUP(B680,tabela_referencia,4,FALSE()),0)</f>
        <v>0</v>
      </c>
      <c r="K680" s="34" t="str">
        <f aca="false">IF(OR(B680&lt;&gt;"",D680&lt;&gt;""),VLOOKUP(B680,tabela_referencia,3,FALSE()),"---")</f>
        <v>---</v>
      </c>
      <c r="L680" s="35" t="str">
        <f aca="false">IF(AND(B680&lt;&gt;"",B680&lt;&gt;0),IF(J680&lt;F680,"VERIFICAR!","OK"),"---")</f>
        <v>---</v>
      </c>
      <c r="M680" s="35"/>
    </row>
    <row r="681" customFormat="false" ht="14.1" hidden="true" customHeight="true" outlineLevel="0" collapsed="false">
      <c r="A681" s="26" t="n">
        <v>670</v>
      </c>
      <c r="B681" s="27"/>
      <c r="C681" s="28"/>
      <c r="D681" s="37"/>
      <c r="E681" s="38"/>
      <c r="F681" s="38"/>
      <c r="G681" s="39"/>
      <c r="H681" s="38"/>
      <c r="I681" s="32"/>
      <c r="J681" s="33" t="n">
        <f aca="false">IF(AND(B681&lt;&gt;"",B681&lt;&gt;0),VLOOKUP(B681,tabela_referencia,4,FALSE()),0)</f>
        <v>0</v>
      </c>
      <c r="K681" s="34" t="str">
        <f aca="false">IF(OR(B681&lt;&gt;"",D681&lt;&gt;""),VLOOKUP(B681,tabela_referencia,3,FALSE()),"---")</f>
        <v>---</v>
      </c>
      <c r="L681" s="35" t="str">
        <f aca="false">IF(AND(B681&lt;&gt;"",B681&lt;&gt;0),IF(J681&lt;F681,"VERIFICAR!","OK"),"---")</f>
        <v>---</v>
      </c>
      <c r="M681" s="35"/>
    </row>
    <row r="682" customFormat="false" ht="14.1" hidden="true" customHeight="true" outlineLevel="0" collapsed="false">
      <c r="A682" s="26" t="n">
        <v>671</v>
      </c>
      <c r="B682" s="27"/>
      <c r="C682" s="28"/>
      <c r="D682" s="37"/>
      <c r="E682" s="38"/>
      <c r="F682" s="38"/>
      <c r="G682" s="39"/>
      <c r="H682" s="38"/>
      <c r="I682" s="32"/>
      <c r="J682" s="33" t="n">
        <f aca="false">IF(AND(B682&lt;&gt;"",B682&lt;&gt;0),VLOOKUP(B682,tabela_referencia,4,FALSE()),0)</f>
        <v>0</v>
      </c>
      <c r="K682" s="34" t="str">
        <f aca="false">IF(OR(B682&lt;&gt;"",D682&lt;&gt;""),VLOOKUP(B682,tabela_referencia,3,FALSE()),"---")</f>
        <v>---</v>
      </c>
      <c r="L682" s="35" t="str">
        <f aca="false">IF(AND(B682&lt;&gt;"",B682&lt;&gt;0),IF(J682&lt;F682,"VERIFICAR!","OK"),"---")</f>
        <v>---</v>
      </c>
      <c r="M682" s="35"/>
    </row>
    <row r="683" customFormat="false" ht="14.1" hidden="true" customHeight="true" outlineLevel="0" collapsed="false">
      <c r="A683" s="26" t="n">
        <v>672</v>
      </c>
      <c r="B683" s="27"/>
      <c r="C683" s="28"/>
      <c r="D683" s="37"/>
      <c r="E683" s="38"/>
      <c r="F683" s="38"/>
      <c r="G683" s="39"/>
      <c r="H683" s="38"/>
      <c r="I683" s="32"/>
      <c r="J683" s="33" t="n">
        <f aca="false">IF(AND(B683&lt;&gt;"",B683&lt;&gt;0),VLOOKUP(B683,tabela_referencia,4,FALSE()),0)</f>
        <v>0</v>
      </c>
      <c r="K683" s="34" t="str">
        <f aca="false">IF(OR(B683&lt;&gt;"",D683&lt;&gt;""),VLOOKUP(B683,tabela_referencia,3,FALSE()),"---")</f>
        <v>---</v>
      </c>
      <c r="L683" s="35" t="str">
        <f aca="false">IF(AND(B683&lt;&gt;"",B683&lt;&gt;0),IF(J683&lt;F683,"VERIFICAR!","OK"),"---")</f>
        <v>---</v>
      </c>
      <c r="M683" s="35"/>
    </row>
    <row r="684" customFormat="false" ht="14.1" hidden="true" customHeight="true" outlineLevel="0" collapsed="false">
      <c r="A684" s="26" t="n">
        <v>673</v>
      </c>
      <c r="B684" s="27"/>
      <c r="C684" s="28"/>
      <c r="D684" s="37"/>
      <c r="E684" s="38"/>
      <c r="F684" s="38"/>
      <c r="G684" s="39"/>
      <c r="H684" s="38"/>
      <c r="I684" s="32"/>
      <c r="J684" s="33" t="n">
        <f aca="false">IF(AND(B684&lt;&gt;"",B684&lt;&gt;0),VLOOKUP(B684,tabela_referencia,4,FALSE()),0)</f>
        <v>0</v>
      </c>
      <c r="K684" s="34" t="str">
        <f aca="false">IF(OR(B684&lt;&gt;"",D684&lt;&gt;""),VLOOKUP(B684,tabela_referencia,3,FALSE()),"---")</f>
        <v>---</v>
      </c>
      <c r="L684" s="35" t="str">
        <f aca="false">IF(AND(B684&lt;&gt;"",B684&lt;&gt;0),IF(J684&lt;F684,"VERIFICAR!","OK"),"---")</f>
        <v>---</v>
      </c>
      <c r="M684" s="35"/>
    </row>
    <row r="685" customFormat="false" ht="14.1" hidden="true" customHeight="true" outlineLevel="0" collapsed="false">
      <c r="A685" s="26" t="n">
        <v>674</v>
      </c>
      <c r="B685" s="27"/>
      <c r="C685" s="28"/>
      <c r="D685" s="37"/>
      <c r="E685" s="38"/>
      <c r="F685" s="38"/>
      <c r="G685" s="39"/>
      <c r="H685" s="38"/>
      <c r="I685" s="32"/>
      <c r="J685" s="33" t="n">
        <f aca="false">IF(AND(B685&lt;&gt;"",B685&lt;&gt;0),VLOOKUP(B685,tabela_referencia,4,FALSE()),0)</f>
        <v>0</v>
      </c>
      <c r="K685" s="34" t="str">
        <f aca="false">IF(OR(B685&lt;&gt;"",D685&lt;&gt;""),VLOOKUP(B685,tabela_referencia,3,FALSE()),"---")</f>
        <v>---</v>
      </c>
      <c r="L685" s="35" t="str">
        <f aca="false">IF(AND(B685&lt;&gt;"",B685&lt;&gt;0),IF(J685&lt;F685,"VERIFICAR!","OK"),"---")</f>
        <v>---</v>
      </c>
      <c r="M685" s="35"/>
    </row>
    <row r="686" customFormat="false" ht="14.1" hidden="true" customHeight="true" outlineLevel="0" collapsed="false">
      <c r="A686" s="26" t="n">
        <v>675</v>
      </c>
      <c r="B686" s="27"/>
      <c r="C686" s="28"/>
      <c r="D686" s="37"/>
      <c r="E686" s="38"/>
      <c r="F686" s="38"/>
      <c r="G686" s="39"/>
      <c r="H686" s="38"/>
      <c r="I686" s="32"/>
      <c r="J686" s="33" t="n">
        <f aca="false">IF(AND(B686&lt;&gt;"",B686&lt;&gt;0),VLOOKUP(B686,tabela_referencia,4,FALSE()),0)</f>
        <v>0</v>
      </c>
      <c r="K686" s="34" t="str">
        <f aca="false">IF(OR(B686&lt;&gt;"",D686&lt;&gt;""),VLOOKUP(B686,tabela_referencia,3,FALSE()),"---")</f>
        <v>---</v>
      </c>
      <c r="L686" s="35" t="str">
        <f aca="false">IF(AND(B686&lt;&gt;"",B686&lt;&gt;0),IF(J686&lt;F686,"VERIFICAR!","OK"),"---")</f>
        <v>---</v>
      </c>
      <c r="M686" s="35"/>
    </row>
    <row r="687" customFormat="false" ht="14.1" hidden="true" customHeight="true" outlineLevel="0" collapsed="false">
      <c r="A687" s="26" t="n">
        <v>676</v>
      </c>
      <c r="B687" s="27"/>
      <c r="C687" s="28"/>
      <c r="D687" s="37"/>
      <c r="E687" s="38"/>
      <c r="F687" s="38"/>
      <c r="G687" s="39"/>
      <c r="H687" s="38"/>
      <c r="I687" s="32"/>
      <c r="J687" s="33" t="n">
        <f aca="false">IF(AND(B687&lt;&gt;"",B687&lt;&gt;0),VLOOKUP(B687,tabela_referencia,4,FALSE()),0)</f>
        <v>0</v>
      </c>
      <c r="K687" s="34" t="str">
        <f aca="false">IF(OR(B687&lt;&gt;"",D687&lt;&gt;""),VLOOKUP(B687,tabela_referencia,3,FALSE()),"---")</f>
        <v>---</v>
      </c>
      <c r="L687" s="35" t="str">
        <f aca="false">IF(AND(B687&lt;&gt;"",B687&lt;&gt;0),IF(J687&lt;F687,"VERIFICAR!","OK"),"---")</f>
        <v>---</v>
      </c>
      <c r="M687" s="35"/>
    </row>
    <row r="688" customFormat="false" ht="14.1" hidden="true" customHeight="true" outlineLevel="0" collapsed="false">
      <c r="A688" s="26" t="n">
        <v>677</v>
      </c>
      <c r="B688" s="27"/>
      <c r="C688" s="28"/>
      <c r="D688" s="37"/>
      <c r="E688" s="38"/>
      <c r="F688" s="38"/>
      <c r="G688" s="39"/>
      <c r="H688" s="38"/>
      <c r="I688" s="32"/>
      <c r="J688" s="33" t="n">
        <f aca="false">IF(AND(B688&lt;&gt;"",B688&lt;&gt;0),VLOOKUP(B688,tabela_referencia,4,FALSE()),0)</f>
        <v>0</v>
      </c>
      <c r="K688" s="34" t="str">
        <f aca="false">IF(OR(B688&lt;&gt;"",D688&lt;&gt;""),VLOOKUP(B688,tabela_referencia,3,FALSE()),"---")</f>
        <v>---</v>
      </c>
      <c r="L688" s="35" t="str">
        <f aca="false">IF(AND(B688&lt;&gt;"",B688&lt;&gt;0),IF(J688&lt;F688,"VERIFICAR!","OK"),"---")</f>
        <v>---</v>
      </c>
      <c r="M688" s="35"/>
    </row>
    <row r="689" customFormat="false" ht="14.1" hidden="true" customHeight="true" outlineLevel="0" collapsed="false">
      <c r="A689" s="26" t="n">
        <v>678</v>
      </c>
      <c r="B689" s="27"/>
      <c r="C689" s="28"/>
      <c r="D689" s="37"/>
      <c r="E689" s="38"/>
      <c r="F689" s="38"/>
      <c r="G689" s="39"/>
      <c r="H689" s="38"/>
      <c r="I689" s="32"/>
      <c r="J689" s="33" t="n">
        <f aca="false">IF(AND(B689&lt;&gt;"",B689&lt;&gt;0),VLOOKUP(B689,tabela_referencia,4,FALSE()),0)</f>
        <v>0</v>
      </c>
      <c r="K689" s="34" t="str">
        <f aca="false">IF(OR(B689&lt;&gt;"",D689&lt;&gt;""),VLOOKUP(B689,tabela_referencia,3,FALSE()),"---")</f>
        <v>---</v>
      </c>
      <c r="L689" s="35" t="str">
        <f aca="false">IF(AND(B689&lt;&gt;"",B689&lt;&gt;0),IF(J689&lt;F689,"VERIFICAR!","OK"),"---")</f>
        <v>---</v>
      </c>
      <c r="M689" s="35"/>
    </row>
    <row r="690" customFormat="false" ht="14.1" hidden="true" customHeight="true" outlineLevel="0" collapsed="false">
      <c r="A690" s="26" t="n">
        <v>679</v>
      </c>
      <c r="B690" s="27"/>
      <c r="C690" s="28"/>
      <c r="D690" s="37"/>
      <c r="E690" s="38"/>
      <c r="F690" s="38"/>
      <c r="G690" s="39"/>
      <c r="H690" s="38"/>
      <c r="I690" s="32"/>
      <c r="J690" s="33" t="n">
        <f aca="false">IF(AND(B690&lt;&gt;"",B690&lt;&gt;0),VLOOKUP(B690,tabela_referencia,4,FALSE()),0)</f>
        <v>0</v>
      </c>
      <c r="K690" s="34" t="str">
        <f aca="false">IF(OR(B690&lt;&gt;"",D690&lt;&gt;""),VLOOKUP(B690,tabela_referencia,3,FALSE()),"---")</f>
        <v>---</v>
      </c>
      <c r="L690" s="35" t="str">
        <f aca="false">IF(AND(B690&lt;&gt;"",B690&lt;&gt;0),IF(J690&lt;F690,"VERIFICAR!","OK"),"---")</f>
        <v>---</v>
      </c>
      <c r="M690" s="35"/>
    </row>
    <row r="691" customFormat="false" ht="14.1" hidden="true" customHeight="true" outlineLevel="0" collapsed="false">
      <c r="A691" s="26" t="n">
        <v>680</v>
      </c>
      <c r="B691" s="27"/>
      <c r="C691" s="28"/>
      <c r="D691" s="37"/>
      <c r="E691" s="38"/>
      <c r="F691" s="38"/>
      <c r="G691" s="39"/>
      <c r="H691" s="38"/>
      <c r="I691" s="32"/>
      <c r="J691" s="33" t="n">
        <f aca="false">IF(AND(B691&lt;&gt;"",B691&lt;&gt;0),VLOOKUP(B691,tabela_referencia,4,FALSE()),0)</f>
        <v>0</v>
      </c>
      <c r="K691" s="34" t="str">
        <f aca="false">IF(OR(B691&lt;&gt;"",D691&lt;&gt;""),VLOOKUP(B691,tabela_referencia,3,FALSE()),"---")</f>
        <v>---</v>
      </c>
      <c r="L691" s="35" t="str">
        <f aca="false">IF(AND(B691&lt;&gt;"",B691&lt;&gt;0),IF(J691&lt;F691,"VERIFICAR!","OK"),"---")</f>
        <v>---</v>
      </c>
      <c r="M691" s="35"/>
    </row>
    <row r="692" customFormat="false" ht="14.1" hidden="true" customHeight="true" outlineLevel="0" collapsed="false">
      <c r="A692" s="26" t="n">
        <v>681</v>
      </c>
      <c r="B692" s="27"/>
      <c r="C692" s="28"/>
      <c r="D692" s="37"/>
      <c r="E692" s="38"/>
      <c r="F692" s="38"/>
      <c r="G692" s="39"/>
      <c r="H692" s="38"/>
      <c r="I692" s="32"/>
      <c r="J692" s="33" t="n">
        <f aca="false">IF(AND(B692&lt;&gt;"",B692&lt;&gt;0),VLOOKUP(B692,tabela_referencia,4,FALSE()),0)</f>
        <v>0</v>
      </c>
      <c r="K692" s="34" t="str">
        <f aca="false">IF(OR(B692&lt;&gt;"",D692&lt;&gt;""),VLOOKUP(B692,tabela_referencia,3,FALSE()),"---")</f>
        <v>---</v>
      </c>
      <c r="L692" s="35" t="str">
        <f aca="false">IF(AND(B692&lt;&gt;"",B692&lt;&gt;0),IF(J692&lt;F692,"VERIFICAR!","OK"),"---")</f>
        <v>---</v>
      </c>
      <c r="M692" s="35"/>
    </row>
    <row r="693" customFormat="false" ht="14.1" hidden="true" customHeight="true" outlineLevel="0" collapsed="false">
      <c r="A693" s="26" t="n">
        <v>682</v>
      </c>
      <c r="B693" s="27"/>
      <c r="C693" s="28"/>
      <c r="D693" s="37"/>
      <c r="E693" s="38"/>
      <c r="F693" s="38"/>
      <c r="G693" s="39"/>
      <c r="H693" s="38"/>
      <c r="I693" s="32"/>
      <c r="J693" s="33" t="n">
        <f aca="false">IF(AND(B693&lt;&gt;"",B693&lt;&gt;0),VLOOKUP(B693,tabela_referencia,4,FALSE()),0)</f>
        <v>0</v>
      </c>
      <c r="K693" s="34" t="str">
        <f aca="false">IF(OR(B693&lt;&gt;"",D693&lt;&gt;""),VLOOKUP(B693,tabela_referencia,3,FALSE()),"---")</f>
        <v>---</v>
      </c>
      <c r="L693" s="35" t="str">
        <f aca="false">IF(AND(B693&lt;&gt;"",B693&lt;&gt;0),IF(J693&lt;F693,"VERIFICAR!","OK"),"---")</f>
        <v>---</v>
      </c>
      <c r="M693" s="35"/>
    </row>
    <row r="694" customFormat="false" ht="14.1" hidden="true" customHeight="true" outlineLevel="0" collapsed="false">
      <c r="A694" s="26" t="n">
        <v>683</v>
      </c>
      <c r="B694" s="27"/>
      <c r="C694" s="28"/>
      <c r="D694" s="37"/>
      <c r="E694" s="38"/>
      <c r="F694" s="38"/>
      <c r="G694" s="39"/>
      <c r="H694" s="38"/>
      <c r="I694" s="32"/>
      <c r="J694" s="33" t="n">
        <f aca="false">IF(AND(B694&lt;&gt;"",B694&lt;&gt;0),VLOOKUP(B694,tabela_referencia,4,FALSE()),0)</f>
        <v>0</v>
      </c>
      <c r="K694" s="34" t="str">
        <f aca="false">IF(OR(B694&lt;&gt;"",D694&lt;&gt;""),VLOOKUP(B694,tabela_referencia,3,FALSE()),"---")</f>
        <v>---</v>
      </c>
      <c r="L694" s="35" t="str">
        <f aca="false">IF(AND(B694&lt;&gt;"",B694&lt;&gt;0),IF(J694&lt;F694,"VERIFICAR!","OK"),"---")</f>
        <v>---</v>
      </c>
      <c r="M694" s="35"/>
    </row>
    <row r="695" customFormat="false" ht="14.1" hidden="true" customHeight="true" outlineLevel="0" collapsed="false">
      <c r="A695" s="26" t="n">
        <v>684</v>
      </c>
      <c r="B695" s="27"/>
      <c r="C695" s="28"/>
      <c r="D695" s="37"/>
      <c r="E695" s="38"/>
      <c r="F695" s="38"/>
      <c r="G695" s="39"/>
      <c r="H695" s="38"/>
      <c r="I695" s="32"/>
      <c r="J695" s="33" t="n">
        <f aca="false">IF(AND(B695&lt;&gt;"",B695&lt;&gt;0),VLOOKUP(B695,tabela_referencia,4,FALSE()),0)</f>
        <v>0</v>
      </c>
      <c r="K695" s="34" t="str">
        <f aca="false">IF(OR(B695&lt;&gt;"",D695&lt;&gt;""),VLOOKUP(B695,tabela_referencia,3,FALSE()),"---")</f>
        <v>---</v>
      </c>
      <c r="L695" s="35" t="str">
        <f aca="false">IF(AND(B695&lt;&gt;"",B695&lt;&gt;0),IF(J695&lt;F695,"VERIFICAR!","OK"),"---")</f>
        <v>---</v>
      </c>
      <c r="M695" s="35"/>
    </row>
    <row r="696" customFormat="false" ht="14.1" hidden="true" customHeight="true" outlineLevel="0" collapsed="false">
      <c r="A696" s="26" t="n">
        <v>685</v>
      </c>
      <c r="B696" s="27"/>
      <c r="C696" s="28"/>
      <c r="D696" s="37"/>
      <c r="E696" s="38"/>
      <c r="F696" s="38"/>
      <c r="G696" s="39"/>
      <c r="H696" s="38"/>
      <c r="I696" s="32"/>
      <c r="J696" s="33" t="n">
        <f aca="false">IF(AND(B696&lt;&gt;"",B696&lt;&gt;0),VLOOKUP(B696,tabela_referencia,4,FALSE()),0)</f>
        <v>0</v>
      </c>
      <c r="K696" s="34" t="str">
        <f aca="false">IF(OR(B696&lt;&gt;"",D696&lt;&gt;""),VLOOKUP(B696,tabela_referencia,3,FALSE()),"---")</f>
        <v>---</v>
      </c>
      <c r="L696" s="35" t="str">
        <f aca="false">IF(AND(B696&lt;&gt;"",B696&lt;&gt;0),IF(J696&lt;F696,"VERIFICAR!","OK"),"---")</f>
        <v>---</v>
      </c>
      <c r="M696" s="35"/>
    </row>
    <row r="697" customFormat="false" ht="14.1" hidden="true" customHeight="true" outlineLevel="0" collapsed="false">
      <c r="A697" s="26" t="n">
        <v>686</v>
      </c>
      <c r="B697" s="27"/>
      <c r="C697" s="28"/>
      <c r="D697" s="37"/>
      <c r="E697" s="38"/>
      <c r="F697" s="38"/>
      <c r="G697" s="39"/>
      <c r="H697" s="38"/>
      <c r="I697" s="32"/>
      <c r="J697" s="33" t="n">
        <f aca="false">IF(AND(B697&lt;&gt;"",B697&lt;&gt;0),VLOOKUP(B697,tabela_referencia,4,FALSE()),0)</f>
        <v>0</v>
      </c>
      <c r="K697" s="34" t="str">
        <f aca="false">IF(OR(B697&lt;&gt;"",D697&lt;&gt;""),VLOOKUP(B697,tabela_referencia,3,FALSE()),"---")</f>
        <v>---</v>
      </c>
      <c r="L697" s="35" t="str">
        <f aca="false">IF(AND(B697&lt;&gt;"",B697&lt;&gt;0),IF(J697&lt;F697,"VERIFICAR!","OK"),"---")</f>
        <v>---</v>
      </c>
      <c r="M697" s="35"/>
    </row>
    <row r="698" customFormat="false" ht="14.1" hidden="true" customHeight="true" outlineLevel="0" collapsed="false">
      <c r="A698" s="26" t="n">
        <v>687</v>
      </c>
      <c r="B698" s="27"/>
      <c r="C698" s="28"/>
      <c r="D698" s="37"/>
      <c r="E698" s="38"/>
      <c r="F698" s="38"/>
      <c r="G698" s="39"/>
      <c r="H698" s="38"/>
      <c r="I698" s="32"/>
      <c r="J698" s="33" t="n">
        <f aca="false">IF(AND(B698&lt;&gt;"",B698&lt;&gt;0),VLOOKUP(B698,tabela_referencia,4,FALSE()),0)</f>
        <v>0</v>
      </c>
      <c r="K698" s="34" t="str">
        <f aca="false">IF(OR(B698&lt;&gt;"",D698&lt;&gt;""),VLOOKUP(B698,tabela_referencia,3,FALSE()),"---")</f>
        <v>---</v>
      </c>
      <c r="L698" s="35" t="str">
        <f aca="false">IF(AND(B698&lt;&gt;"",B698&lt;&gt;0),IF(J698&lt;F698,"VERIFICAR!","OK"),"---")</f>
        <v>---</v>
      </c>
      <c r="M698" s="35"/>
    </row>
    <row r="699" customFormat="false" ht="14.1" hidden="true" customHeight="true" outlineLevel="0" collapsed="false">
      <c r="A699" s="26" t="n">
        <v>688</v>
      </c>
      <c r="B699" s="27"/>
      <c r="C699" s="28"/>
      <c r="D699" s="37"/>
      <c r="E699" s="38"/>
      <c r="F699" s="38"/>
      <c r="G699" s="39"/>
      <c r="H699" s="38"/>
      <c r="I699" s="32"/>
      <c r="J699" s="33" t="n">
        <f aca="false">IF(AND(B699&lt;&gt;"",B699&lt;&gt;0),VLOOKUP(B699,tabela_referencia,4,FALSE()),0)</f>
        <v>0</v>
      </c>
      <c r="K699" s="34" t="str">
        <f aca="false">IF(OR(B699&lt;&gt;"",D699&lt;&gt;""),VLOOKUP(B699,tabela_referencia,3,FALSE()),"---")</f>
        <v>---</v>
      </c>
      <c r="L699" s="35" t="str">
        <f aca="false">IF(AND(B699&lt;&gt;"",B699&lt;&gt;0),IF(J699&lt;F699,"VERIFICAR!","OK"),"---")</f>
        <v>---</v>
      </c>
      <c r="M699" s="35"/>
    </row>
    <row r="700" customFormat="false" ht="14.1" hidden="true" customHeight="true" outlineLevel="0" collapsed="false">
      <c r="A700" s="26" t="n">
        <v>689</v>
      </c>
      <c r="B700" s="27"/>
      <c r="C700" s="28"/>
      <c r="D700" s="37"/>
      <c r="E700" s="38"/>
      <c r="F700" s="38"/>
      <c r="G700" s="39"/>
      <c r="H700" s="38"/>
      <c r="I700" s="32"/>
      <c r="J700" s="33" t="n">
        <f aca="false">IF(AND(B700&lt;&gt;"",B700&lt;&gt;0),VLOOKUP(B700,tabela_referencia,4,FALSE()),0)</f>
        <v>0</v>
      </c>
      <c r="K700" s="34" t="str">
        <f aca="false">IF(OR(B700&lt;&gt;"",D700&lt;&gt;""),VLOOKUP(B700,tabela_referencia,3,FALSE()),"---")</f>
        <v>---</v>
      </c>
      <c r="L700" s="35" t="str">
        <f aca="false">IF(AND(B700&lt;&gt;"",B700&lt;&gt;0),IF(J700&lt;F700,"VERIFICAR!","OK"),"---")</f>
        <v>---</v>
      </c>
      <c r="M700" s="35"/>
    </row>
    <row r="701" customFormat="false" ht="14.1" hidden="true" customHeight="true" outlineLevel="0" collapsed="false">
      <c r="A701" s="26" t="n">
        <v>690</v>
      </c>
      <c r="B701" s="27"/>
      <c r="C701" s="28"/>
      <c r="D701" s="37"/>
      <c r="E701" s="38"/>
      <c r="F701" s="38"/>
      <c r="G701" s="39"/>
      <c r="H701" s="38"/>
      <c r="I701" s="32"/>
      <c r="J701" s="33" t="n">
        <f aca="false">IF(AND(B701&lt;&gt;"",B701&lt;&gt;0),VLOOKUP(B701,tabela_referencia,4,FALSE()),0)</f>
        <v>0</v>
      </c>
      <c r="K701" s="34" t="str">
        <f aca="false">IF(OR(B701&lt;&gt;"",D701&lt;&gt;""),VLOOKUP(B701,tabela_referencia,3,FALSE()),"---")</f>
        <v>---</v>
      </c>
      <c r="L701" s="35" t="str">
        <f aca="false">IF(AND(B701&lt;&gt;"",B701&lt;&gt;0),IF(J701&lt;F701,"VERIFICAR!","OK"),"---")</f>
        <v>---</v>
      </c>
      <c r="M701" s="35"/>
    </row>
    <row r="702" customFormat="false" ht="14.1" hidden="true" customHeight="true" outlineLevel="0" collapsed="false">
      <c r="A702" s="26" t="n">
        <v>691</v>
      </c>
      <c r="B702" s="27"/>
      <c r="C702" s="28"/>
      <c r="D702" s="37"/>
      <c r="E702" s="38"/>
      <c r="F702" s="38"/>
      <c r="G702" s="39"/>
      <c r="H702" s="38"/>
      <c r="I702" s="32"/>
      <c r="J702" s="33" t="n">
        <f aca="false">IF(AND(B702&lt;&gt;"",B702&lt;&gt;0),VLOOKUP(B702,tabela_referencia,4,FALSE()),0)</f>
        <v>0</v>
      </c>
      <c r="K702" s="34" t="str">
        <f aca="false">IF(OR(B702&lt;&gt;"",D702&lt;&gt;""),VLOOKUP(B702,tabela_referencia,3,FALSE()),"---")</f>
        <v>---</v>
      </c>
      <c r="L702" s="35" t="str">
        <f aca="false">IF(AND(B702&lt;&gt;"",B702&lt;&gt;0),IF(J702&lt;F702,"VERIFICAR!","OK"),"---")</f>
        <v>---</v>
      </c>
      <c r="M702" s="35"/>
    </row>
    <row r="703" customFormat="false" ht="14.1" hidden="true" customHeight="true" outlineLevel="0" collapsed="false">
      <c r="A703" s="26" t="n">
        <v>692</v>
      </c>
      <c r="B703" s="27"/>
      <c r="C703" s="28"/>
      <c r="D703" s="37"/>
      <c r="E703" s="38"/>
      <c r="F703" s="38"/>
      <c r="G703" s="39"/>
      <c r="H703" s="38"/>
      <c r="I703" s="32"/>
      <c r="J703" s="33" t="n">
        <f aca="false">IF(AND(B703&lt;&gt;"",B703&lt;&gt;0),VLOOKUP(B703,tabela_referencia,4,FALSE()),0)</f>
        <v>0</v>
      </c>
      <c r="K703" s="34" t="str">
        <f aca="false">IF(OR(B703&lt;&gt;"",D703&lt;&gt;""),VLOOKUP(B703,tabela_referencia,3,FALSE()),"---")</f>
        <v>---</v>
      </c>
      <c r="L703" s="35" t="str">
        <f aca="false">IF(AND(B703&lt;&gt;"",B703&lt;&gt;0),IF(J703&lt;F703,"VERIFICAR!","OK"),"---")</f>
        <v>---</v>
      </c>
      <c r="M703" s="35"/>
    </row>
    <row r="704" customFormat="false" ht="14.1" hidden="true" customHeight="true" outlineLevel="0" collapsed="false">
      <c r="A704" s="26" t="n">
        <v>693</v>
      </c>
      <c r="B704" s="27"/>
      <c r="C704" s="28"/>
      <c r="D704" s="37"/>
      <c r="E704" s="38"/>
      <c r="F704" s="38"/>
      <c r="G704" s="39"/>
      <c r="H704" s="38"/>
      <c r="I704" s="32"/>
      <c r="J704" s="33" t="n">
        <f aca="false">IF(AND(B704&lt;&gt;"",B704&lt;&gt;0),VLOOKUP(B704,tabela_referencia,4,FALSE()),0)</f>
        <v>0</v>
      </c>
      <c r="K704" s="34" t="str">
        <f aca="false">IF(OR(B704&lt;&gt;"",D704&lt;&gt;""),VLOOKUP(B704,tabela_referencia,3,FALSE()),"---")</f>
        <v>---</v>
      </c>
      <c r="L704" s="35" t="str">
        <f aca="false">IF(AND(B704&lt;&gt;"",B704&lt;&gt;0),IF(J704&lt;F704,"VERIFICAR!","OK"),"---")</f>
        <v>---</v>
      </c>
      <c r="M704" s="35"/>
    </row>
    <row r="705" customFormat="false" ht="14.1" hidden="true" customHeight="true" outlineLevel="0" collapsed="false">
      <c r="A705" s="26" t="n">
        <v>694</v>
      </c>
      <c r="B705" s="27"/>
      <c r="C705" s="28"/>
      <c r="D705" s="37"/>
      <c r="E705" s="38"/>
      <c r="F705" s="38"/>
      <c r="G705" s="39"/>
      <c r="H705" s="38"/>
      <c r="I705" s="32"/>
      <c r="J705" s="33" t="n">
        <f aca="false">IF(AND(B705&lt;&gt;"",B705&lt;&gt;0),VLOOKUP(B705,tabela_referencia,4,FALSE()),0)</f>
        <v>0</v>
      </c>
      <c r="K705" s="34" t="str">
        <f aca="false">IF(OR(B705&lt;&gt;"",D705&lt;&gt;""),VLOOKUP(B705,tabela_referencia,3,FALSE()),"---")</f>
        <v>---</v>
      </c>
      <c r="L705" s="35" t="str">
        <f aca="false">IF(AND(B705&lt;&gt;"",B705&lt;&gt;0),IF(J705&lt;F705,"VERIFICAR!","OK"),"---")</f>
        <v>---</v>
      </c>
      <c r="M705" s="35"/>
    </row>
    <row r="706" customFormat="false" ht="14.1" hidden="true" customHeight="true" outlineLevel="0" collapsed="false">
      <c r="A706" s="26" t="n">
        <v>695</v>
      </c>
      <c r="B706" s="27"/>
      <c r="C706" s="28"/>
      <c r="D706" s="37"/>
      <c r="E706" s="38"/>
      <c r="F706" s="38"/>
      <c r="G706" s="39"/>
      <c r="H706" s="38"/>
      <c r="I706" s="32"/>
      <c r="J706" s="33" t="n">
        <f aca="false">IF(AND(B706&lt;&gt;"",B706&lt;&gt;0),VLOOKUP(B706,tabela_referencia,4,FALSE()),0)</f>
        <v>0</v>
      </c>
      <c r="K706" s="34" t="str">
        <f aca="false">IF(OR(B706&lt;&gt;"",D706&lt;&gt;""),VLOOKUP(B706,tabela_referencia,3,FALSE()),"---")</f>
        <v>---</v>
      </c>
      <c r="L706" s="35" t="str">
        <f aca="false">IF(AND(B706&lt;&gt;"",B706&lt;&gt;0),IF(J706&lt;F706,"VERIFICAR!","OK"),"---")</f>
        <v>---</v>
      </c>
      <c r="M706" s="35"/>
    </row>
    <row r="707" customFormat="false" ht="14.1" hidden="true" customHeight="true" outlineLevel="0" collapsed="false">
      <c r="A707" s="26" t="n">
        <v>696</v>
      </c>
      <c r="B707" s="27"/>
      <c r="C707" s="28"/>
      <c r="D707" s="37"/>
      <c r="E707" s="38"/>
      <c r="F707" s="38"/>
      <c r="G707" s="39"/>
      <c r="H707" s="38"/>
      <c r="I707" s="32"/>
      <c r="J707" s="33" t="n">
        <f aca="false">IF(AND(B707&lt;&gt;"",B707&lt;&gt;0),VLOOKUP(B707,tabela_referencia,4,FALSE()),0)</f>
        <v>0</v>
      </c>
      <c r="K707" s="34" t="str">
        <f aca="false">IF(OR(B707&lt;&gt;"",D707&lt;&gt;""),VLOOKUP(B707,tabela_referencia,3,FALSE()),"---")</f>
        <v>---</v>
      </c>
      <c r="L707" s="35" t="str">
        <f aca="false">IF(AND(B707&lt;&gt;"",B707&lt;&gt;0),IF(J707&lt;F707,"VERIFICAR!","OK"),"---")</f>
        <v>---</v>
      </c>
      <c r="M707" s="35"/>
    </row>
    <row r="708" customFormat="false" ht="14.1" hidden="true" customHeight="true" outlineLevel="0" collapsed="false">
      <c r="A708" s="26" t="n">
        <v>697</v>
      </c>
      <c r="B708" s="27"/>
      <c r="C708" s="28"/>
      <c r="D708" s="37"/>
      <c r="E708" s="38"/>
      <c r="F708" s="38"/>
      <c r="G708" s="39"/>
      <c r="H708" s="38"/>
      <c r="I708" s="32"/>
      <c r="J708" s="33" t="n">
        <f aca="false">IF(AND(B708&lt;&gt;"",B708&lt;&gt;0),VLOOKUP(B708,tabela_referencia,4,FALSE()),0)</f>
        <v>0</v>
      </c>
      <c r="K708" s="34" t="str">
        <f aca="false">IF(OR(B708&lt;&gt;"",D708&lt;&gt;""),VLOOKUP(B708,tabela_referencia,3,FALSE()),"---")</f>
        <v>---</v>
      </c>
      <c r="L708" s="35" t="str">
        <f aca="false">IF(AND(B708&lt;&gt;"",B708&lt;&gt;0),IF(J708&lt;F708,"VERIFICAR!","OK"),"---")</f>
        <v>---</v>
      </c>
      <c r="M708" s="35"/>
    </row>
    <row r="709" customFormat="false" ht="14.1" hidden="true" customHeight="true" outlineLevel="0" collapsed="false">
      <c r="A709" s="26" t="n">
        <v>698</v>
      </c>
      <c r="B709" s="27"/>
      <c r="C709" s="28"/>
      <c r="D709" s="37"/>
      <c r="E709" s="38"/>
      <c r="F709" s="38"/>
      <c r="G709" s="39"/>
      <c r="H709" s="38"/>
      <c r="I709" s="32"/>
      <c r="J709" s="33" t="n">
        <f aca="false">IF(AND(B709&lt;&gt;"",B709&lt;&gt;0),VLOOKUP(B709,tabela_referencia,4,FALSE()),0)</f>
        <v>0</v>
      </c>
      <c r="K709" s="34" t="str">
        <f aca="false">IF(OR(B709&lt;&gt;"",D709&lt;&gt;""),VLOOKUP(B709,tabela_referencia,3,FALSE()),"---")</f>
        <v>---</v>
      </c>
      <c r="L709" s="35" t="str">
        <f aca="false">IF(AND(B709&lt;&gt;"",B709&lt;&gt;0),IF(J709&lt;F709,"VERIFICAR!","OK"),"---")</f>
        <v>---</v>
      </c>
      <c r="M709" s="35"/>
    </row>
    <row r="710" customFormat="false" ht="14.1" hidden="true" customHeight="true" outlineLevel="0" collapsed="false">
      <c r="A710" s="26" t="n">
        <v>699</v>
      </c>
      <c r="B710" s="27"/>
      <c r="C710" s="28"/>
      <c r="D710" s="37"/>
      <c r="E710" s="38"/>
      <c r="F710" s="38"/>
      <c r="G710" s="39"/>
      <c r="H710" s="38"/>
      <c r="I710" s="32"/>
      <c r="J710" s="33" t="n">
        <f aca="false">IF(AND(B710&lt;&gt;"",B710&lt;&gt;0),VLOOKUP(B710,tabela_referencia,4,FALSE()),0)</f>
        <v>0</v>
      </c>
      <c r="K710" s="34" t="str">
        <f aca="false">IF(OR(B710&lt;&gt;"",D710&lt;&gt;""),VLOOKUP(B710,tabela_referencia,3,FALSE()),"---")</f>
        <v>---</v>
      </c>
      <c r="L710" s="35" t="str">
        <f aca="false">IF(AND(B710&lt;&gt;"",B710&lt;&gt;0),IF(J710&lt;F710,"VERIFICAR!","OK"),"---")</f>
        <v>---</v>
      </c>
      <c r="M710" s="35"/>
    </row>
    <row r="711" customFormat="false" ht="14.1" hidden="true" customHeight="true" outlineLevel="0" collapsed="false">
      <c r="A711" s="26" t="n">
        <v>700</v>
      </c>
      <c r="B711" s="27"/>
      <c r="C711" s="28"/>
      <c r="D711" s="37"/>
      <c r="E711" s="38"/>
      <c r="F711" s="38"/>
      <c r="G711" s="39"/>
      <c r="H711" s="38"/>
      <c r="I711" s="32"/>
      <c r="J711" s="33" t="n">
        <f aca="false">IF(AND(B711&lt;&gt;"",B711&lt;&gt;0),VLOOKUP(B711,tabela_referencia,4,FALSE()),0)</f>
        <v>0</v>
      </c>
      <c r="K711" s="34" t="str">
        <f aca="false">IF(OR(B711&lt;&gt;"",D711&lt;&gt;""),VLOOKUP(B711,tabela_referencia,3,FALSE()),"---")</f>
        <v>---</v>
      </c>
      <c r="L711" s="35" t="str">
        <f aca="false">IF(AND(B711&lt;&gt;"",B711&lt;&gt;0),IF(J711&lt;F711,"VERIFICAR!","OK"),"---")</f>
        <v>---</v>
      </c>
      <c r="M711" s="35"/>
    </row>
    <row r="712" customFormat="false" ht="14.1" hidden="true" customHeight="true" outlineLevel="0" collapsed="false">
      <c r="A712" s="26" t="n">
        <v>701</v>
      </c>
      <c r="B712" s="27"/>
      <c r="C712" s="28"/>
      <c r="D712" s="37"/>
      <c r="E712" s="38"/>
      <c r="F712" s="38"/>
      <c r="G712" s="39"/>
      <c r="H712" s="38"/>
      <c r="I712" s="32"/>
      <c r="J712" s="33" t="n">
        <f aca="false">IF(AND(B712&lt;&gt;"",B712&lt;&gt;0),VLOOKUP(B712,tabela_referencia,4,FALSE()),0)</f>
        <v>0</v>
      </c>
      <c r="K712" s="34" t="str">
        <f aca="false">IF(OR(B712&lt;&gt;"",D712&lt;&gt;""),VLOOKUP(B712,tabela_referencia,3,FALSE()),"---")</f>
        <v>---</v>
      </c>
      <c r="L712" s="35" t="str">
        <f aca="false">IF(AND(B712&lt;&gt;"",B712&lt;&gt;0),IF(J712&lt;F712,"VERIFICAR!","OK"),"---")</f>
        <v>---</v>
      </c>
      <c r="M712" s="35"/>
    </row>
    <row r="713" customFormat="false" ht="14.1" hidden="true" customHeight="true" outlineLevel="0" collapsed="false">
      <c r="A713" s="26" t="n">
        <v>702</v>
      </c>
      <c r="B713" s="27"/>
      <c r="C713" s="28"/>
      <c r="D713" s="37"/>
      <c r="E713" s="38"/>
      <c r="F713" s="38"/>
      <c r="G713" s="39"/>
      <c r="H713" s="38"/>
      <c r="I713" s="32"/>
      <c r="J713" s="33" t="n">
        <f aca="false">IF(AND(B713&lt;&gt;"",B713&lt;&gt;0),VLOOKUP(B713,tabela_referencia,4,FALSE()),0)</f>
        <v>0</v>
      </c>
      <c r="K713" s="34" t="str">
        <f aca="false">IF(OR(B713&lt;&gt;"",D713&lt;&gt;""),VLOOKUP(B713,tabela_referencia,3,FALSE()),"---")</f>
        <v>---</v>
      </c>
      <c r="L713" s="35" t="str">
        <f aca="false">IF(AND(B713&lt;&gt;"",B713&lt;&gt;0),IF(J713&lt;F713,"VERIFICAR!","OK"),"---")</f>
        <v>---</v>
      </c>
      <c r="M713" s="35"/>
    </row>
    <row r="714" customFormat="false" ht="14.1" hidden="true" customHeight="true" outlineLevel="0" collapsed="false">
      <c r="A714" s="26" t="n">
        <v>703</v>
      </c>
      <c r="B714" s="27"/>
      <c r="C714" s="28"/>
      <c r="D714" s="37"/>
      <c r="E714" s="38"/>
      <c r="F714" s="38"/>
      <c r="G714" s="39"/>
      <c r="H714" s="38"/>
      <c r="I714" s="32"/>
      <c r="J714" s="33" t="n">
        <f aca="false">IF(AND(B714&lt;&gt;"",B714&lt;&gt;0),VLOOKUP(B714,tabela_referencia,4,FALSE()),0)</f>
        <v>0</v>
      </c>
      <c r="K714" s="34" t="str">
        <f aca="false">IF(OR(B714&lt;&gt;"",D714&lt;&gt;""),VLOOKUP(B714,tabela_referencia,3,FALSE()),"---")</f>
        <v>---</v>
      </c>
      <c r="L714" s="35" t="str">
        <f aca="false">IF(AND(B714&lt;&gt;"",B714&lt;&gt;0),IF(J714&lt;F714,"VERIFICAR!","OK"),"---")</f>
        <v>---</v>
      </c>
      <c r="M714" s="35"/>
    </row>
    <row r="715" customFormat="false" ht="14.1" hidden="true" customHeight="true" outlineLevel="0" collapsed="false">
      <c r="A715" s="26" t="n">
        <v>704</v>
      </c>
      <c r="B715" s="27"/>
      <c r="C715" s="28"/>
      <c r="D715" s="37"/>
      <c r="E715" s="38"/>
      <c r="F715" s="38"/>
      <c r="G715" s="39"/>
      <c r="H715" s="38"/>
      <c r="I715" s="32"/>
      <c r="J715" s="33" t="n">
        <f aca="false">IF(AND(B715&lt;&gt;"",B715&lt;&gt;0),VLOOKUP(B715,tabela_referencia,4,FALSE()),0)</f>
        <v>0</v>
      </c>
      <c r="K715" s="34" t="str">
        <f aca="false">IF(OR(B715&lt;&gt;"",D715&lt;&gt;""),VLOOKUP(B715,tabela_referencia,3,FALSE()),"---")</f>
        <v>---</v>
      </c>
      <c r="L715" s="35" t="str">
        <f aca="false">IF(AND(B715&lt;&gt;"",B715&lt;&gt;0),IF(J715&lt;F715,"VERIFICAR!","OK"),"---")</f>
        <v>---</v>
      </c>
      <c r="M715" s="35"/>
    </row>
    <row r="716" customFormat="false" ht="14.1" hidden="true" customHeight="true" outlineLevel="0" collapsed="false">
      <c r="A716" s="26" t="n">
        <v>705</v>
      </c>
      <c r="B716" s="27"/>
      <c r="C716" s="28"/>
      <c r="D716" s="37"/>
      <c r="E716" s="38"/>
      <c r="F716" s="38"/>
      <c r="G716" s="39"/>
      <c r="H716" s="38"/>
      <c r="I716" s="32"/>
      <c r="J716" s="33" t="n">
        <f aca="false">IF(AND(B716&lt;&gt;"",B716&lt;&gt;0),VLOOKUP(B716,tabela_referencia,4,FALSE()),0)</f>
        <v>0</v>
      </c>
      <c r="K716" s="34" t="str">
        <f aca="false">IF(OR(B716&lt;&gt;"",D716&lt;&gt;""),VLOOKUP(B716,tabela_referencia,3,FALSE()),"---")</f>
        <v>---</v>
      </c>
      <c r="L716" s="35" t="str">
        <f aca="false">IF(AND(B716&lt;&gt;"",B716&lt;&gt;0),IF(J716&lt;F716,"VERIFICAR!","OK"),"---")</f>
        <v>---</v>
      </c>
      <c r="M716" s="35"/>
    </row>
    <row r="717" customFormat="false" ht="14.1" hidden="true" customHeight="true" outlineLevel="0" collapsed="false">
      <c r="A717" s="26" t="n">
        <v>706</v>
      </c>
      <c r="B717" s="27"/>
      <c r="C717" s="28"/>
      <c r="D717" s="37"/>
      <c r="E717" s="38"/>
      <c r="F717" s="38"/>
      <c r="G717" s="39"/>
      <c r="H717" s="38"/>
      <c r="I717" s="32"/>
      <c r="J717" s="33" t="n">
        <f aca="false">IF(AND(B717&lt;&gt;"",B717&lt;&gt;0),VLOOKUP(B717,tabela_referencia,4,FALSE()),0)</f>
        <v>0</v>
      </c>
      <c r="K717" s="34" t="str">
        <f aca="false">IF(OR(B717&lt;&gt;"",D717&lt;&gt;""),VLOOKUP(B717,tabela_referencia,3,FALSE()),"---")</f>
        <v>---</v>
      </c>
      <c r="L717" s="35" t="str">
        <f aca="false">IF(AND(B717&lt;&gt;"",B717&lt;&gt;0),IF(J717&lt;F717,"VERIFICAR!","OK"),"---")</f>
        <v>---</v>
      </c>
      <c r="M717" s="35"/>
    </row>
    <row r="718" customFormat="false" ht="14.1" hidden="true" customHeight="true" outlineLevel="0" collapsed="false">
      <c r="A718" s="26" t="n">
        <v>707</v>
      </c>
      <c r="B718" s="27"/>
      <c r="C718" s="28"/>
      <c r="D718" s="37"/>
      <c r="E718" s="38"/>
      <c r="F718" s="38"/>
      <c r="G718" s="39"/>
      <c r="H718" s="38"/>
      <c r="I718" s="32"/>
      <c r="J718" s="33" t="n">
        <f aca="false">IF(AND(B718&lt;&gt;"",B718&lt;&gt;0),VLOOKUP(B718,tabela_referencia,4,FALSE()),0)</f>
        <v>0</v>
      </c>
      <c r="K718" s="34" t="str">
        <f aca="false">IF(OR(B718&lt;&gt;"",D718&lt;&gt;""),VLOOKUP(B718,tabela_referencia,3,FALSE()),"---")</f>
        <v>---</v>
      </c>
      <c r="L718" s="35" t="str">
        <f aca="false">IF(AND(B718&lt;&gt;"",B718&lt;&gt;0),IF(J718&lt;F718,"VERIFICAR!","OK"),"---")</f>
        <v>---</v>
      </c>
      <c r="M718" s="35"/>
    </row>
    <row r="719" customFormat="false" ht="14.1" hidden="true" customHeight="true" outlineLevel="0" collapsed="false">
      <c r="A719" s="26" t="n">
        <v>708</v>
      </c>
      <c r="B719" s="27"/>
      <c r="C719" s="28"/>
      <c r="D719" s="37"/>
      <c r="E719" s="38"/>
      <c r="F719" s="38"/>
      <c r="G719" s="39"/>
      <c r="H719" s="38"/>
      <c r="I719" s="32"/>
      <c r="J719" s="33" t="n">
        <f aca="false">IF(AND(B719&lt;&gt;"",B719&lt;&gt;0),VLOOKUP(B719,tabela_referencia,4,FALSE()),0)</f>
        <v>0</v>
      </c>
      <c r="K719" s="34" t="str">
        <f aca="false">IF(OR(B719&lt;&gt;"",D719&lt;&gt;""),VLOOKUP(B719,tabela_referencia,3,FALSE()),"---")</f>
        <v>---</v>
      </c>
      <c r="L719" s="35" t="str">
        <f aca="false">IF(AND(B719&lt;&gt;"",B719&lt;&gt;0),IF(J719&lt;F719,"VERIFICAR!","OK"),"---")</f>
        <v>---</v>
      </c>
      <c r="M719" s="35"/>
    </row>
    <row r="720" customFormat="false" ht="14.1" hidden="true" customHeight="true" outlineLevel="0" collapsed="false">
      <c r="A720" s="26" t="n">
        <v>709</v>
      </c>
      <c r="B720" s="27"/>
      <c r="C720" s="28"/>
      <c r="D720" s="37"/>
      <c r="E720" s="38"/>
      <c r="F720" s="38"/>
      <c r="G720" s="39"/>
      <c r="H720" s="38"/>
      <c r="I720" s="32"/>
      <c r="J720" s="33" t="n">
        <f aca="false">IF(AND(B720&lt;&gt;"",B720&lt;&gt;0),VLOOKUP(B720,tabela_referencia,4,FALSE()),0)</f>
        <v>0</v>
      </c>
      <c r="K720" s="34" t="str">
        <f aca="false">IF(OR(B720&lt;&gt;"",D720&lt;&gt;""),VLOOKUP(B720,tabela_referencia,3,FALSE()),"---")</f>
        <v>---</v>
      </c>
      <c r="L720" s="35" t="str">
        <f aca="false">IF(AND(B720&lt;&gt;"",B720&lt;&gt;0),IF(J720&lt;F720,"VERIFICAR!","OK"),"---")</f>
        <v>---</v>
      </c>
      <c r="M720" s="35"/>
    </row>
    <row r="721" customFormat="false" ht="14.1" hidden="true" customHeight="true" outlineLevel="0" collapsed="false">
      <c r="A721" s="26" t="n">
        <v>710</v>
      </c>
      <c r="B721" s="27"/>
      <c r="C721" s="28"/>
      <c r="D721" s="37"/>
      <c r="E721" s="38"/>
      <c r="F721" s="38"/>
      <c r="G721" s="39"/>
      <c r="H721" s="38"/>
      <c r="I721" s="32"/>
      <c r="J721" s="33" t="n">
        <f aca="false">IF(AND(B721&lt;&gt;"",B721&lt;&gt;0),VLOOKUP(B721,tabela_referencia,4,FALSE()),0)</f>
        <v>0</v>
      </c>
      <c r="K721" s="34" t="str">
        <f aca="false">IF(OR(B721&lt;&gt;"",D721&lt;&gt;""),VLOOKUP(B721,tabela_referencia,3,FALSE()),"---")</f>
        <v>---</v>
      </c>
      <c r="L721" s="35" t="str">
        <f aca="false">IF(AND(B721&lt;&gt;"",B721&lt;&gt;0),IF(J721&lt;F721,"VERIFICAR!","OK"),"---")</f>
        <v>---</v>
      </c>
      <c r="M721" s="35"/>
    </row>
    <row r="722" customFormat="false" ht="14.1" hidden="true" customHeight="true" outlineLevel="0" collapsed="false">
      <c r="A722" s="26" t="n">
        <v>711</v>
      </c>
      <c r="B722" s="27"/>
      <c r="C722" s="28"/>
      <c r="D722" s="37"/>
      <c r="E722" s="38"/>
      <c r="F722" s="38"/>
      <c r="G722" s="39"/>
      <c r="H722" s="38"/>
      <c r="I722" s="32"/>
      <c r="J722" s="33" t="n">
        <f aca="false">IF(AND(B722&lt;&gt;"",B722&lt;&gt;0),VLOOKUP(B722,tabela_referencia,4,FALSE()),0)</f>
        <v>0</v>
      </c>
      <c r="K722" s="34" t="str">
        <f aca="false">IF(OR(B722&lt;&gt;"",D722&lt;&gt;""),VLOOKUP(B722,tabela_referencia,3,FALSE()),"---")</f>
        <v>---</v>
      </c>
      <c r="L722" s="35" t="str">
        <f aca="false">IF(AND(B722&lt;&gt;"",B722&lt;&gt;0),IF(J722&lt;F722,"VERIFICAR!","OK"),"---")</f>
        <v>---</v>
      </c>
      <c r="M722" s="35"/>
    </row>
    <row r="723" customFormat="false" ht="14.1" hidden="true" customHeight="true" outlineLevel="0" collapsed="false">
      <c r="A723" s="26" t="n">
        <v>712</v>
      </c>
      <c r="B723" s="27"/>
      <c r="C723" s="28"/>
      <c r="D723" s="37"/>
      <c r="E723" s="38"/>
      <c r="F723" s="38"/>
      <c r="G723" s="39"/>
      <c r="H723" s="38"/>
      <c r="I723" s="32"/>
      <c r="J723" s="33" t="n">
        <f aca="false">IF(AND(B723&lt;&gt;"",B723&lt;&gt;0),VLOOKUP(B723,tabela_referencia,4,FALSE()),0)</f>
        <v>0</v>
      </c>
      <c r="K723" s="34" t="str">
        <f aca="false">IF(OR(B723&lt;&gt;"",D723&lt;&gt;""),VLOOKUP(B723,tabela_referencia,3,FALSE()),"---")</f>
        <v>---</v>
      </c>
      <c r="L723" s="35" t="str">
        <f aca="false">IF(AND(B723&lt;&gt;"",B723&lt;&gt;0),IF(J723&lt;F723,"VERIFICAR!","OK"),"---")</f>
        <v>---</v>
      </c>
      <c r="M723" s="35"/>
    </row>
    <row r="724" customFormat="false" ht="14.1" hidden="true" customHeight="true" outlineLevel="0" collapsed="false">
      <c r="A724" s="26" t="n">
        <v>713</v>
      </c>
      <c r="B724" s="27"/>
      <c r="C724" s="28"/>
      <c r="D724" s="37"/>
      <c r="E724" s="38"/>
      <c r="F724" s="38"/>
      <c r="G724" s="39"/>
      <c r="H724" s="38"/>
      <c r="I724" s="32"/>
      <c r="J724" s="33" t="n">
        <f aca="false">IF(AND(B724&lt;&gt;"",B724&lt;&gt;0),VLOOKUP(B724,tabela_referencia,4,FALSE()),0)</f>
        <v>0</v>
      </c>
      <c r="K724" s="34" t="str">
        <f aca="false">IF(OR(B724&lt;&gt;"",D724&lt;&gt;""),VLOOKUP(B724,tabela_referencia,3,FALSE()),"---")</f>
        <v>---</v>
      </c>
      <c r="L724" s="35" t="str">
        <f aca="false">IF(AND(B724&lt;&gt;"",B724&lt;&gt;0),IF(J724&lt;F724,"VERIFICAR!","OK"),"---")</f>
        <v>---</v>
      </c>
      <c r="M724" s="35"/>
    </row>
    <row r="725" customFormat="false" ht="14.1" hidden="true" customHeight="true" outlineLevel="0" collapsed="false">
      <c r="A725" s="26" t="n">
        <v>714</v>
      </c>
      <c r="B725" s="27"/>
      <c r="C725" s="28"/>
      <c r="D725" s="37"/>
      <c r="E725" s="38"/>
      <c r="F725" s="38"/>
      <c r="G725" s="39"/>
      <c r="H725" s="38"/>
      <c r="I725" s="32"/>
      <c r="J725" s="33" t="n">
        <f aca="false">IF(AND(B725&lt;&gt;"",B725&lt;&gt;0),VLOOKUP(B725,tabela_referencia,4,FALSE()),0)</f>
        <v>0</v>
      </c>
      <c r="K725" s="34" t="str">
        <f aca="false">IF(OR(B725&lt;&gt;"",D725&lt;&gt;""),VLOOKUP(B725,tabela_referencia,3,FALSE()),"---")</f>
        <v>---</v>
      </c>
      <c r="L725" s="35" t="str">
        <f aca="false">IF(AND(B725&lt;&gt;"",B725&lt;&gt;0),IF(J725&lt;F725,"VERIFICAR!","OK"),"---")</f>
        <v>---</v>
      </c>
      <c r="M725" s="35"/>
    </row>
    <row r="726" customFormat="false" ht="14.1" hidden="true" customHeight="true" outlineLevel="0" collapsed="false">
      <c r="A726" s="26" t="n">
        <v>715</v>
      </c>
      <c r="B726" s="27"/>
      <c r="C726" s="28"/>
      <c r="D726" s="37"/>
      <c r="E726" s="38"/>
      <c r="F726" s="38"/>
      <c r="G726" s="39"/>
      <c r="H726" s="38"/>
      <c r="I726" s="32"/>
      <c r="J726" s="33" t="n">
        <f aca="false">IF(AND(B726&lt;&gt;"",B726&lt;&gt;0),VLOOKUP(B726,tabela_referencia,4,FALSE()),0)</f>
        <v>0</v>
      </c>
      <c r="K726" s="34" t="str">
        <f aca="false">IF(OR(B726&lt;&gt;"",D726&lt;&gt;""),VLOOKUP(B726,tabela_referencia,3,FALSE()),"---")</f>
        <v>---</v>
      </c>
      <c r="L726" s="35" t="str">
        <f aca="false">IF(AND(B726&lt;&gt;"",B726&lt;&gt;0),IF(J726&lt;F726,"VERIFICAR!","OK"),"---")</f>
        <v>---</v>
      </c>
      <c r="M726" s="35"/>
    </row>
    <row r="727" customFormat="false" ht="14.1" hidden="true" customHeight="true" outlineLevel="0" collapsed="false">
      <c r="A727" s="26" t="n">
        <v>716</v>
      </c>
      <c r="B727" s="27"/>
      <c r="C727" s="28"/>
      <c r="D727" s="37"/>
      <c r="E727" s="38"/>
      <c r="F727" s="38"/>
      <c r="G727" s="39"/>
      <c r="H727" s="38"/>
      <c r="I727" s="32"/>
      <c r="J727" s="33" t="n">
        <f aca="false">IF(AND(B727&lt;&gt;"",B727&lt;&gt;0),VLOOKUP(B727,tabela_referencia,4,FALSE()),0)</f>
        <v>0</v>
      </c>
      <c r="K727" s="34" t="str">
        <f aca="false">IF(OR(B727&lt;&gt;"",D727&lt;&gt;""),VLOOKUP(B727,tabela_referencia,3,FALSE()),"---")</f>
        <v>---</v>
      </c>
      <c r="L727" s="35" t="str">
        <f aca="false">IF(AND(B727&lt;&gt;"",B727&lt;&gt;0),IF(J727&lt;F727,"VERIFICAR!","OK"),"---")</f>
        <v>---</v>
      </c>
      <c r="M727" s="35"/>
    </row>
    <row r="728" customFormat="false" ht="14.1" hidden="true" customHeight="true" outlineLevel="0" collapsed="false">
      <c r="A728" s="26" t="n">
        <v>717</v>
      </c>
      <c r="B728" s="27"/>
      <c r="C728" s="28"/>
      <c r="D728" s="37"/>
      <c r="E728" s="38"/>
      <c r="F728" s="38"/>
      <c r="G728" s="39"/>
      <c r="H728" s="38"/>
      <c r="I728" s="32"/>
      <c r="J728" s="33" t="n">
        <f aca="false">IF(AND(B728&lt;&gt;"",B728&lt;&gt;0),VLOOKUP(B728,tabela_referencia,4,FALSE()),0)</f>
        <v>0</v>
      </c>
      <c r="K728" s="34" t="str">
        <f aca="false">IF(OR(B728&lt;&gt;"",D728&lt;&gt;""),VLOOKUP(B728,tabela_referencia,3,FALSE()),"---")</f>
        <v>---</v>
      </c>
      <c r="L728" s="35" t="str">
        <f aca="false">IF(AND(B728&lt;&gt;"",B728&lt;&gt;0),IF(J728&lt;F728,"VERIFICAR!","OK"),"---")</f>
        <v>---</v>
      </c>
      <c r="M728" s="35"/>
    </row>
    <row r="729" customFormat="false" ht="14.1" hidden="true" customHeight="true" outlineLevel="0" collapsed="false">
      <c r="A729" s="26" t="n">
        <v>718</v>
      </c>
      <c r="B729" s="27"/>
      <c r="C729" s="28"/>
      <c r="D729" s="37"/>
      <c r="E729" s="38"/>
      <c r="F729" s="38"/>
      <c r="G729" s="39"/>
      <c r="H729" s="38"/>
      <c r="I729" s="32"/>
      <c r="J729" s="33" t="n">
        <f aca="false">IF(AND(B729&lt;&gt;"",B729&lt;&gt;0),VLOOKUP(B729,tabela_referencia,4,FALSE()),0)</f>
        <v>0</v>
      </c>
      <c r="K729" s="34" t="str">
        <f aca="false">IF(OR(B729&lt;&gt;"",D729&lt;&gt;""),VLOOKUP(B729,tabela_referencia,3,FALSE()),"---")</f>
        <v>---</v>
      </c>
      <c r="L729" s="35" t="str">
        <f aca="false">IF(AND(B729&lt;&gt;"",B729&lt;&gt;0),IF(J729&lt;F729,"VERIFICAR!","OK"),"---")</f>
        <v>---</v>
      </c>
      <c r="M729" s="35"/>
    </row>
    <row r="730" customFormat="false" ht="14.1" hidden="true" customHeight="true" outlineLevel="0" collapsed="false">
      <c r="A730" s="26" t="n">
        <v>719</v>
      </c>
      <c r="B730" s="27"/>
      <c r="C730" s="28"/>
      <c r="D730" s="37"/>
      <c r="E730" s="38"/>
      <c r="F730" s="38"/>
      <c r="G730" s="39"/>
      <c r="H730" s="38"/>
      <c r="I730" s="32"/>
      <c r="J730" s="33" t="n">
        <f aca="false">IF(AND(B730&lt;&gt;"",B730&lt;&gt;0),VLOOKUP(B730,tabela_referencia,4,FALSE()),0)</f>
        <v>0</v>
      </c>
      <c r="K730" s="34" t="str">
        <f aca="false">IF(OR(B730&lt;&gt;"",D730&lt;&gt;""),VLOOKUP(B730,tabela_referencia,3,FALSE()),"---")</f>
        <v>---</v>
      </c>
      <c r="L730" s="35" t="str">
        <f aca="false">IF(AND(B730&lt;&gt;"",B730&lt;&gt;0),IF(J730&lt;F730,"VERIFICAR!","OK"),"---")</f>
        <v>---</v>
      </c>
      <c r="M730" s="35"/>
    </row>
    <row r="731" customFormat="false" ht="14.1" hidden="true" customHeight="true" outlineLevel="0" collapsed="false">
      <c r="A731" s="26" t="n">
        <v>720</v>
      </c>
      <c r="B731" s="27"/>
      <c r="C731" s="28"/>
      <c r="D731" s="37"/>
      <c r="E731" s="38"/>
      <c r="F731" s="38"/>
      <c r="G731" s="39"/>
      <c r="H731" s="38"/>
      <c r="I731" s="32"/>
      <c r="J731" s="33" t="n">
        <f aca="false">IF(AND(B731&lt;&gt;"",B731&lt;&gt;0),VLOOKUP(B731,tabela_referencia,4,FALSE()),0)</f>
        <v>0</v>
      </c>
      <c r="K731" s="34" t="str">
        <f aca="false">IF(OR(B731&lt;&gt;"",D731&lt;&gt;""),VLOOKUP(B731,tabela_referencia,3,FALSE()),"---")</f>
        <v>---</v>
      </c>
      <c r="L731" s="35" t="str">
        <f aca="false">IF(AND(B731&lt;&gt;"",B731&lt;&gt;0),IF(J731&lt;F731,"VERIFICAR!","OK"),"---")</f>
        <v>---</v>
      </c>
      <c r="M731" s="35"/>
    </row>
    <row r="732" customFormat="false" ht="14.1" hidden="true" customHeight="true" outlineLevel="0" collapsed="false">
      <c r="A732" s="26" t="n">
        <v>721</v>
      </c>
      <c r="B732" s="27"/>
      <c r="C732" s="28"/>
      <c r="D732" s="37"/>
      <c r="E732" s="38"/>
      <c r="F732" s="38"/>
      <c r="G732" s="39"/>
      <c r="H732" s="38"/>
      <c r="I732" s="32"/>
      <c r="J732" s="33" t="n">
        <f aca="false">IF(AND(B732&lt;&gt;"",B732&lt;&gt;0),VLOOKUP(B732,tabela_referencia,4,FALSE()),0)</f>
        <v>0</v>
      </c>
      <c r="K732" s="34" t="str">
        <f aca="false">IF(OR(B732&lt;&gt;"",D732&lt;&gt;""),VLOOKUP(B732,tabela_referencia,3,FALSE()),"---")</f>
        <v>---</v>
      </c>
      <c r="L732" s="35" t="str">
        <f aca="false">IF(AND(B732&lt;&gt;"",B732&lt;&gt;0),IF(J732&lt;F732,"VERIFICAR!","OK"),"---")</f>
        <v>---</v>
      </c>
      <c r="M732" s="35"/>
    </row>
    <row r="733" customFormat="false" ht="14.1" hidden="true" customHeight="true" outlineLevel="0" collapsed="false">
      <c r="A733" s="26" t="n">
        <v>722</v>
      </c>
      <c r="B733" s="27"/>
      <c r="C733" s="28"/>
      <c r="D733" s="37"/>
      <c r="E733" s="38"/>
      <c r="F733" s="38"/>
      <c r="G733" s="39"/>
      <c r="H733" s="38"/>
      <c r="I733" s="32"/>
      <c r="J733" s="33" t="n">
        <f aca="false">IF(AND(B733&lt;&gt;"",B733&lt;&gt;0),VLOOKUP(B733,tabela_referencia,4,FALSE()),0)</f>
        <v>0</v>
      </c>
      <c r="K733" s="34" t="str">
        <f aca="false">IF(OR(B733&lt;&gt;"",D733&lt;&gt;""),VLOOKUP(B733,tabela_referencia,3,FALSE()),"---")</f>
        <v>---</v>
      </c>
      <c r="L733" s="35" t="str">
        <f aca="false">IF(AND(B733&lt;&gt;"",B733&lt;&gt;0),IF(J733&lt;F733,"VERIFICAR!","OK"),"---")</f>
        <v>---</v>
      </c>
      <c r="M733" s="35"/>
    </row>
    <row r="734" customFormat="false" ht="14.1" hidden="true" customHeight="true" outlineLevel="0" collapsed="false">
      <c r="A734" s="26" t="n">
        <v>723</v>
      </c>
      <c r="B734" s="27"/>
      <c r="C734" s="28"/>
      <c r="D734" s="37"/>
      <c r="E734" s="38"/>
      <c r="F734" s="38"/>
      <c r="G734" s="39"/>
      <c r="H734" s="38"/>
      <c r="I734" s="32"/>
      <c r="J734" s="33" t="n">
        <f aca="false">IF(AND(B734&lt;&gt;"",B734&lt;&gt;0),VLOOKUP(B734,tabela_referencia,4,FALSE()),0)</f>
        <v>0</v>
      </c>
      <c r="K734" s="34" t="str">
        <f aca="false">IF(OR(B734&lt;&gt;"",D734&lt;&gt;""),VLOOKUP(B734,tabela_referencia,3,FALSE()),"---")</f>
        <v>---</v>
      </c>
      <c r="L734" s="35" t="str">
        <f aca="false">IF(AND(B734&lt;&gt;"",B734&lt;&gt;0),IF(J734&lt;F734,"VERIFICAR!","OK"),"---")</f>
        <v>---</v>
      </c>
      <c r="M734" s="35"/>
    </row>
    <row r="735" customFormat="false" ht="14.1" hidden="true" customHeight="true" outlineLevel="0" collapsed="false">
      <c r="A735" s="26" t="n">
        <v>724</v>
      </c>
      <c r="B735" s="27"/>
      <c r="C735" s="28"/>
      <c r="D735" s="37"/>
      <c r="E735" s="38"/>
      <c r="F735" s="38"/>
      <c r="G735" s="39"/>
      <c r="H735" s="38"/>
      <c r="I735" s="32"/>
      <c r="J735" s="33" t="n">
        <f aca="false">IF(AND(B735&lt;&gt;"",B735&lt;&gt;0),VLOOKUP(B735,tabela_referencia,4,FALSE()),0)</f>
        <v>0</v>
      </c>
      <c r="K735" s="34" t="str">
        <f aca="false">IF(OR(B735&lt;&gt;"",D735&lt;&gt;""),VLOOKUP(B735,tabela_referencia,3,FALSE()),"---")</f>
        <v>---</v>
      </c>
      <c r="L735" s="35" t="str">
        <f aca="false">IF(AND(B735&lt;&gt;"",B735&lt;&gt;0),IF(J735&lt;F735,"VERIFICAR!","OK"),"---")</f>
        <v>---</v>
      </c>
      <c r="M735" s="35"/>
    </row>
    <row r="736" customFormat="false" ht="14.1" hidden="true" customHeight="true" outlineLevel="0" collapsed="false">
      <c r="A736" s="26" t="n">
        <v>725</v>
      </c>
      <c r="B736" s="27"/>
      <c r="C736" s="28"/>
      <c r="D736" s="37"/>
      <c r="E736" s="38"/>
      <c r="F736" s="38"/>
      <c r="G736" s="39"/>
      <c r="H736" s="38"/>
      <c r="I736" s="32"/>
      <c r="J736" s="33" t="n">
        <f aca="false">IF(AND(B736&lt;&gt;"",B736&lt;&gt;0),VLOOKUP(B736,tabela_referencia,4,FALSE()),0)</f>
        <v>0</v>
      </c>
      <c r="K736" s="34" t="str">
        <f aca="false">IF(OR(B736&lt;&gt;"",D736&lt;&gt;""),VLOOKUP(B736,tabela_referencia,3,FALSE()),"---")</f>
        <v>---</v>
      </c>
      <c r="L736" s="35" t="str">
        <f aca="false">IF(AND(B736&lt;&gt;"",B736&lt;&gt;0),IF(J736&lt;F736,"VERIFICAR!","OK"),"---")</f>
        <v>---</v>
      </c>
      <c r="M736" s="35"/>
    </row>
    <row r="737" customFormat="false" ht="14.1" hidden="true" customHeight="true" outlineLevel="0" collapsed="false">
      <c r="A737" s="26" t="n">
        <v>726</v>
      </c>
      <c r="B737" s="27"/>
      <c r="C737" s="28"/>
      <c r="D737" s="37"/>
      <c r="E737" s="38"/>
      <c r="F737" s="38"/>
      <c r="G737" s="39"/>
      <c r="H737" s="38"/>
      <c r="I737" s="32"/>
      <c r="J737" s="33" t="n">
        <f aca="false">IF(AND(B737&lt;&gt;"",B737&lt;&gt;0),VLOOKUP(B737,tabela_referencia,4,FALSE()),0)</f>
        <v>0</v>
      </c>
      <c r="K737" s="34" t="str">
        <f aca="false">IF(OR(B737&lt;&gt;"",D737&lt;&gt;""),VLOOKUP(B737,tabela_referencia,3,FALSE()),"---")</f>
        <v>---</v>
      </c>
      <c r="L737" s="35" t="str">
        <f aca="false">IF(AND(B737&lt;&gt;"",B737&lt;&gt;0),IF(J737&lt;F737,"VERIFICAR!","OK"),"---")</f>
        <v>---</v>
      </c>
      <c r="M737" s="35"/>
    </row>
    <row r="738" customFormat="false" ht="14.1" hidden="true" customHeight="true" outlineLevel="0" collapsed="false">
      <c r="A738" s="26" t="n">
        <v>727</v>
      </c>
      <c r="B738" s="27"/>
      <c r="C738" s="28"/>
      <c r="D738" s="37"/>
      <c r="E738" s="38"/>
      <c r="F738" s="38"/>
      <c r="G738" s="39"/>
      <c r="H738" s="38"/>
      <c r="I738" s="32"/>
      <c r="J738" s="33" t="n">
        <f aca="false">IF(AND(B738&lt;&gt;"",B738&lt;&gt;0),VLOOKUP(B738,tabela_referencia,4,FALSE()),0)</f>
        <v>0</v>
      </c>
      <c r="K738" s="34" t="str">
        <f aca="false">IF(OR(B738&lt;&gt;"",D738&lt;&gt;""),VLOOKUP(B738,tabela_referencia,3,FALSE()),"---")</f>
        <v>---</v>
      </c>
      <c r="L738" s="35" t="str">
        <f aca="false">IF(AND(B738&lt;&gt;"",B738&lt;&gt;0),IF(J738&lt;F738,"VERIFICAR!","OK"),"---")</f>
        <v>---</v>
      </c>
      <c r="M738" s="35"/>
    </row>
    <row r="739" customFormat="false" ht="14.1" hidden="true" customHeight="true" outlineLevel="0" collapsed="false">
      <c r="A739" s="26" t="n">
        <v>728</v>
      </c>
      <c r="B739" s="27"/>
      <c r="C739" s="28"/>
      <c r="D739" s="37"/>
      <c r="E739" s="38"/>
      <c r="F739" s="38"/>
      <c r="G739" s="39"/>
      <c r="H739" s="38"/>
      <c r="I739" s="32"/>
      <c r="J739" s="33" t="n">
        <f aca="false">IF(AND(B739&lt;&gt;"",B739&lt;&gt;0),VLOOKUP(B739,tabela_referencia,4,FALSE()),0)</f>
        <v>0</v>
      </c>
      <c r="K739" s="34" t="str">
        <f aca="false">IF(OR(B739&lt;&gt;"",D739&lt;&gt;""),VLOOKUP(B739,tabela_referencia,3,FALSE()),"---")</f>
        <v>---</v>
      </c>
      <c r="L739" s="35" t="str">
        <f aca="false">IF(AND(B739&lt;&gt;"",B739&lt;&gt;0),IF(J739&lt;F739,"VERIFICAR!","OK"),"---")</f>
        <v>---</v>
      </c>
      <c r="M739" s="35"/>
    </row>
    <row r="740" customFormat="false" ht="14.1" hidden="true" customHeight="true" outlineLevel="0" collapsed="false">
      <c r="A740" s="26" t="n">
        <v>729</v>
      </c>
      <c r="B740" s="27"/>
      <c r="C740" s="28"/>
      <c r="D740" s="37"/>
      <c r="E740" s="38"/>
      <c r="F740" s="38"/>
      <c r="G740" s="39"/>
      <c r="H740" s="38"/>
      <c r="I740" s="32"/>
      <c r="J740" s="33" t="n">
        <f aca="false">IF(AND(B740&lt;&gt;"",B740&lt;&gt;0),VLOOKUP(B740,tabela_referencia,4,FALSE()),0)</f>
        <v>0</v>
      </c>
      <c r="K740" s="34" t="str">
        <f aca="false">IF(OR(B740&lt;&gt;"",D740&lt;&gt;""),VLOOKUP(B740,tabela_referencia,3,FALSE()),"---")</f>
        <v>---</v>
      </c>
      <c r="L740" s="35" t="str">
        <f aca="false">IF(AND(B740&lt;&gt;"",B740&lt;&gt;0),IF(J740&lt;F740,"VERIFICAR!","OK"),"---")</f>
        <v>---</v>
      </c>
      <c r="M740" s="35"/>
    </row>
    <row r="741" customFormat="false" ht="14.1" hidden="true" customHeight="true" outlineLevel="0" collapsed="false">
      <c r="A741" s="26" t="n">
        <v>730</v>
      </c>
      <c r="B741" s="27"/>
      <c r="C741" s="28"/>
      <c r="D741" s="37"/>
      <c r="E741" s="38"/>
      <c r="F741" s="38"/>
      <c r="G741" s="39"/>
      <c r="H741" s="38"/>
      <c r="I741" s="32"/>
      <c r="J741" s="33" t="n">
        <f aca="false">IF(AND(B741&lt;&gt;"",B741&lt;&gt;0),VLOOKUP(B741,tabela_referencia,4,FALSE()),0)</f>
        <v>0</v>
      </c>
      <c r="K741" s="34" t="str">
        <f aca="false">IF(OR(B741&lt;&gt;"",D741&lt;&gt;""),VLOOKUP(B741,tabela_referencia,3,FALSE()),"---")</f>
        <v>---</v>
      </c>
      <c r="L741" s="35" t="str">
        <f aca="false">IF(AND(B741&lt;&gt;"",B741&lt;&gt;0),IF(J741&lt;F741,"VERIFICAR!","OK"),"---")</f>
        <v>---</v>
      </c>
      <c r="M741" s="35"/>
    </row>
    <row r="742" customFormat="false" ht="14.1" hidden="true" customHeight="true" outlineLevel="0" collapsed="false">
      <c r="A742" s="26" t="n">
        <v>731</v>
      </c>
      <c r="B742" s="27"/>
      <c r="C742" s="28"/>
      <c r="D742" s="37"/>
      <c r="E742" s="38"/>
      <c r="F742" s="38"/>
      <c r="G742" s="39"/>
      <c r="H742" s="38"/>
      <c r="I742" s="32"/>
      <c r="J742" s="33" t="n">
        <f aca="false">IF(AND(B742&lt;&gt;"",B742&lt;&gt;0),VLOOKUP(B742,tabela_referencia,4,FALSE()),0)</f>
        <v>0</v>
      </c>
      <c r="K742" s="34" t="str">
        <f aca="false">IF(OR(B742&lt;&gt;"",D742&lt;&gt;""),VLOOKUP(B742,tabela_referencia,3,FALSE()),"---")</f>
        <v>---</v>
      </c>
      <c r="L742" s="35" t="str">
        <f aca="false">IF(AND(B742&lt;&gt;"",B742&lt;&gt;0),IF(J742&lt;F742,"VERIFICAR!","OK"),"---")</f>
        <v>---</v>
      </c>
      <c r="M742" s="35"/>
    </row>
    <row r="743" customFormat="false" ht="14.1" hidden="true" customHeight="true" outlineLevel="0" collapsed="false">
      <c r="A743" s="26" t="n">
        <v>732</v>
      </c>
      <c r="B743" s="27"/>
      <c r="C743" s="28"/>
      <c r="D743" s="37"/>
      <c r="E743" s="38"/>
      <c r="F743" s="38"/>
      <c r="G743" s="39"/>
      <c r="H743" s="38"/>
      <c r="I743" s="32"/>
      <c r="J743" s="33" t="n">
        <f aca="false">IF(AND(B743&lt;&gt;"",B743&lt;&gt;0),VLOOKUP(B743,tabela_referencia,4,FALSE()),0)</f>
        <v>0</v>
      </c>
      <c r="K743" s="34" t="str">
        <f aca="false">IF(OR(B743&lt;&gt;"",D743&lt;&gt;""),VLOOKUP(B743,tabela_referencia,3,FALSE()),"---")</f>
        <v>---</v>
      </c>
      <c r="L743" s="35" t="str">
        <f aca="false">IF(AND(B743&lt;&gt;"",B743&lt;&gt;0),IF(J743&lt;F743,"VERIFICAR!","OK"),"---")</f>
        <v>---</v>
      </c>
      <c r="M743" s="35"/>
    </row>
    <row r="744" customFormat="false" ht="14.1" hidden="true" customHeight="true" outlineLevel="0" collapsed="false">
      <c r="A744" s="26" t="n">
        <v>733</v>
      </c>
      <c r="B744" s="27"/>
      <c r="C744" s="28"/>
      <c r="D744" s="37"/>
      <c r="E744" s="38"/>
      <c r="F744" s="38"/>
      <c r="G744" s="39"/>
      <c r="H744" s="38"/>
      <c r="I744" s="32"/>
      <c r="J744" s="33" t="n">
        <f aca="false">IF(AND(B744&lt;&gt;"",B744&lt;&gt;0),VLOOKUP(B744,tabela_referencia,4,FALSE()),0)</f>
        <v>0</v>
      </c>
      <c r="K744" s="34" t="str">
        <f aca="false">IF(OR(B744&lt;&gt;"",D744&lt;&gt;""),VLOOKUP(B744,tabela_referencia,3,FALSE()),"---")</f>
        <v>---</v>
      </c>
      <c r="L744" s="35" t="str">
        <f aca="false">IF(AND(B744&lt;&gt;"",B744&lt;&gt;0),IF(J744&lt;F744,"VERIFICAR!","OK"),"---")</f>
        <v>---</v>
      </c>
      <c r="M744" s="35"/>
    </row>
    <row r="745" customFormat="false" ht="14.1" hidden="true" customHeight="true" outlineLevel="0" collapsed="false">
      <c r="A745" s="26" t="n">
        <v>734</v>
      </c>
      <c r="B745" s="27"/>
      <c r="C745" s="28"/>
      <c r="D745" s="37"/>
      <c r="E745" s="38"/>
      <c r="F745" s="38"/>
      <c r="G745" s="39"/>
      <c r="H745" s="38"/>
      <c r="I745" s="32"/>
      <c r="J745" s="33" t="n">
        <f aca="false">IF(AND(B745&lt;&gt;"",B745&lt;&gt;0),VLOOKUP(B745,tabela_referencia,4,FALSE()),0)</f>
        <v>0</v>
      </c>
      <c r="K745" s="34" t="str">
        <f aca="false">IF(OR(B745&lt;&gt;"",D745&lt;&gt;""),VLOOKUP(B745,tabela_referencia,3,FALSE()),"---")</f>
        <v>---</v>
      </c>
      <c r="L745" s="35" t="str">
        <f aca="false">IF(AND(B745&lt;&gt;"",B745&lt;&gt;0),IF(J745&lt;F745,"VERIFICAR!","OK"),"---")</f>
        <v>---</v>
      </c>
      <c r="M745" s="35"/>
    </row>
    <row r="746" customFormat="false" ht="14.1" hidden="true" customHeight="true" outlineLevel="0" collapsed="false">
      <c r="A746" s="26" t="n">
        <v>735</v>
      </c>
      <c r="B746" s="27"/>
      <c r="C746" s="28"/>
      <c r="D746" s="37"/>
      <c r="E746" s="38"/>
      <c r="F746" s="38"/>
      <c r="G746" s="39"/>
      <c r="H746" s="38"/>
      <c r="I746" s="32"/>
      <c r="J746" s="33" t="n">
        <f aca="false">IF(AND(B746&lt;&gt;"",B746&lt;&gt;0),VLOOKUP(B746,tabela_referencia,4,FALSE()),0)</f>
        <v>0</v>
      </c>
      <c r="K746" s="34" t="str">
        <f aca="false">IF(OR(B746&lt;&gt;"",D746&lt;&gt;""),VLOOKUP(B746,tabela_referencia,3,FALSE()),"---")</f>
        <v>---</v>
      </c>
      <c r="L746" s="35" t="str">
        <f aca="false">IF(AND(B746&lt;&gt;"",B746&lt;&gt;0),IF(J746&lt;F746,"VERIFICAR!","OK"),"---")</f>
        <v>---</v>
      </c>
      <c r="M746" s="35"/>
    </row>
    <row r="747" customFormat="false" ht="14.1" hidden="true" customHeight="true" outlineLevel="0" collapsed="false">
      <c r="A747" s="26" t="n">
        <v>736</v>
      </c>
      <c r="B747" s="27"/>
      <c r="C747" s="28"/>
      <c r="D747" s="37"/>
      <c r="E747" s="38"/>
      <c r="F747" s="38"/>
      <c r="G747" s="39"/>
      <c r="H747" s="38"/>
      <c r="I747" s="32"/>
      <c r="J747" s="33" t="n">
        <f aca="false">IF(AND(B747&lt;&gt;"",B747&lt;&gt;0),VLOOKUP(B747,tabela_referencia,4,FALSE()),0)</f>
        <v>0</v>
      </c>
      <c r="K747" s="34" t="str">
        <f aca="false">IF(OR(B747&lt;&gt;"",D747&lt;&gt;""),VLOOKUP(B747,tabela_referencia,3,FALSE()),"---")</f>
        <v>---</v>
      </c>
      <c r="L747" s="35" t="str">
        <f aca="false">IF(AND(B747&lt;&gt;"",B747&lt;&gt;0),IF(J747&lt;F747,"VERIFICAR!","OK"),"---")</f>
        <v>---</v>
      </c>
      <c r="M747" s="35"/>
    </row>
    <row r="748" customFormat="false" ht="14.1" hidden="true" customHeight="true" outlineLevel="0" collapsed="false">
      <c r="A748" s="26" t="n">
        <v>737</v>
      </c>
      <c r="B748" s="27"/>
      <c r="C748" s="28"/>
      <c r="D748" s="37"/>
      <c r="E748" s="38"/>
      <c r="F748" s="38"/>
      <c r="G748" s="39"/>
      <c r="H748" s="38"/>
      <c r="I748" s="32"/>
      <c r="J748" s="33" t="n">
        <f aca="false">IF(AND(B748&lt;&gt;"",B748&lt;&gt;0),VLOOKUP(B748,tabela_referencia,4,FALSE()),0)</f>
        <v>0</v>
      </c>
      <c r="K748" s="34" t="str">
        <f aca="false">IF(OR(B748&lt;&gt;"",D748&lt;&gt;""),VLOOKUP(B748,tabela_referencia,3,FALSE()),"---")</f>
        <v>---</v>
      </c>
      <c r="L748" s="35" t="str">
        <f aca="false">IF(AND(B748&lt;&gt;"",B748&lt;&gt;0),IF(J748&lt;F748,"VERIFICAR!","OK"),"---")</f>
        <v>---</v>
      </c>
      <c r="M748" s="35"/>
    </row>
    <row r="749" customFormat="false" ht="14.1" hidden="true" customHeight="true" outlineLevel="0" collapsed="false">
      <c r="A749" s="26" t="n">
        <v>738</v>
      </c>
      <c r="B749" s="27"/>
      <c r="C749" s="28"/>
      <c r="D749" s="37"/>
      <c r="E749" s="38"/>
      <c r="F749" s="38"/>
      <c r="G749" s="39"/>
      <c r="H749" s="38"/>
      <c r="I749" s="32"/>
      <c r="J749" s="33" t="n">
        <f aca="false">IF(AND(B749&lt;&gt;"",B749&lt;&gt;0),VLOOKUP(B749,tabela_referencia,4,FALSE()),0)</f>
        <v>0</v>
      </c>
      <c r="K749" s="34" t="str">
        <f aca="false">IF(OR(B749&lt;&gt;"",D749&lt;&gt;""),VLOOKUP(B749,tabela_referencia,3,FALSE()),"---")</f>
        <v>---</v>
      </c>
      <c r="L749" s="35" t="str">
        <f aca="false">IF(AND(B749&lt;&gt;"",B749&lt;&gt;0),IF(J749&lt;F749,"VERIFICAR!","OK"),"---")</f>
        <v>---</v>
      </c>
      <c r="M749" s="35"/>
    </row>
    <row r="750" customFormat="false" ht="14.1" hidden="true" customHeight="true" outlineLevel="0" collapsed="false">
      <c r="A750" s="26" t="n">
        <v>739</v>
      </c>
      <c r="B750" s="27"/>
      <c r="C750" s="28"/>
      <c r="D750" s="37"/>
      <c r="E750" s="38"/>
      <c r="F750" s="38"/>
      <c r="G750" s="39"/>
      <c r="H750" s="38"/>
      <c r="I750" s="32"/>
      <c r="J750" s="33" t="n">
        <f aca="false">IF(AND(B750&lt;&gt;"",B750&lt;&gt;0),VLOOKUP(B750,tabela_referencia,4,FALSE()),0)</f>
        <v>0</v>
      </c>
      <c r="K750" s="34" t="str">
        <f aca="false">IF(OR(B750&lt;&gt;"",D750&lt;&gt;""),VLOOKUP(B750,tabela_referencia,3,FALSE()),"---")</f>
        <v>---</v>
      </c>
      <c r="L750" s="35" t="str">
        <f aca="false">IF(AND(B750&lt;&gt;"",B750&lt;&gt;0),IF(J750&lt;F750,"VERIFICAR!","OK"),"---")</f>
        <v>---</v>
      </c>
      <c r="M750" s="35"/>
    </row>
    <row r="751" customFormat="false" ht="14.1" hidden="true" customHeight="true" outlineLevel="0" collapsed="false">
      <c r="A751" s="26" t="n">
        <v>740</v>
      </c>
      <c r="B751" s="27"/>
      <c r="C751" s="28"/>
      <c r="D751" s="37"/>
      <c r="E751" s="38"/>
      <c r="F751" s="38"/>
      <c r="G751" s="39"/>
      <c r="H751" s="38"/>
      <c r="I751" s="32"/>
      <c r="J751" s="33" t="n">
        <f aca="false">IF(AND(B751&lt;&gt;"",B751&lt;&gt;0),VLOOKUP(B751,tabela_referencia,4,FALSE()),0)</f>
        <v>0</v>
      </c>
      <c r="K751" s="34" t="str">
        <f aca="false">IF(OR(B751&lt;&gt;"",D751&lt;&gt;""),VLOOKUP(B751,tabela_referencia,3,FALSE()),"---")</f>
        <v>---</v>
      </c>
      <c r="L751" s="35" t="str">
        <f aca="false">IF(AND(B751&lt;&gt;"",B751&lt;&gt;0),IF(J751&lt;F751,"VERIFICAR!","OK"),"---")</f>
        <v>---</v>
      </c>
      <c r="M751" s="35"/>
    </row>
    <row r="752" customFormat="false" ht="14.1" hidden="true" customHeight="true" outlineLevel="0" collapsed="false">
      <c r="A752" s="26" t="n">
        <v>741</v>
      </c>
      <c r="B752" s="27"/>
      <c r="C752" s="28"/>
      <c r="D752" s="37"/>
      <c r="E752" s="38"/>
      <c r="F752" s="38"/>
      <c r="G752" s="39"/>
      <c r="H752" s="38"/>
      <c r="I752" s="32"/>
      <c r="J752" s="33" t="n">
        <f aca="false">IF(AND(B752&lt;&gt;"",B752&lt;&gt;0),VLOOKUP(B752,tabela_referencia,4,FALSE()),0)</f>
        <v>0</v>
      </c>
      <c r="K752" s="34" t="str">
        <f aca="false">IF(OR(B752&lt;&gt;"",D752&lt;&gt;""),VLOOKUP(B752,tabela_referencia,3,FALSE()),"---")</f>
        <v>---</v>
      </c>
      <c r="L752" s="35" t="str">
        <f aca="false">IF(AND(B752&lt;&gt;"",B752&lt;&gt;0),IF(J752&lt;F752,"VERIFICAR!","OK"),"---")</f>
        <v>---</v>
      </c>
      <c r="M752" s="35"/>
    </row>
    <row r="753" customFormat="false" ht="14.1" hidden="true" customHeight="true" outlineLevel="0" collapsed="false">
      <c r="A753" s="26" t="n">
        <v>742</v>
      </c>
      <c r="B753" s="27"/>
      <c r="C753" s="28"/>
      <c r="D753" s="37"/>
      <c r="E753" s="38"/>
      <c r="F753" s="38"/>
      <c r="G753" s="39"/>
      <c r="H753" s="38"/>
      <c r="I753" s="32"/>
      <c r="J753" s="33" t="n">
        <f aca="false">IF(AND(B753&lt;&gt;"",B753&lt;&gt;0),VLOOKUP(B753,tabela_referencia,4,FALSE()),0)</f>
        <v>0</v>
      </c>
      <c r="K753" s="34" t="str">
        <f aca="false">IF(OR(B753&lt;&gt;"",D753&lt;&gt;""),VLOOKUP(B753,tabela_referencia,3,FALSE()),"---")</f>
        <v>---</v>
      </c>
      <c r="L753" s="35" t="str">
        <f aca="false">IF(AND(B753&lt;&gt;"",B753&lt;&gt;0),IF(J753&lt;F753,"VERIFICAR!","OK"),"---")</f>
        <v>---</v>
      </c>
      <c r="M753" s="35"/>
    </row>
    <row r="754" customFormat="false" ht="14.1" hidden="true" customHeight="true" outlineLevel="0" collapsed="false">
      <c r="A754" s="26" t="n">
        <v>743</v>
      </c>
      <c r="B754" s="27"/>
      <c r="C754" s="28"/>
      <c r="D754" s="37"/>
      <c r="E754" s="38"/>
      <c r="F754" s="38"/>
      <c r="G754" s="39"/>
      <c r="H754" s="38"/>
      <c r="I754" s="32"/>
      <c r="J754" s="33" t="n">
        <f aca="false">IF(AND(B754&lt;&gt;"",B754&lt;&gt;0),VLOOKUP(B754,tabela_referencia,4,FALSE()),0)</f>
        <v>0</v>
      </c>
      <c r="K754" s="34" t="str">
        <f aca="false">IF(OR(B754&lt;&gt;"",D754&lt;&gt;""),VLOOKUP(B754,tabela_referencia,3,FALSE()),"---")</f>
        <v>---</v>
      </c>
      <c r="L754" s="35" t="str">
        <f aca="false">IF(AND(B754&lt;&gt;"",B754&lt;&gt;0),IF(J754&lt;F754,"VERIFICAR!","OK"),"---")</f>
        <v>---</v>
      </c>
      <c r="M754" s="35"/>
    </row>
    <row r="755" customFormat="false" ht="14.1" hidden="true" customHeight="true" outlineLevel="0" collapsed="false">
      <c r="A755" s="26" t="n">
        <v>744</v>
      </c>
      <c r="B755" s="27"/>
      <c r="C755" s="28"/>
      <c r="D755" s="37"/>
      <c r="E755" s="38"/>
      <c r="F755" s="38"/>
      <c r="G755" s="39"/>
      <c r="H755" s="38"/>
      <c r="I755" s="32"/>
      <c r="J755" s="33" t="n">
        <f aca="false">IF(AND(B755&lt;&gt;"",B755&lt;&gt;0),VLOOKUP(B755,tabela_referencia,4,FALSE()),0)</f>
        <v>0</v>
      </c>
      <c r="K755" s="34" t="str">
        <f aca="false">IF(OR(B755&lt;&gt;"",D755&lt;&gt;""),VLOOKUP(B755,tabela_referencia,3,FALSE()),"---")</f>
        <v>---</v>
      </c>
      <c r="L755" s="35" t="str">
        <f aca="false">IF(AND(B755&lt;&gt;"",B755&lt;&gt;0),IF(J755&lt;F755,"VERIFICAR!","OK"),"---")</f>
        <v>---</v>
      </c>
      <c r="M755" s="35"/>
    </row>
    <row r="756" customFormat="false" ht="14.1" hidden="true" customHeight="true" outlineLevel="0" collapsed="false">
      <c r="A756" s="26" t="n">
        <v>745</v>
      </c>
      <c r="B756" s="27"/>
      <c r="C756" s="28"/>
      <c r="D756" s="37"/>
      <c r="E756" s="38"/>
      <c r="F756" s="38"/>
      <c r="G756" s="39"/>
      <c r="H756" s="38"/>
      <c r="I756" s="32"/>
      <c r="J756" s="33" t="n">
        <f aca="false">IF(AND(B756&lt;&gt;"",B756&lt;&gt;0),VLOOKUP(B756,tabela_referencia,4,FALSE()),0)</f>
        <v>0</v>
      </c>
      <c r="K756" s="34" t="str">
        <f aca="false">IF(OR(B756&lt;&gt;"",D756&lt;&gt;""),VLOOKUP(B756,tabela_referencia,3,FALSE()),"---")</f>
        <v>---</v>
      </c>
      <c r="L756" s="35" t="str">
        <f aca="false">IF(AND(B756&lt;&gt;"",B756&lt;&gt;0),IF(J756&lt;F756,"VERIFICAR!","OK"),"---")</f>
        <v>---</v>
      </c>
      <c r="M756" s="35"/>
    </row>
    <row r="757" customFormat="false" ht="14.1" hidden="true" customHeight="true" outlineLevel="0" collapsed="false">
      <c r="A757" s="26" t="n">
        <v>746</v>
      </c>
      <c r="B757" s="27"/>
      <c r="C757" s="28"/>
      <c r="D757" s="37"/>
      <c r="E757" s="38"/>
      <c r="F757" s="38"/>
      <c r="G757" s="39"/>
      <c r="H757" s="38"/>
      <c r="I757" s="32"/>
      <c r="J757" s="33" t="n">
        <f aca="false">IF(AND(B757&lt;&gt;"",B757&lt;&gt;0),VLOOKUP(B757,tabela_referencia,4,FALSE()),0)</f>
        <v>0</v>
      </c>
      <c r="K757" s="34" t="str">
        <f aca="false">IF(OR(B757&lt;&gt;"",D757&lt;&gt;""),VLOOKUP(B757,tabela_referencia,3,FALSE()),"---")</f>
        <v>---</v>
      </c>
      <c r="L757" s="35" t="str">
        <f aca="false">IF(AND(B757&lt;&gt;"",B757&lt;&gt;0),IF(J757&lt;F757,"VERIFICAR!","OK"),"---")</f>
        <v>---</v>
      </c>
      <c r="M757" s="35"/>
    </row>
    <row r="758" customFormat="false" ht="14.1" hidden="true" customHeight="true" outlineLevel="0" collapsed="false">
      <c r="A758" s="26" t="n">
        <v>747</v>
      </c>
      <c r="B758" s="27"/>
      <c r="C758" s="28"/>
      <c r="D758" s="37"/>
      <c r="E758" s="38"/>
      <c r="F758" s="38"/>
      <c r="G758" s="39"/>
      <c r="H758" s="38"/>
      <c r="I758" s="32"/>
      <c r="J758" s="33" t="n">
        <f aca="false">IF(AND(B758&lt;&gt;"",B758&lt;&gt;0),VLOOKUP(B758,tabela_referencia,4,FALSE()),0)</f>
        <v>0</v>
      </c>
      <c r="K758" s="34" t="str">
        <f aca="false">IF(OR(B758&lt;&gt;"",D758&lt;&gt;""),VLOOKUP(B758,tabela_referencia,3,FALSE()),"---")</f>
        <v>---</v>
      </c>
      <c r="L758" s="35" t="str">
        <f aca="false">IF(AND(B758&lt;&gt;"",B758&lt;&gt;0),IF(J758&lt;F758,"VERIFICAR!","OK"),"---")</f>
        <v>---</v>
      </c>
      <c r="M758" s="35"/>
    </row>
    <row r="759" customFormat="false" ht="14.1" hidden="true" customHeight="true" outlineLevel="0" collapsed="false">
      <c r="A759" s="26" t="n">
        <v>748</v>
      </c>
      <c r="B759" s="27"/>
      <c r="C759" s="28"/>
      <c r="D759" s="37"/>
      <c r="E759" s="38"/>
      <c r="F759" s="38"/>
      <c r="G759" s="39"/>
      <c r="H759" s="38"/>
      <c r="I759" s="32"/>
      <c r="J759" s="33" t="n">
        <f aca="false">IF(AND(B759&lt;&gt;"",B759&lt;&gt;0),VLOOKUP(B759,tabela_referencia,4,FALSE()),0)</f>
        <v>0</v>
      </c>
      <c r="K759" s="34" t="str">
        <f aca="false">IF(OR(B759&lt;&gt;"",D759&lt;&gt;""),VLOOKUP(B759,tabela_referencia,3,FALSE()),"---")</f>
        <v>---</v>
      </c>
      <c r="L759" s="35" t="str">
        <f aca="false">IF(AND(B759&lt;&gt;"",B759&lt;&gt;0),IF(J759&lt;F759,"VERIFICAR!","OK"),"---")</f>
        <v>---</v>
      </c>
      <c r="M759" s="35"/>
    </row>
    <row r="760" customFormat="false" ht="14.1" hidden="true" customHeight="true" outlineLevel="0" collapsed="false">
      <c r="A760" s="26" t="n">
        <v>749</v>
      </c>
      <c r="B760" s="27"/>
      <c r="C760" s="28"/>
      <c r="D760" s="37"/>
      <c r="E760" s="38"/>
      <c r="F760" s="38"/>
      <c r="G760" s="39"/>
      <c r="H760" s="38"/>
      <c r="I760" s="32"/>
      <c r="J760" s="33" t="n">
        <f aca="false">IF(AND(B760&lt;&gt;"",B760&lt;&gt;0),VLOOKUP(B760,tabela_referencia,4,FALSE()),0)</f>
        <v>0</v>
      </c>
      <c r="K760" s="34" t="str">
        <f aca="false">IF(OR(B760&lt;&gt;"",D760&lt;&gt;""),VLOOKUP(B760,tabela_referencia,3,FALSE()),"---")</f>
        <v>---</v>
      </c>
      <c r="L760" s="35" t="str">
        <f aca="false">IF(AND(B760&lt;&gt;"",B760&lt;&gt;0),IF(J760&lt;F760,"VERIFICAR!","OK"),"---")</f>
        <v>---</v>
      </c>
      <c r="M760" s="35"/>
    </row>
    <row r="761" customFormat="false" ht="14.1" hidden="true" customHeight="true" outlineLevel="0" collapsed="false">
      <c r="A761" s="26" t="n">
        <v>750</v>
      </c>
      <c r="B761" s="27"/>
      <c r="C761" s="28"/>
      <c r="D761" s="37"/>
      <c r="E761" s="38"/>
      <c r="F761" s="38"/>
      <c r="G761" s="39"/>
      <c r="H761" s="38"/>
      <c r="I761" s="32"/>
      <c r="J761" s="33" t="n">
        <f aca="false">IF(AND(B761&lt;&gt;"",B761&lt;&gt;0),VLOOKUP(B761,tabela_referencia,4,FALSE()),0)</f>
        <v>0</v>
      </c>
      <c r="K761" s="34" t="str">
        <f aca="false">IF(OR(B761&lt;&gt;"",D761&lt;&gt;""),VLOOKUP(B761,tabela_referencia,3,FALSE()),"---")</f>
        <v>---</v>
      </c>
      <c r="L761" s="35" t="str">
        <f aca="false">IF(AND(B761&lt;&gt;"",B761&lt;&gt;0),IF(J761&lt;F761,"VERIFICAR!","OK"),"---")</f>
        <v>---</v>
      </c>
      <c r="M761" s="35"/>
    </row>
    <row r="762" customFormat="false" ht="14.1" hidden="true" customHeight="true" outlineLevel="0" collapsed="false">
      <c r="A762" s="26" t="n">
        <v>751</v>
      </c>
      <c r="B762" s="27"/>
      <c r="C762" s="28"/>
      <c r="D762" s="37"/>
      <c r="E762" s="38"/>
      <c r="F762" s="38"/>
      <c r="G762" s="39"/>
      <c r="H762" s="38"/>
      <c r="I762" s="32"/>
      <c r="J762" s="33" t="n">
        <f aca="false">IF(AND(B762&lt;&gt;"",B762&lt;&gt;0),VLOOKUP(B762,tabela_referencia,4,FALSE()),0)</f>
        <v>0</v>
      </c>
      <c r="K762" s="34" t="str">
        <f aca="false">IF(OR(B762&lt;&gt;"",D762&lt;&gt;""),VLOOKUP(B762,tabela_referencia,3,FALSE()),"---")</f>
        <v>---</v>
      </c>
      <c r="L762" s="35" t="str">
        <f aca="false">IF(AND(B762&lt;&gt;"",B762&lt;&gt;0),IF(J762&lt;F762,"VERIFICAR!","OK"),"---")</f>
        <v>---</v>
      </c>
      <c r="M762" s="35"/>
    </row>
    <row r="763" customFormat="false" ht="14.1" hidden="true" customHeight="true" outlineLevel="0" collapsed="false">
      <c r="A763" s="26" t="n">
        <v>752</v>
      </c>
      <c r="B763" s="27"/>
      <c r="C763" s="28"/>
      <c r="D763" s="37"/>
      <c r="E763" s="38"/>
      <c r="F763" s="38"/>
      <c r="G763" s="39"/>
      <c r="H763" s="38"/>
      <c r="I763" s="32"/>
      <c r="J763" s="33" t="n">
        <f aca="false">IF(AND(B763&lt;&gt;"",B763&lt;&gt;0),VLOOKUP(B763,tabela_referencia,4,FALSE()),0)</f>
        <v>0</v>
      </c>
      <c r="K763" s="34" t="str">
        <f aca="false">IF(OR(B763&lt;&gt;"",D763&lt;&gt;""),VLOOKUP(B763,tabela_referencia,3,FALSE()),"---")</f>
        <v>---</v>
      </c>
      <c r="L763" s="35" t="str">
        <f aca="false">IF(AND(B763&lt;&gt;"",B763&lt;&gt;0),IF(J763&lt;F763,"VERIFICAR!","OK"),"---")</f>
        <v>---</v>
      </c>
      <c r="M763" s="35"/>
    </row>
    <row r="764" customFormat="false" ht="14.1" hidden="true" customHeight="true" outlineLevel="0" collapsed="false">
      <c r="A764" s="26" t="n">
        <v>753</v>
      </c>
      <c r="B764" s="27"/>
      <c r="C764" s="28"/>
      <c r="D764" s="37"/>
      <c r="E764" s="38"/>
      <c r="F764" s="38"/>
      <c r="G764" s="39"/>
      <c r="H764" s="38"/>
      <c r="I764" s="32"/>
      <c r="J764" s="33" t="n">
        <f aca="false">IF(AND(B764&lt;&gt;"",B764&lt;&gt;0),VLOOKUP(B764,tabela_referencia,4,FALSE()),0)</f>
        <v>0</v>
      </c>
      <c r="K764" s="34" t="str">
        <f aca="false">IF(OR(B764&lt;&gt;"",D764&lt;&gt;""),VLOOKUP(B764,tabela_referencia,3,FALSE()),"---")</f>
        <v>---</v>
      </c>
      <c r="L764" s="35" t="str">
        <f aca="false">IF(AND(B764&lt;&gt;"",B764&lt;&gt;0),IF(J764&lt;F764,"VERIFICAR!","OK"),"---")</f>
        <v>---</v>
      </c>
      <c r="M764" s="35"/>
    </row>
    <row r="765" customFormat="false" ht="14.1" hidden="true" customHeight="true" outlineLevel="0" collapsed="false">
      <c r="A765" s="26" t="n">
        <v>754</v>
      </c>
      <c r="B765" s="27"/>
      <c r="C765" s="28"/>
      <c r="D765" s="37"/>
      <c r="E765" s="38"/>
      <c r="F765" s="38"/>
      <c r="G765" s="39"/>
      <c r="H765" s="38"/>
      <c r="I765" s="32"/>
      <c r="J765" s="33" t="n">
        <f aca="false">IF(AND(B765&lt;&gt;"",B765&lt;&gt;0),VLOOKUP(B765,tabela_referencia,4,FALSE()),0)</f>
        <v>0</v>
      </c>
      <c r="K765" s="34" t="str">
        <f aca="false">IF(OR(B765&lt;&gt;"",D765&lt;&gt;""),VLOOKUP(B765,tabela_referencia,3,FALSE()),"---")</f>
        <v>---</v>
      </c>
      <c r="L765" s="35" t="str">
        <f aca="false">IF(AND(B765&lt;&gt;"",B765&lt;&gt;0),IF(J765&lt;F765,"VERIFICAR!","OK"),"---")</f>
        <v>---</v>
      </c>
      <c r="M765" s="35"/>
    </row>
    <row r="766" customFormat="false" ht="14.1" hidden="true" customHeight="true" outlineLevel="0" collapsed="false">
      <c r="A766" s="26" t="n">
        <v>755</v>
      </c>
      <c r="B766" s="27"/>
      <c r="C766" s="28"/>
      <c r="D766" s="37"/>
      <c r="E766" s="38"/>
      <c r="F766" s="38"/>
      <c r="G766" s="39"/>
      <c r="H766" s="38"/>
      <c r="I766" s="32"/>
      <c r="J766" s="33" t="n">
        <f aca="false">IF(AND(B766&lt;&gt;"",B766&lt;&gt;0),VLOOKUP(B766,tabela_referencia,4,FALSE()),0)</f>
        <v>0</v>
      </c>
      <c r="K766" s="34" t="str">
        <f aca="false">IF(OR(B766&lt;&gt;"",D766&lt;&gt;""),VLOOKUP(B766,tabela_referencia,3,FALSE()),"---")</f>
        <v>---</v>
      </c>
      <c r="L766" s="35" t="str">
        <f aca="false">IF(AND(B766&lt;&gt;"",B766&lt;&gt;0),IF(J766&lt;F766,"VERIFICAR!","OK"),"---")</f>
        <v>---</v>
      </c>
      <c r="M766" s="35"/>
    </row>
    <row r="767" customFormat="false" ht="14.1" hidden="true" customHeight="true" outlineLevel="0" collapsed="false">
      <c r="A767" s="26" t="n">
        <v>756</v>
      </c>
      <c r="B767" s="27"/>
      <c r="C767" s="28"/>
      <c r="D767" s="37"/>
      <c r="E767" s="38"/>
      <c r="F767" s="38"/>
      <c r="G767" s="39"/>
      <c r="H767" s="38"/>
      <c r="I767" s="32"/>
      <c r="J767" s="33" t="n">
        <f aca="false">IF(AND(B767&lt;&gt;"",B767&lt;&gt;0),VLOOKUP(B767,tabela_referencia,4,FALSE()),0)</f>
        <v>0</v>
      </c>
      <c r="K767" s="34" t="str">
        <f aca="false">IF(OR(B767&lt;&gt;"",D767&lt;&gt;""),VLOOKUP(B767,tabela_referencia,3,FALSE()),"---")</f>
        <v>---</v>
      </c>
      <c r="L767" s="35" t="str">
        <f aca="false">IF(AND(B767&lt;&gt;"",B767&lt;&gt;0),IF(J767&lt;F767,"VERIFICAR!","OK"),"---")</f>
        <v>---</v>
      </c>
      <c r="M767" s="35"/>
    </row>
    <row r="768" customFormat="false" ht="14.1" hidden="true" customHeight="true" outlineLevel="0" collapsed="false">
      <c r="A768" s="26" t="n">
        <v>757</v>
      </c>
      <c r="B768" s="27"/>
      <c r="C768" s="28"/>
      <c r="D768" s="37"/>
      <c r="E768" s="38"/>
      <c r="F768" s="38"/>
      <c r="G768" s="39"/>
      <c r="H768" s="38"/>
      <c r="I768" s="32"/>
      <c r="J768" s="33" t="n">
        <f aca="false">IF(AND(B768&lt;&gt;"",B768&lt;&gt;0),VLOOKUP(B768,tabela_referencia,4,FALSE()),0)</f>
        <v>0</v>
      </c>
      <c r="K768" s="34" t="str">
        <f aca="false">IF(OR(B768&lt;&gt;"",D768&lt;&gt;""),VLOOKUP(B768,tabela_referencia,3,FALSE()),"---")</f>
        <v>---</v>
      </c>
      <c r="L768" s="35" t="str">
        <f aca="false">IF(AND(B768&lt;&gt;"",B768&lt;&gt;0),IF(J768&lt;F768,"VERIFICAR!","OK"),"---")</f>
        <v>---</v>
      </c>
      <c r="M768" s="35"/>
    </row>
    <row r="769" customFormat="false" ht="14.1" hidden="true" customHeight="true" outlineLevel="0" collapsed="false">
      <c r="A769" s="26" t="n">
        <v>758</v>
      </c>
      <c r="B769" s="27"/>
      <c r="C769" s="28"/>
      <c r="D769" s="37"/>
      <c r="E769" s="38"/>
      <c r="F769" s="38"/>
      <c r="G769" s="39"/>
      <c r="H769" s="38"/>
      <c r="I769" s="32"/>
      <c r="J769" s="33" t="n">
        <f aca="false">IF(AND(B769&lt;&gt;"",B769&lt;&gt;0),VLOOKUP(B769,tabela_referencia,4,FALSE()),0)</f>
        <v>0</v>
      </c>
      <c r="K769" s="34" t="str">
        <f aca="false">IF(OR(B769&lt;&gt;"",D769&lt;&gt;""),VLOOKUP(B769,tabela_referencia,3,FALSE()),"---")</f>
        <v>---</v>
      </c>
      <c r="L769" s="35" t="str">
        <f aca="false">IF(AND(B769&lt;&gt;"",B769&lt;&gt;0),IF(J769&lt;F769,"VERIFICAR!","OK"),"---")</f>
        <v>---</v>
      </c>
      <c r="M769" s="35"/>
    </row>
    <row r="770" customFormat="false" ht="14.1" hidden="true" customHeight="true" outlineLevel="0" collapsed="false">
      <c r="A770" s="26" t="n">
        <v>759</v>
      </c>
      <c r="B770" s="27"/>
      <c r="C770" s="28"/>
      <c r="D770" s="37"/>
      <c r="E770" s="38"/>
      <c r="F770" s="38"/>
      <c r="G770" s="39"/>
      <c r="H770" s="38"/>
      <c r="I770" s="32"/>
      <c r="J770" s="33" t="n">
        <f aca="false">IF(AND(B770&lt;&gt;"",B770&lt;&gt;0),VLOOKUP(B770,tabela_referencia,4,FALSE()),0)</f>
        <v>0</v>
      </c>
      <c r="K770" s="34" t="str">
        <f aca="false">IF(OR(B770&lt;&gt;"",D770&lt;&gt;""),VLOOKUP(B770,tabela_referencia,3,FALSE()),"---")</f>
        <v>---</v>
      </c>
      <c r="L770" s="35" t="str">
        <f aca="false">IF(AND(B770&lt;&gt;"",B770&lt;&gt;0),IF(J770&lt;F770,"VERIFICAR!","OK"),"---")</f>
        <v>---</v>
      </c>
      <c r="M770" s="35"/>
    </row>
    <row r="771" customFormat="false" ht="14.1" hidden="true" customHeight="true" outlineLevel="0" collapsed="false">
      <c r="A771" s="26" t="n">
        <v>760</v>
      </c>
      <c r="B771" s="27"/>
      <c r="C771" s="28"/>
      <c r="D771" s="37"/>
      <c r="E771" s="38"/>
      <c r="F771" s="38"/>
      <c r="G771" s="39"/>
      <c r="H771" s="38"/>
      <c r="I771" s="32"/>
      <c r="J771" s="33" t="n">
        <f aca="false">IF(AND(B771&lt;&gt;"",B771&lt;&gt;0),VLOOKUP(B771,tabela_referencia,4,FALSE()),0)</f>
        <v>0</v>
      </c>
      <c r="K771" s="34" t="str">
        <f aca="false">IF(OR(B771&lt;&gt;"",D771&lt;&gt;""),VLOOKUP(B771,tabela_referencia,3,FALSE()),"---")</f>
        <v>---</v>
      </c>
      <c r="L771" s="35" t="str">
        <f aca="false">IF(AND(B771&lt;&gt;"",B771&lt;&gt;0),IF(J771&lt;F771,"VERIFICAR!","OK"),"---")</f>
        <v>---</v>
      </c>
      <c r="M771" s="35"/>
    </row>
    <row r="772" customFormat="false" ht="14.1" hidden="true" customHeight="true" outlineLevel="0" collapsed="false">
      <c r="A772" s="26" t="n">
        <v>761</v>
      </c>
      <c r="B772" s="27"/>
      <c r="C772" s="28"/>
      <c r="D772" s="37"/>
      <c r="E772" s="38"/>
      <c r="F772" s="38"/>
      <c r="G772" s="39"/>
      <c r="H772" s="38"/>
      <c r="I772" s="32"/>
      <c r="J772" s="33" t="n">
        <f aca="false">IF(AND(B772&lt;&gt;"",B772&lt;&gt;0),VLOOKUP(B772,tabela_referencia,4,FALSE()),0)</f>
        <v>0</v>
      </c>
      <c r="K772" s="34" t="str">
        <f aca="false">IF(OR(B772&lt;&gt;"",D772&lt;&gt;""),VLOOKUP(B772,tabela_referencia,3,FALSE()),"---")</f>
        <v>---</v>
      </c>
      <c r="L772" s="35" t="str">
        <f aca="false">IF(AND(B772&lt;&gt;"",B772&lt;&gt;0),IF(J772&lt;F772,"VERIFICAR!","OK"),"---")</f>
        <v>---</v>
      </c>
      <c r="M772" s="35"/>
    </row>
    <row r="773" customFormat="false" ht="14.1" hidden="true" customHeight="true" outlineLevel="0" collapsed="false">
      <c r="A773" s="26" t="n">
        <v>762</v>
      </c>
      <c r="B773" s="27"/>
      <c r="C773" s="28"/>
      <c r="D773" s="37"/>
      <c r="E773" s="38"/>
      <c r="F773" s="38"/>
      <c r="G773" s="39"/>
      <c r="H773" s="38"/>
      <c r="I773" s="32"/>
      <c r="J773" s="33" t="n">
        <f aca="false">IF(AND(B773&lt;&gt;"",B773&lt;&gt;0),VLOOKUP(B773,tabela_referencia,4,FALSE()),0)</f>
        <v>0</v>
      </c>
      <c r="K773" s="34" t="str">
        <f aca="false">IF(OR(B773&lt;&gt;"",D773&lt;&gt;""),VLOOKUP(B773,tabela_referencia,3,FALSE()),"---")</f>
        <v>---</v>
      </c>
      <c r="L773" s="35" t="str">
        <f aca="false">IF(AND(B773&lt;&gt;"",B773&lt;&gt;0),IF(J773&lt;F773,"VERIFICAR!","OK"),"---")</f>
        <v>---</v>
      </c>
      <c r="M773" s="35"/>
    </row>
    <row r="774" customFormat="false" ht="14.1" hidden="true" customHeight="true" outlineLevel="0" collapsed="false">
      <c r="A774" s="26" t="n">
        <v>763</v>
      </c>
      <c r="B774" s="27"/>
      <c r="C774" s="28"/>
      <c r="D774" s="37"/>
      <c r="E774" s="38"/>
      <c r="F774" s="38"/>
      <c r="G774" s="39"/>
      <c r="H774" s="38"/>
      <c r="I774" s="32"/>
      <c r="J774" s="33" t="n">
        <f aca="false">IF(AND(B774&lt;&gt;"",B774&lt;&gt;0),VLOOKUP(B774,tabela_referencia,4,FALSE()),0)</f>
        <v>0</v>
      </c>
      <c r="K774" s="34" t="str">
        <f aca="false">IF(OR(B774&lt;&gt;"",D774&lt;&gt;""),VLOOKUP(B774,tabela_referencia,3,FALSE()),"---")</f>
        <v>---</v>
      </c>
      <c r="L774" s="35" t="str">
        <f aca="false">IF(AND(B774&lt;&gt;"",B774&lt;&gt;0),IF(J774&lt;F774,"VERIFICAR!","OK"),"---")</f>
        <v>---</v>
      </c>
      <c r="M774" s="35"/>
    </row>
    <row r="775" customFormat="false" ht="14.1" hidden="true" customHeight="true" outlineLevel="0" collapsed="false">
      <c r="A775" s="26" t="n">
        <v>764</v>
      </c>
      <c r="B775" s="27"/>
      <c r="C775" s="28"/>
      <c r="D775" s="37"/>
      <c r="E775" s="38"/>
      <c r="F775" s="38"/>
      <c r="G775" s="39"/>
      <c r="H775" s="38"/>
      <c r="I775" s="32"/>
      <c r="J775" s="33" t="n">
        <f aca="false">IF(AND(B775&lt;&gt;"",B775&lt;&gt;0),VLOOKUP(B775,tabela_referencia,4,FALSE()),0)</f>
        <v>0</v>
      </c>
      <c r="K775" s="34" t="str">
        <f aca="false">IF(OR(B775&lt;&gt;"",D775&lt;&gt;""),VLOOKUP(B775,tabela_referencia,3,FALSE()),"---")</f>
        <v>---</v>
      </c>
      <c r="L775" s="35" t="str">
        <f aca="false">IF(AND(B775&lt;&gt;"",B775&lt;&gt;0),IF(J775&lt;F775,"VERIFICAR!","OK"),"---")</f>
        <v>---</v>
      </c>
      <c r="M775" s="35"/>
    </row>
    <row r="776" customFormat="false" ht="14.1" hidden="true" customHeight="true" outlineLevel="0" collapsed="false">
      <c r="A776" s="26" t="n">
        <v>765</v>
      </c>
      <c r="B776" s="27"/>
      <c r="C776" s="28"/>
      <c r="D776" s="37"/>
      <c r="E776" s="38"/>
      <c r="F776" s="38"/>
      <c r="G776" s="39"/>
      <c r="H776" s="38"/>
      <c r="I776" s="32"/>
      <c r="J776" s="33" t="n">
        <f aca="false">IF(AND(B776&lt;&gt;"",B776&lt;&gt;0),VLOOKUP(B776,tabela_referencia,4,FALSE()),0)</f>
        <v>0</v>
      </c>
      <c r="K776" s="34" t="str">
        <f aca="false">IF(OR(B776&lt;&gt;"",D776&lt;&gt;""),VLOOKUP(B776,tabela_referencia,3,FALSE()),"---")</f>
        <v>---</v>
      </c>
      <c r="L776" s="35" t="str">
        <f aca="false">IF(AND(B776&lt;&gt;"",B776&lt;&gt;0),IF(J776&lt;F776,"VERIFICAR!","OK"),"---")</f>
        <v>---</v>
      </c>
      <c r="M776" s="35"/>
    </row>
    <row r="777" customFormat="false" ht="14.1" hidden="true" customHeight="true" outlineLevel="0" collapsed="false">
      <c r="A777" s="26" t="n">
        <v>766</v>
      </c>
      <c r="B777" s="27"/>
      <c r="C777" s="28"/>
      <c r="D777" s="37"/>
      <c r="E777" s="38"/>
      <c r="F777" s="38"/>
      <c r="G777" s="39"/>
      <c r="H777" s="38"/>
      <c r="I777" s="32"/>
      <c r="J777" s="33" t="n">
        <f aca="false">IF(AND(B777&lt;&gt;"",B777&lt;&gt;0),VLOOKUP(B777,tabela_referencia,4,FALSE()),0)</f>
        <v>0</v>
      </c>
      <c r="K777" s="34" t="str">
        <f aca="false">IF(OR(B777&lt;&gt;"",D777&lt;&gt;""),VLOOKUP(B777,tabela_referencia,3,FALSE()),"---")</f>
        <v>---</v>
      </c>
      <c r="L777" s="35" t="str">
        <f aca="false">IF(AND(B777&lt;&gt;"",B777&lt;&gt;0),IF(J777&lt;F777,"VERIFICAR!","OK"),"---")</f>
        <v>---</v>
      </c>
      <c r="M777" s="35"/>
    </row>
    <row r="778" customFormat="false" ht="14.1" hidden="true" customHeight="true" outlineLevel="0" collapsed="false">
      <c r="A778" s="26" t="n">
        <v>767</v>
      </c>
      <c r="B778" s="27"/>
      <c r="C778" s="28"/>
      <c r="D778" s="37"/>
      <c r="E778" s="38"/>
      <c r="F778" s="38"/>
      <c r="G778" s="39"/>
      <c r="H778" s="38"/>
      <c r="I778" s="32"/>
      <c r="J778" s="33" t="n">
        <f aca="false">IF(AND(B778&lt;&gt;"",B778&lt;&gt;0),VLOOKUP(B778,tabela_referencia,4,FALSE()),0)</f>
        <v>0</v>
      </c>
      <c r="K778" s="34" t="str">
        <f aca="false">IF(OR(B778&lt;&gt;"",D778&lt;&gt;""),VLOOKUP(B778,tabela_referencia,3,FALSE()),"---")</f>
        <v>---</v>
      </c>
      <c r="L778" s="35" t="str">
        <f aca="false">IF(AND(B778&lt;&gt;"",B778&lt;&gt;0),IF(J778&lt;F778,"VERIFICAR!","OK"),"---")</f>
        <v>---</v>
      </c>
      <c r="M778" s="35"/>
    </row>
    <row r="779" customFormat="false" ht="14.1" hidden="true" customHeight="true" outlineLevel="0" collapsed="false">
      <c r="A779" s="26" t="n">
        <v>768</v>
      </c>
      <c r="B779" s="27"/>
      <c r="C779" s="28"/>
      <c r="D779" s="37"/>
      <c r="E779" s="38"/>
      <c r="F779" s="38"/>
      <c r="G779" s="39"/>
      <c r="H779" s="38"/>
      <c r="I779" s="32"/>
      <c r="J779" s="33" t="n">
        <f aca="false">IF(AND(B779&lt;&gt;"",B779&lt;&gt;0),VLOOKUP(B779,tabela_referencia,4,FALSE()),0)</f>
        <v>0</v>
      </c>
      <c r="K779" s="34" t="str">
        <f aca="false">IF(OR(B779&lt;&gt;"",D779&lt;&gt;""),VLOOKUP(B779,tabela_referencia,3,FALSE()),"---")</f>
        <v>---</v>
      </c>
      <c r="L779" s="35" t="str">
        <f aca="false">IF(AND(B779&lt;&gt;"",B779&lt;&gt;0),IF(J779&lt;F779,"VERIFICAR!","OK"),"---")</f>
        <v>---</v>
      </c>
      <c r="M779" s="35"/>
    </row>
    <row r="780" customFormat="false" ht="14.1" hidden="true" customHeight="true" outlineLevel="0" collapsed="false">
      <c r="A780" s="26" t="n">
        <v>769</v>
      </c>
      <c r="B780" s="27"/>
      <c r="C780" s="28"/>
      <c r="D780" s="37"/>
      <c r="E780" s="38"/>
      <c r="F780" s="38"/>
      <c r="G780" s="39"/>
      <c r="H780" s="38"/>
      <c r="I780" s="32"/>
      <c r="J780" s="33" t="n">
        <f aca="false">IF(AND(B780&lt;&gt;"",B780&lt;&gt;0),VLOOKUP(B780,tabela_referencia,4,FALSE()),0)</f>
        <v>0</v>
      </c>
      <c r="K780" s="34" t="str">
        <f aca="false">IF(OR(B780&lt;&gt;"",D780&lt;&gt;""),VLOOKUP(B780,tabela_referencia,3,FALSE()),"---")</f>
        <v>---</v>
      </c>
      <c r="L780" s="35" t="str">
        <f aca="false">IF(AND(B780&lt;&gt;"",B780&lt;&gt;0),IF(J780&lt;F780,"VERIFICAR!","OK"),"---")</f>
        <v>---</v>
      </c>
      <c r="M780" s="35"/>
    </row>
    <row r="781" customFormat="false" ht="14.1" hidden="true" customHeight="true" outlineLevel="0" collapsed="false">
      <c r="A781" s="26" t="n">
        <v>770</v>
      </c>
      <c r="B781" s="27"/>
      <c r="C781" s="28"/>
      <c r="D781" s="37"/>
      <c r="E781" s="38"/>
      <c r="F781" s="38"/>
      <c r="G781" s="39"/>
      <c r="H781" s="38"/>
      <c r="I781" s="32"/>
      <c r="J781" s="33" t="n">
        <f aca="false">IF(AND(B781&lt;&gt;"",B781&lt;&gt;0),VLOOKUP(B781,tabela_referencia,4,FALSE()),0)</f>
        <v>0</v>
      </c>
      <c r="K781" s="34" t="str">
        <f aca="false">IF(OR(B781&lt;&gt;"",D781&lt;&gt;""),VLOOKUP(B781,tabela_referencia,3,FALSE()),"---")</f>
        <v>---</v>
      </c>
      <c r="L781" s="35" t="str">
        <f aca="false">IF(AND(B781&lt;&gt;"",B781&lt;&gt;0),IF(J781&lt;F781,"VERIFICAR!","OK"),"---")</f>
        <v>---</v>
      </c>
      <c r="M781" s="35"/>
    </row>
    <row r="782" customFormat="false" ht="14.1" hidden="true" customHeight="true" outlineLevel="0" collapsed="false">
      <c r="A782" s="26" t="n">
        <v>771</v>
      </c>
      <c r="B782" s="27"/>
      <c r="C782" s="28"/>
      <c r="D782" s="37"/>
      <c r="E782" s="38"/>
      <c r="F782" s="38"/>
      <c r="G782" s="39"/>
      <c r="H782" s="38"/>
      <c r="I782" s="32"/>
      <c r="J782" s="33" t="n">
        <f aca="false">IF(AND(B782&lt;&gt;"",B782&lt;&gt;0),VLOOKUP(B782,tabela_referencia,4,FALSE()),0)</f>
        <v>0</v>
      </c>
      <c r="K782" s="34" t="str">
        <f aca="false">IF(OR(B782&lt;&gt;"",D782&lt;&gt;""),VLOOKUP(B782,tabela_referencia,3,FALSE()),"---")</f>
        <v>---</v>
      </c>
      <c r="L782" s="35" t="str">
        <f aca="false">IF(AND(B782&lt;&gt;"",B782&lt;&gt;0),IF(J782&lt;F782,"VERIFICAR!","OK"),"---")</f>
        <v>---</v>
      </c>
      <c r="M782" s="35"/>
    </row>
    <row r="783" customFormat="false" ht="14.1" hidden="true" customHeight="true" outlineLevel="0" collapsed="false">
      <c r="A783" s="26" t="n">
        <v>772</v>
      </c>
      <c r="B783" s="27"/>
      <c r="C783" s="28"/>
      <c r="D783" s="37"/>
      <c r="E783" s="38"/>
      <c r="F783" s="38"/>
      <c r="G783" s="39"/>
      <c r="H783" s="38"/>
      <c r="I783" s="32"/>
      <c r="J783" s="33" t="n">
        <f aca="false">IF(AND(B783&lt;&gt;"",B783&lt;&gt;0),VLOOKUP(B783,tabela_referencia,4,FALSE()),0)</f>
        <v>0</v>
      </c>
      <c r="K783" s="34" t="str">
        <f aca="false">IF(OR(B783&lt;&gt;"",D783&lt;&gt;""),VLOOKUP(B783,tabela_referencia,3,FALSE()),"---")</f>
        <v>---</v>
      </c>
      <c r="L783" s="35" t="str">
        <f aca="false">IF(AND(B783&lt;&gt;"",B783&lt;&gt;0),IF(J783&lt;F783,"VERIFICAR!","OK"),"---")</f>
        <v>---</v>
      </c>
      <c r="M783" s="35"/>
    </row>
    <row r="784" customFormat="false" ht="14.1" hidden="true" customHeight="true" outlineLevel="0" collapsed="false">
      <c r="A784" s="26" t="n">
        <v>773</v>
      </c>
      <c r="B784" s="27"/>
      <c r="C784" s="28"/>
      <c r="D784" s="37"/>
      <c r="E784" s="38"/>
      <c r="F784" s="38"/>
      <c r="G784" s="39"/>
      <c r="H784" s="38"/>
      <c r="I784" s="32"/>
      <c r="J784" s="33" t="n">
        <f aca="false">IF(AND(B784&lt;&gt;"",B784&lt;&gt;0),VLOOKUP(B784,tabela_referencia,4,FALSE()),0)</f>
        <v>0</v>
      </c>
      <c r="K784" s="34" t="str">
        <f aca="false">IF(OR(B784&lt;&gt;"",D784&lt;&gt;""),VLOOKUP(B784,tabela_referencia,3,FALSE()),"---")</f>
        <v>---</v>
      </c>
      <c r="L784" s="35" t="str">
        <f aca="false">IF(AND(B784&lt;&gt;"",B784&lt;&gt;0),IF(J784&lt;F784,"VERIFICAR!","OK"),"---")</f>
        <v>---</v>
      </c>
      <c r="M784" s="35"/>
    </row>
    <row r="785" customFormat="false" ht="14.1" hidden="true" customHeight="true" outlineLevel="0" collapsed="false">
      <c r="A785" s="26" t="n">
        <v>774</v>
      </c>
      <c r="B785" s="27"/>
      <c r="C785" s="28"/>
      <c r="D785" s="37"/>
      <c r="E785" s="38"/>
      <c r="F785" s="38"/>
      <c r="G785" s="39"/>
      <c r="H785" s="38"/>
      <c r="I785" s="32"/>
      <c r="J785" s="33" t="n">
        <f aca="false">IF(AND(B785&lt;&gt;"",B785&lt;&gt;0),VLOOKUP(B785,tabela_referencia,4,FALSE()),0)</f>
        <v>0</v>
      </c>
      <c r="K785" s="34" t="str">
        <f aca="false">IF(OR(B785&lt;&gt;"",D785&lt;&gt;""),VLOOKUP(B785,tabela_referencia,3,FALSE()),"---")</f>
        <v>---</v>
      </c>
      <c r="L785" s="35" t="str">
        <f aca="false">IF(AND(B785&lt;&gt;"",B785&lt;&gt;0),IF(J785&lt;F785,"VERIFICAR!","OK"),"---")</f>
        <v>---</v>
      </c>
      <c r="M785" s="35"/>
    </row>
    <row r="786" customFormat="false" ht="14.1" hidden="true" customHeight="true" outlineLevel="0" collapsed="false">
      <c r="A786" s="26" t="n">
        <v>775</v>
      </c>
      <c r="B786" s="27"/>
      <c r="C786" s="28"/>
      <c r="D786" s="37"/>
      <c r="E786" s="38"/>
      <c r="F786" s="38"/>
      <c r="G786" s="39"/>
      <c r="H786" s="38"/>
      <c r="I786" s="32"/>
      <c r="J786" s="33" t="n">
        <f aca="false">IF(AND(B786&lt;&gt;"",B786&lt;&gt;0),VLOOKUP(B786,tabela_referencia,4,FALSE()),0)</f>
        <v>0</v>
      </c>
      <c r="K786" s="34" t="str">
        <f aca="false">IF(OR(B786&lt;&gt;"",D786&lt;&gt;""),VLOOKUP(B786,tabela_referencia,3,FALSE()),"---")</f>
        <v>---</v>
      </c>
      <c r="L786" s="35" t="str">
        <f aca="false">IF(AND(B786&lt;&gt;"",B786&lt;&gt;0),IF(J786&lt;F786,"VERIFICAR!","OK"),"---")</f>
        <v>---</v>
      </c>
      <c r="M786" s="35"/>
    </row>
    <row r="787" customFormat="false" ht="14.1" hidden="true" customHeight="true" outlineLevel="0" collapsed="false">
      <c r="A787" s="26" t="n">
        <v>776</v>
      </c>
      <c r="B787" s="27"/>
      <c r="C787" s="28"/>
      <c r="D787" s="37"/>
      <c r="E787" s="38"/>
      <c r="F787" s="38"/>
      <c r="G787" s="39"/>
      <c r="H787" s="38"/>
      <c r="I787" s="32"/>
      <c r="J787" s="33" t="n">
        <f aca="false">IF(AND(B787&lt;&gt;"",B787&lt;&gt;0),VLOOKUP(B787,tabela_referencia,4,FALSE()),0)</f>
        <v>0</v>
      </c>
      <c r="K787" s="34" t="str">
        <f aca="false">IF(OR(B787&lt;&gt;"",D787&lt;&gt;""),VLOOKUP(B787,tabela_referencia,3,FALSE()),"---")</f>
        <v>---</v>
      </c>
      <c r="L787" s="35" t="str">
        <f aca="false">IF(AND(B787&lt;&gt;"",B787&lt;&gt;0),IF(J787&lt;F787,"VERIFICAR!","OK"),"---")</f>
        <v>---</v>
      </c>
      <c r="M787" s="35"/>
    </row>
    <row r="788" customFormat="false" ht="14.1" hidden="true" customHeight="true" outlineLevel="0" collapsed="false">
      <c r="A788" s="26" t="n">
        <v>777</v>
      </c>
      <c r="B788" s="27"/>
      <c r="C788" s="28"/>
      <c r="D788" s="37"/>
      <c r="E788" s="38"/>
      <c r="F788" s="38"/>
      <c r="G788" s="39"/>
      <c r="H788" s="38"/>
      <c r="I788" s="32"/>
      <c r="J788" s="33" t="n">
        <f aca="false">IF(AND(B788&lt;&gt;"",B788&lt;&gt;0),VLOOKUP(B788,tabela_referencia,4,FALSE()),0)</f>
        <v>0</v>
      </c>
      <c r="K788" s="34" t="str">
        <f aca="false">IF(OR(B788&lt;&gt;"",D788&lt;&gt;""),VLOOKUP(B788,tabela_referencia,3,FALSE()),"---")</f>
        <v>---</v>
      </c>
      <c r="L788" s="35" t="str">
        <f aca="false">IF(AND(B788&lt;&gt;"",B788&lt;&gt;0),IF(J788&lt;F788,"VERIFICAR!","OK"),"---")</f>
        <v>---</v>
      </c>
      <c r="M788" s="35"/>
    </row>
    <row r="789" customFormat="false" ht="14.1" hidden="true" customHeight="true" outlineLevel="0" collapsed="false">
      <c r="A789" s="26" t="n">
        <v>778</v>
      </c>
      <c r="B789" s="27"/>
      <c r="C789" s="28"/>
      <c r="D789" s="37"/>
      <c r="E789" s="38"/>
      <c r="F789" s="38"/>
      <c r="G789" s="39"/>
      <c r="H789" s="38"/>
      <c r="I789" s="32"/>
      <c r="J789" s="33" t="n">
        <f aca="false">IF(AND(B789&lt;&gt;"",B789&lt;&gt;0),VLOOKUP(B789,tabela_referencia,4,FALSE()),0)</f>
        <v>0</v>
      </c>
      <c r="K789" s="34" t="str">
        <f aca="false">IF(OR(B789&lt;&gt;"",D789&lt;&gt;""),VLOOKUP(B789,tabela_referencia,3,FALSE()),"---")</f>
        <v>---</v>
      </c>
      <c r="L789" s="35" t="str">
        <f aca="false">IF(AND(B789&lt;&gt;"",B789&lt;&gt;0),IF(J789&lt;F789,"VERIFICAR!","OK"),"---")</f>
        <v>---</v>
      </c>
      <c r="M789" s="35"/>
    </row>
    <row r="790" customFormat="false" ht="14.1" hidden="true" customHeight="true" outlineLevel="0" collapsed="false">
      <c r="A790" s="26" t="n">
        <v>779</v>
      </c>
      <c r="B790" s="27"/>
      <c r="C790" s="28"/>
      <c r="D790" s="37"/>
      <c r="E790" s="38"/>
      <c r="F790" s="38"/>
      <c r="G790" s="39"/>
      <c r="H790" s="38"/>
      <c r="I790" s="32"/>
      <c r="J790" s="33" t="n">
        <f aca="false">IF(AND(B790&lt;&gt;"",B790&lt;&gt;0),VLOOKUP(B790,tabela_referencia,4,FALSE()),0)</f>
        <v>0</v>
      </c>
      <c r="K790" s="34" t="str">
        <f aca="false">IF(OR(B790&lt;&gt;"",D790&lt;&gt;""),VLOOKUP(B790,tabela_referencia,3,FALSE()),"---")</f>
        <v>---</v>
      </c>
      <c r="L790" s="35" t="str">
        <f aca="false">IF(AND(B790&lt;&gt;"",B790&lt;&gt;0),IF(J790&lt;F790,"VERIFICAR!","OK"),"---")</f>
        <v>---</v>
      </c>
      <c r="M790" s="35"/>
    </row>
    <row r="791" customFormat="false" ht="14.1" hidden="true" customHeight="true" outlineLevel="0" collapsed="false">
      <c r="A791" s="26" t="n">
        <v>780</v>
      </c>
      <c r="B791" s="27"/>
      <c r="C791" s="28"/>
      <c r="D791" s="37"/>
      <c r="E791" s="38"/>
      <c r="F791" s="38"/>
      <c r="G791" s="39"/>
      <c r="H791" s="38"/>
      <c r="I791" s="32"/>
      <c r="J791" s="33" t="n">
        <f aca="false">IF(AND(B791&lt;&gt;"",B791&lt;&gt;0),VLOOKUP(B791,tabela_referencia,4,FALSE()),0)</f>
        <v>0</v>
      </c>
      <c r="K791" s="34" t="str">
        <f aca="false">IF(OR(B791&lt;&gt;"",D791&lt;&gt;""),VLOOKUP(B791,tabela_referencia,3,FALSE()),"---")</f>
        <v>---</v>
      </c>
      <c r="L791" s="35" t="str">
        <f aca="false">IF(AND(B791&lt;&gt;"",B791&lt;&gt;0),IF(J791&lt;F791,"VERIFICAR!","OK"),"---")</f>
        <v>---</v>
      </c>
      <c r="M791" s="35"/>
    </row>
    <row r="792" customFormat="false" ht="14.1" hidden="true" customHeight="true" outlineLevel="0" collapsed="false">
      <c r="A792" s="26" t="n">
        <v>781</v>
      </c>
      <c r="B792" s="27"/>
      <c r="C792" s="28"/>
      <c r="D792" s="37"/>
      <c r="E792" s="38"/>
      <c r="F792" s="38"/>
      <c r="G792" s="39"/>
      <c r="H792" s="38"/>
      <c r="I792" s="32"/>
      <c r="J792" s="33" t="n">
        <f aca="false">IF(AND(B792&lt;&gt;"",B792&lt;&gt;0),VLOOKUP(B792,tabela_referencia,4,FALSE()),0)</f>
        <v>0</v>
      </c>
      <c r="K792" s="34" t="str">
        <f aca="false">IF(OR(B792&lt;&gt;"",D792&lt;&gt;""),VLOOKUP(B792,tabela_referencia,3,FALSE()),"---")</f>
        <v>---</v>
      </c>
      <c r="L792" s="35" t="str">
        <f aca="false">IF(AND(B792&lt;&gt;"",B792&lt;&gt;0),IF(J792&lt;F792,"VERIFICAR!","OK"),"---")</f>
        <v>---</v>
      </c>
      <c r="M792" s="35"/>
    </row>
    <row r="793" customFormat="false" ht="14.1" hidden="true" customHeight="true" outlineLevel="0" collapsed="false">
      <c r="A793" s="26" t="n">
        <v>782</v>
      </c>
      <c r="B793" s="27"/>
      <c r="C793" s="28"/>
      <c r="D793" s="37"/>
      <c r="E793" s="38"/>
      <c r="F793" s="38"/>
      <c r="G793" s="39"/>
      <c r="H793" s="38"/>
      <c r="I793" s="32"/>
      <c r="J793" s="33" t="n">
        <f aca="false">IF(AND(B793&lt;&gt;"",B793&lt;&gt;0),VLOOKUP(B793,tabela_referencia,4,FALSE()),0)</f>
        <v>0</v>
      </c>
      <c r="K793" s="34" t="str">
        <f aca="false">IF(OR(B793&lt;&gt;"",D793&lt;&gt;""),VLOOKUP(B793,tabela_referencia,3,FALSE()),"---")</f>
        <v>---</v>
      </c>
      <c r="L793" s="35" t="str">
        <f aca="false">IF(AND(B793&lt;&gt;"",B793&lt;&gt;0),IF(J793&lt;F793,"VERIFICAR!","OK"),"---")</f>
        <v>---</v>
      </c>
      <c r="M793" s="35"/>
    </row>
    <row r="794" customFormat="false" ht="14.1" hidden="true" customHeight="true" outlineLevel="0" collapsed="false">
      <c r="A794" s="26" t="n">
        <v>783</v>
      </c>
      <c r="B794" s="27"/>
      <c r="C794" s="28"/>
      <c r="D794" s="37"/>
      <c r="E794" s="38"/>
      <c r="F794" s="38"/>
      <c r="G794" s="39"/>
      <c r="H794" s="38"/>
      <c r="I794" s="32"/>
      <c r="J794" s="33" t="n">
        <f aca="false">IF(AND(B794&lt;&gt;"",B794&lt;&gt;0),VLOOKUP(B794,tabela_referencia,4,FALSE()),0)</f>
        <v>0</v>
      </c>
      <c r="K794" s="34" t="str">
        <f aca="false">IF(OR(B794&lt;&gt;"",D794&lt;&gt;""),VLOOKUP(B794,tabela_referencia,3,FALSE()),"---")</f>
        <v>---</v>
      </c>
      <c r="L794" s="35" t="str">
        <f aca="false">IF(AND(B794&lt;&gt;"",B794&lt;&gt;0),IF(J794&lt;F794,"VERIFICAR!","OK"),"---")</f>
        <v>---</v>
      </c>
      <c r="M794" s="35"/>
    </row>
    <row r="795" customFormat="false" ht="14.1" hidden="true" customHeight="true" outlineLevel="0" collapsed="false">
      <c r="A795" s="26" t="n">
        <v>784</v>
      </c>
      <c r="B795" s="27"/>
      <c r="C795" s="28"/>
      <c r="D795" s="37"/>
      <c r="E795" s="38"/>
      <c r="F795" s="38"/>
      <c r="G795" s="39"/>
      <c r="H795" s="38"/>
      <c r="I795" s="32"/>
      <c r="J795" s="33" t="n">
        <f aca="false">IF(AND(B795&lt;&gt;"",B795&lt;&gt;0),VLOOKUP(B795,tabela_referencia,4,FALSE()),0)</f>
        <v>0</v>
      </c>
      <c r="K795" s="34" t="str">
        <f aca="false">IF(OR(B795&lt;&gt;"",D795&lt;&gt;""),VLOOKUP(B795,tabela_referencia,3,FALSE()),"---")</f>
        <v>---</v>
      </c>
      <c r="L795" s="35" t="str">
        <f aca="false">IF(AND(B795&lt;&gt;"",B795&lt;&gt;0),IF(J795&lt;F795,"VERIFICAR!","OK"),"---")</f>
        <v>---</v>
      </c>
      <c r="M795" s="35"/>
    </row>
    <row r="796" customFormat="false" ht="14.1" hidden="true" customHeight="true" outlineLevel="0" collapsed="false">
      <c r="A796" s="26" t="n">
        <v>785</v>
      </c>
      <c r="B796" s="27"/>
      <c r="C796" s="28"/>
      <c r="D796" s="37"/>
      <c r="E796" s="38"/>
      <c r="F796" s="38"/>
      <c r="G796" s="39"/>
      <c r="H796" s="38"/>
      <c r="I796" s="32"/>
      <c r="J796" s="33" t="n">
        <f aca="false">IF(AND(B796&lt;&gt;"",B796&lt;&gt;0),VLOOKUP(B796,tabela_referencia,4,FALSE()),0)</f>
        <v>0</v>
      </c>
      <c r="K796" s="34" t="str">
        <f aca="false">IF(OR(B796&lt;&gt;"",D796&lt;&gt;""),VLOOKUP(B796,tabela_referencia,3,FALSE()),"---")</f>
        <v>---</v>
      </c>
      <c r="L796" s="35" t="str">
        <f aca="false">IF(AND(B796&lt;&gt;"",B796&lt;&gt;0),IF(J796&lt;F796,"VERIFICAR!","OK"),"---")</f>
        <v>---</v>
      </c>
      <c r="M796" s="35"/>
    </row>
    <row r="797" customFormat="false" ht="14.1" hidden="true" customHeight="true" outlineLevel="0" collapsed="false">
      <c r="A797" s="26" t="n">
        <v>786</v>
      </c>
      <c r="B797" s="27"/>
      <c r="C797" s="28"/>
      <c r="D797" s="37"/>
      <c r="E797" s="38"/>
      <c r="F797" s="38"/>
      <c r="G797" s="39"/>
      <c r="H797" s="38"/>
      <c r="I797" s="32"/>
      <c r="J797" s="33" t="n">
        <f aca="false">IF(AND(B797&lt;&gt;"",B797&lt;&gt;0),VLOOKUP(B797,tabela_referencia,4,FALSE()),0)</f>
        <v>0</v>
      </c>
      <c r="K797" s="34" t="str">
        <f aca="false">IF(OR(B797&lt;&gt;"",D797&lt;&gt;""),VLOOKUP(B797,tabela_referencia,3,FALSE()),"---")</f>
        <v>---</v>
      </c>
      <c r="L797" s="35" t="str">
        <f aca="false">IF(AND(B797&lt;&gt;"",B797&lt;&gt;0),IF(J797&lt;F797,"VERIFICAR!","OK"),"---")</f>
        <v>---</v>
      </c>
      <c r="M797" s="35"/>
    </row>
    <row r="798" customFormat="false" ht="14.1" hidden="true" customHeight="true" outlineLevel="0" collapsed="false">
      <c r="A798" s="26" t="n">
        <v>787</v>
      </c>
      <c r="B798" s="27"/>
      <c r="C798" s="28"/>
      <c r="D798" s="37"/>
      <c r="E798" s="38"/>
      <c r="F798" s="38"/>
      <c r="G798" s="39"/>
      <c r="H798" s="38"/>
      <c r="I798" s="32"/>
      <c r="J798" s="33" t="n">
        <f aca="false">IF(AND(B798&lt;&gt;"",B798&lt;&gt;0),VLOOKUP(B798,tabela_referencia,4,FALSE()),0)</f>
        <v>0</v>
      </c>
      <c r="K798" s="34" t="str">
        <f aca="false">IF(OR(B798&lt;&gt;"",D798&lt;&gt;""),VLOOKUP(B798,tabela_referencia,3,FALSE()),"---")</f>
        <v>---</v>
      </c>
      <c r="L798" s="35" t="str">
        <f aca="false">IF(AND(B798&lt;&gt;"",B798&lt;&gt;0),IF(J798&lt;F798,"VERIFICAR!","OK"),"---")</f>
        <v>---</v>
      </c>
      <c r="M798" s="35"/>
    </row>
    <row r="799" customFormat="false" ht="14.1" hidden="true" customHeight="true" outlineLevel="0" collapsed="false">
      <c r="A799" s="26" t="n">
        <v>788</v>
      </c>
      <c r="B799" s="27"/>
      <c r="C799" s="28"/>
      <c r="D799" s="37"/>
      <c r="E799" s="38"/>
      <c r="F799" s="38"/>
      <c r="G799" s="39"/>
      <c r="H799" s="38"/>
      <c r="I799" s="32"/>
      <c r="J799" s="33" t="n">
        <f aca="false">IF(AND(B799&lt;&gt;"",B799&lt;&gt;0),VLOOKUP(B799,tabela_referencia,4,FALSE()),0)</f>
        <v>0</v>
      </c>
      <c r="K799" s="34" t="str">
        <f aca="false">IF(OR(B799&lt;&gt;"",D799&lt;&gt;""),VLOOKUP(B799,tabela_referencia,3,FALSE()),"---")</f>
        <v>---</v>
      </c>
      <c r="L799" s="35" t="str">
        <f aca="false">IF(AND(B799&lt;&gt;"",B799&lt;&gt;0),IF(J799&lt;F799,"VERIFICAR!","OK"),"---")</f>
        <v>---</v>
      </c>
      <c r="M799" s="35"/>
    </row>
    <row r="800" customFormat="false" ht="14.1" hidden="true" customHeight="true" outlineLevel="0" collapsed="false">
      <c r="A800" s="26" t="n">
        <v>789</v>
      </c>
      <c r="B800" s="27"/>
      <c r="C800" s="28"/>
      <c r="D800" s="37"/>
      <c r="E800" s="38"/>
      <c r="F800" s="38"/>
      <c r="G800" s="39"/>
      <c r="H800" s="38"/>
      <c r="I800" s="32"/>
      <c r="J800" s="33" t="n">
        <f aca="false">IF(AND(B800&lt;&gt;"",B800&lt;&gt;0),VLOOKUP(B800,tabela_referencia,4,FALSE()),0)</f>
        <v>0</v>
      </c>
      <c r="K800" s="34" t="str">
        <f aca="false">IF(OR(B800&lt;&gt;"",D800&lt;&gt;""),VLOOKUP(B800,tabela_referencia,3,FALSE()),"---")</f>
        <v>---</v>
      </c>
      <c r="L800" s="35" t="str">
        <f aca="false">IF(AND(B800&lt;&gt;"",B800&lt;&gt;0),IF(J800&lt;F800,"VERIFICAR!","OK"),"---")</f>
        <v>---</v>
      </c>
      <c r="M800" s="35"/>
    </row>
    <row r="801" customFormat="false" ht="14.1" hidden="true" customHeight="true" outlineLevel="0" collapsed="false">
      <c r="A801" s="26" t="n">
        <v>790</v>
      </c>
      <c r="B801" s="27"/>
      <c r="C801" s="28"/>
      <c r="D801" s="37"/>
      <c r="E801" s="38"/>
      <c r="F801" s="38"/>
      <c r="G801" s="39"/>
      <c r="H801" s="38"/>
      <c r="I801" s="32"/>
      <c r="J801" s="33" t="n">
        <f aca="false">IF(AND(B801&lt;&gt;"",B801&lt;&gt;0),VLOOKUP(B801,tabela_referencia,4,FALSE()),0)</f>
        <v>0</v>
      </c>
      <c r="K801" s="34" t="str">
        <f aca="false">IF(OR(B801&lt;&gt;"",D801&lt;&gt;""),VLOOKUP(B801,tabela_referencia,3,FALSE()),"---")</f>
        <v>---</v>
      </c>
      <c r="L801" s="35" t="str">
        <f aca="false">IF(AND(B801&lt;&gt;"",B801&lt;&gt;0),IF(J801&lt;F801,"VERIFICAR!","OK"),"---")</f>
        <v>---</v>
      </c>
      <c r="M801" s="35"/>
    </row>
    <row r="802" customFormat="false" ht="14.1" hidden="true" customHeight="true" outlineLevel="0" collapsed="false">
      <c r="A802" s="26" t="n">
        <v>791</v>
      </c>
      <c r="B802" s="27"/>
      <c r="C802" s="28"/>
      <c r="D802" s="37"/>
      <c r="E802" s="38"/>
      <c r="F802" s="38"/>
      <c r="G802" s="39"/>
      <c r="H802" s="38"/>
      <c r="I802" s="32"/>
      <c r="J802" s="33" t="n">
        <f aca="false">IF(AND(B802&lt;&gt;"",B802&lt;&gt;0),VLOOKUP(B802,tabela_referencia,4,FALSE()),0)</f>
        <v>0</v>
      </c>
      <c r="K802" s="34" t="str">
        <f aca="false">IF(OR(B802&lt;&gt;"",D802&lt;&gt;""),VLOOKUP(B802,tabela_referencia,3,FALSE()),"---")</f>
        <v>---</v>
      </c>
      <c r="L802" s="35" t="str">
        <f aca="false">IF(AND(B802&lt;&gt;"",B802&lt;&gt;0),IF(J802&lt;F802,"VERIFICAR!","OK"),"---")</f>
        <v>---</v>
      </c>
      <c r="M802" s="35"/>
    </row>
    <row r="803" customFormat="false" ht="14.1" hidden="true" customHeight="true" outlineLevel="0" collapsed="false">
      <c r="A803" s="26" t="n">
        <v>792</v>
      </c>
      <c r="B803" s="27"/>
      <c r="C803" s="28"/>
      <c r="D803" s="37"/>
      <c r="E803" s="38"/>
      <c r="F803" s="38"/>
      <c r="G803" s="39"/>
      <c r="H803" s="38"/>
      <c r="I803" s="32"/>
      <c r="J803" s="33" t="n">
        <f aca="false">IF(AND(B803&lt;&gt;"",B803&lt;&gt;0),VLOOKUP(B803,tabela_referencia,4,FALSE()),0)</f>
        <v>0</v>
      </c>
      <c r="K803" s="34" t="str">
        <f aca="false">IF(OR(B803&lt;&gt;"",D803&lt;&gt;""),VLOOKUP(B803,tabela_referencia,3,FALSE()),"---")</f>
        <v>---</v>
      </c>
      <c r="L803" s="35" t="str">
        <f aca="false">IF(AND(B803&lt;&gt;"",B803&lt;&gt;0),IF(J803&lt;F803,"VERIFICAR!","OK"),"---")</f>
        <v>---</v>
      </c>
      <c r="M803" s="35"/>
    </row>
    <row r="804" customFormat="false" ht="14.1" hidden="true" customHeight="true" outlineLevel="0" collapsed="false">
      <c r="A804" s="26" t="n">
        <v>793</v>
      </c>
      <c r="B804" s="27"/>
      <c r="C804" s="28"/>
      <c r="D804" s="37"/>
      <c r="E804" s="38"/>
      <c r="F804" s="38"/>
      <c r="G804" s="39"/>
      <c r="H804" s="38"/>
      <c r="I804" s="32"/>
      <c r="J804" s="33" t="n">
        <f aca="false">IF(AND(B804&lt;&gt;"",B804&lt;&gt;0),VLOOKUP(B804,tabela_referencia,4,FALSE()),0)</f>
        <v>0</v>
      </c>
      <c r="K804" s="34" t="str">
        <f aca="false">IF(OR(B804&lt;&gt;"",D804&lt;&gt;""),VLOOKUP(B804,tabela_referencia,3,FALSE()),"---")</f>
        <v>---</v>
      </c>
      <c r="L804" s="35" t="str">
        <f aca="false">IF(AND(B804&lt;&gt;"",B804&lt;&gt;0),IF(J804&lt;F804,"VERIFICAR!","OK"),"---")</f>
        <v>---</v>
      </c>
      <c r="M804" s="35"/>
    </row>
    <row r="805" customFormat="false" ht="14.1" hidden="true" customHeight="true" outlineLevel="0" collapsed="false">
      <c r="A805" s="26" t="n">
        <v>794</v>
      </c>
      <c r="B805" s="27"/>
      <c r="C805" s="28"/>
      <c r="D805" s="37"/>
      <c r="E805" s="38"/>
      <c r="F805" s="38"/>
      <c r="G805" s="39"/>
      <c r="H805" s="38"/>
      <c r="I805" s="32"/>
      <c r="J805" s="33" t="n">
        <f aca="false">IF(AND(B805&lt;&gt;"",B805&lt;&gt;0),VLOOKUP(B805,tabela_referencia,4,FALSE()),0)</f>
        <v>0</v>
      </c>
      <c r="K805" s="34" t="str">
        <f aca="false">IF(OR(B805&lt;&gt;"",D805&lt;&gt;""),VLOOKUP(B805,tabela_referencia,3,FALSE()),"---")</f>
        <v>---</v>
      </c>
      <c r="L805" s="35" t="str">
        <f aca="false">IF(AND(B805&lt;&gt;"",B805&lt;&gt;0),IF(J805&lt;F805,"VERIFICAR!","OK"),"---")</f>
        <v>---</v>
      </c>
      <c r="M805" s="35"/>
    </row>
    <row r="806" customFormat="false" ht="14.1" hidden="true" customHeight="true" outlineLevel="0" collapsed="false">
      <c r="A806" s="26" t="n">
        <v>795</v>
      </c>
      <c r="B806" s="27"/>
      <c r="C806" s="28"/>
      <c r="D806" s="37"/>
      <c r="E806" s="38"/>
      <c r="F806" s="38"/>
      <c r="G806" s="39"/>
      <c r="H806" s="38"/>
      <c r="I806" s="32"/>
      <c r="J806" s="33" t="n">
        <f aca="false">IF(AND(B806&lt;&gt;"",B806&lt;&gt;0),VLOOKUP(B806,tabela_referencia,4,FALSE()),0)</f>
        <v>0</v>
      </c>
      <c r="K806" s="34" t="str">
        <f aca="false">IF(OR(B806&lt;&gt;"",D806&lt;&gt;""),VLOOKUP(B806,tabela_referencia,3,FALSE()),"---")</f>
        <v>---</v>
      </c>
      <c r="L806" s="35" t="str">
        <f aca="false">IF(AND(B806&lt;&gt;"",B806&lt;&gt;0),IF(J806&lt;F806,"VERIFICAR!","OK"),"---")</f>
        <v>---</v>
      </c>
      <c r="M806" s="35"/>
    </row>
    <row r="807" customFormat="false" ht="14.1" hidden="true" customHeight="true" outlineLevel="0" collapsed="false">
      <c r="A807" s="26" t="n">
        <v>796</v>
      </c>
      <c r="B807" s="27"/>
      <c r="C807" s="28"/>
      <c r="D807" s="37"/>
      <c r="E807" s="38"/>
      <c r="F807" s="38"/>
      <c r="G807" s="39"/>
      <c r="H807" s="38"/>
      <c r="I807" s="32"/>
      <c r="J807" s="33" t="n">
        <f aca="false">IF(AND(B807&lt;&gt;"",B807&lt;&gt;0),VLOOKUP(B807,tabela_referencia,4,FALSE()),0)</f>
        <v>0</v>
      </c>
      <c r="K807" s="34" t="str">
        <f aca="false">IF(OR(B807&lt;&gt;"",D807&lt;&gt;""),VLOOKUP(B807,tabela_referencia,3,FALSE()),"---")</f>
        <v>---</v>
      </c>
      <c r="L807" s="35" t="str">
        <f aca="false">IF(AND(B807&lt;&gt;"",B807&lt;&gt;0),IF(J807&lt;F807,"VERIFICAR!","OK"),"---")</f>
        <v>---</v>
      </c>
      <c r="M807" s="35"/>
    </row>
    <row r="808" customFormat="false" ht="14.1" hidden="true" customHeight="true" outlineLevel="0" collapsed="false">
      <c r="A808" s="26" t="n">
        <v>797</v>
      </c>
      <c r="B808" s="27"/>
      <c r="C808" s="28"/>
      <c r="D808" s="37"/>
      <c r="E808" s="38"/>
      <c r="F808" s="38"/>
      <c r="G808" s="39"/>
      <c r="H808" s="38"/>
      <c r="I808" s="32"/>
      <c r="J808" s="33" t="n">
        <f aca="false">IF(AND(B808&lt;&gt;"",B808&lt;&gt;0),VLOOKUP(B808,tabela_referencia,4,FALSE()),0)</f>
        <v>0</v>
      </c>
      <c r="K808" s="34" t="str">
        <f aca="false">IF(OR(B808&lt;&gt;"",D808&lt;&gt;""),VLOOKUP(B808,tabela_referencia,3,FALSE()),"---")</f>
        <v>---</v>
      </c>
      <c r="L808" s="35" t="str">
        <f aca="false">IF(AND(B808&lt;&gt;"",B808&lt;&gt;0),IF(J808&lt;F808,"VERIFICAR!","OK"),"---")</f>
        <v>---</v>
      </c>
      <c r="M808" s="35"/>
    </row>
    <row r="809" customFormat="false" ht="14.1" hidden="true" customHeight="true" outlineLevel="0" collapsed="false">
      <c r="A809" s="26" t="n">
        <v>798</v>
      </c>
      <c r="B809" s="27"/>
      <c r="C809" s="28"/>
      <c r="D809" s="37"/>
      <c r="E809" s="38"/>
      <c r="F809" s="38"/>
      <c r="G809" s="39"/>
      <c r="H809" s="38"/>
      <c r="I809" s="32"/>
      <c r="J809" s="33" t="n">
        <f aca="false">IF(AND(B809&lt;&gt;"",B809&lt;&gt;0),VLOOKUP(B809,tabela_referencia,4,FALSE()),0)</f>
        <v>0</v>
      </c>
      <c r="K809" s="34" t="str">
        <f aca="false">IF(OR(B809&lt;&gt;"",D809&lt;&gt;""),VLOOKUP(B809,tabela_referencia,3,FALSE()),"---")</f>
        <v>---</v>
      </c>
      <c r="L809" s="35" t="str">
        <f aca="false">IF(AND(B809&lt;&gt;"",B809&lt;&gt;0),IF(J809&lt;F809,"VERIFICAR!","OK"),"---")</f>
        <v>---</v>
      </c>
      <c r="M809" s="35"/>
    </row>
    <row r="810" customFormat="false" ht="14.1" hidden="true" customHeight="true" outlineLevel="0" collapsed="false">
      <c r="A810" s="26" t="n">
        <v>799</v>
      </c>
      <c r="B810" s="27"/>
      <c r="C810" s="28"/>
      <c r="D810" s="37"/>
      <c r="E810" s="38"/>
      <c r="F810" s="38"/>
      <c r="G810" s="39"/>
      <c r="H810" s="38"/>
      <c r="I810" s="32"/>
      <c r="J810" s="33" t="n">
        <f aca="false">IF(AND(B810&lt;&gt;"",B810&lt;&gt;0),VLOOKUP(B810,tabela_referencia,4,FALSE()),0)</f>
        <v>0</v>
      </c>
      <c r="K810" s="34" t="str">
        <f aca="false">IF(OR(B810&lt;&gt;"",D810&lt;&gt;""),VLOOKUP(B810,tabela_referencia,3,FALSE()),"---")</f>
        <v>---</v>
      </c>
      <c r="L810" s="35" t="str">
        <f aca="false">IF(AND(B810&lt;&gt;"",B810&lt;&gt;0),IF(J810&lt;F810,"VERIFICAR!","OK"),"---")</f>
        <v>---</v>
      </c>
      <c r="M810" s="35"/>
    </row>
    <row r="811" customFormat="false" ht="14.1" hidden="true" customHeight="true" outlineLevel="0" collapsed="false">
      <c r="A811" s="26" t="n">
        <v>800</v>
      </c>
      <c r="B811" s="27"/>
      <c r="C811" s="28"/>
      <c r="D811" s="37"/>
      <c r="E811" s="38"/>
      <c r="F811" s="38"/>
      <c r="G811" s="39"/>
      <c r="H811" s="38"/>
      <c r="I811" s="32"/>
      <c r="J811" s="33" t="n">
        <f aca="false">IF(AND(B811&lt;&gt;"",B811&lt;&gt;0),VLOOKUP(B811,tabela_referencia,4,FALSE()),0)</f>
        <v>0</v>
      </c>
      <c r="K811" s="34" t="str">
        <f aca="false">IF(OR(B811&lt;&gt;"",D811&lt;&gt;""),VLOOKUP(B811,tabela_referencia,3,FALSE()),"---")</f>
        <v>---</v>
      </c>
      <c r="L811" s="35" t="str">
        <f aca="false">IF(AND(B811&lt;&gt;"",B811&lt;&gt;0),IF(J811&lt;F811,"VERIFICAR!","OK"),"---")</f>
        <v>---</v>
      </c>
      <c r="M811" s="35"/>
    </row>
    <row r="812" customFormat="false" ht="14.1" hidden="true" customHeight="true" outlineLevel="0" collapsed="false">
      <c r="A812" s="26" t="n">
        <v>801</v>
      </c>
      <c r="B812" s="27"/>
      <c r="C812" s="28"/>
      <c r="D812" s="37"/>
      <c r="E812" s="38"/>
      <c r="F812" s="38"/>
      <c r="G812" s="39"/>
      <c r="H812" s="38"/>
      <c r="I812" s="32"/>
      <c r="J812" s="33" t="n">
        <f aca="false">IF(AND(B812&lt;&gt;"",B812&lt;&gt;0),VLOOKUP(B812,tabela_referencia,4,FALSE()),0)</f>
        <v>0</v>
      </c>
      <c r="K812" s="34" t="str">
        <f aca="false">IF(OR(B812&lt;&gt;"",D812&lt;&gt;""),VLOOKUP(B812,tabela_referencia,3,FALSE()),"---")</f>
        <v>---</v>
      </c>
      <c r="L812" s="35" t="str">
        <f aca="false">IF(AND(B812&lt;&gt;"",B812&lt;&gt;0),IF(J812&lt;F812,"VERIFICAR!","OK"),"---")</f>
        <v>---</v>
      </c>
      <c r="M812" s="35"/>
    </row>
    <row r="813" customFormat="false" ht="14.1" hidden="true" customHeight="true" outlineLevel="0" collapsed="false">
      <c r="A813" s="26" t="n">
        <v>802</v>
      </c>
      <c r="B813" s="27"/>
      <c r="C813" s="28"/>
      <c r="D813" s="37"/>
      <c r="E813" s="38"/>
      <c r="F813" s="38"/>
      <c r="G813" s="39"/>
      <c r="H813" s="38"/>
      <c r="I813" s="32"/>
      <c r="J813" s="33" t="n">
        <f aca="false">IF(AND(B813&lt;&gt;"",B813&lt;&gt;0),VLOOKUP(B813,tabela_referencia,4,FALSE()),0)</f>
        <v>0</v>
      </c>
      <c r="K813" s="34" t="str">
        <f aca="false">IF(OR(B813&lt;&gt;"",D813&lt;&gt;""),VLOOKUP(B813,tabela_referencia,3,FALSE()),"---")</f>
        <v>---</v>
      </c>
      <c r="L813" s="35" t="str">
        <f aca="false">IF(AND(B813&lt;&gt;"",B813&lt;&gt;0),IF(J813&lt;F813,"VERIFICAR!","OK"),"---")</f>
        <v>---</v>
      </c>
      <c r="M813" s="35"/>
    </row>
    <row r="814" customFormat="false" ht="14.1" hidden="true" customHeight="true" outlineLevel="0" collapsed="false">
      <c r="A814" s="26" t="n">
        <v>803</v>
      </c>
      <c r="B814" s="27"/>
      <c r="C814" s="28"/>
      <c r="D814" s="37"/>
      <c r="E814" s="38"/>
      <c r="F814" s="38"/>
      <c r="G814" s="39"/>
      <c r="H814" s="38"/>
      <c r="I814" s="32"/>
      <c r="J814" s="33" t="n">
        <f aca="false">IF(AND(B814&lt;&gt;"",B814&lt;&gt;0),VLOOKUP(B814,tabela_referencia,4,FALSE()),0)</f>
        <v>0</v>
      </c>
      <c r="K814" s="34" t="str">
        <f aca="false">IF(OR(B814&lt;&gt;"",D814&lt;&gt;""),VLOOKUP(B814,tabela_referencia,3,FALSE()),"---")</f>
        <v>---</v>
      </c>
      <c r="L814" s="35" t="str">
        <f aca="false">IF(AND(B814&lt;&gt;"",B814&lt;&gt;0),IF(J814&lt;F814,"VERIFICAR!","OK"),"---")</f>
        <v>---</v>
      </c>
      <c r="M814" s="35"/>
    </row>
    <row r="815" customFormat="false" ht="14.1" hidden="true" customHeight="true" outlineLevel="0" collapsed="false">
      <c r="A815" s="26" t="n">
        <v>804</v>
      </c>
      <c r="B815" s="27"/>
      <c r="C815" s="28"/>
      <c r="D815" s="37"/>
      <c r="E815" s="38"/>
      <c r="F815" s="38"/>
      <c r="G815" s="39"/>
      <c r="H815" s="38"/>
      <c r="I815" s="32"/>
      <c r="J815" s="33" t="n">
        <f aca="false">IF(AND(B815&lt;&gt;"",B815&lt;&gt;0),VLOOKUP(B815,tabela_referencia,4,FALSE()),0)</f>
        <v>0</v>
      </c>
      <c r="K815" s="34" t="str">
        <f aca="false">IF(OR(B815&lt;&gt;"",D815&lt;&gt;""),VLOOKUP(B815,tabela_referencia,3,FALSE()),"---")</f>
        <v>---</v>
      </c>
      <c r="L815" s="35" t="str">
        <f aca="false">IF(AND(B815&lt;&gt;"",B815&lt;&gt;0),IF(J815&lt;F815,"VERIFICAR!","OK"),"---")</f>
        <v>---</v>
      </c>
      <c r="M815" s="35"/>
    </row>
    <row r="816" customFormat="false" ht="14.1" hidden="true" customHeight="true" outlineLevel="0" collapsed="false">
      <c r="A816" s="26" t="n">
        <v>805</v>
      </c>
      <c r="B816" s="27"/>
      <c r="C816" s="28"/>
      <c r="D816" s="37"/>
      <c r="E816" s="38"/>
      <c r="F816" s="38"/>
      <c r="G816" s="39"/>
      <c r="H816" s="38"/>
      <c r="I816" s="32"/>
      <c r="J816" s="33" t="n">
        <f aca="false">IF(AND(B816&lt;&gt;"",B816&lt;&gt;0),VLOOKUP(B816,tabela_referencia,4,FALSE()),0)</f>
        <v>0</v>
      </c>
      <c r="K816" s="34" t="str">
        <f aca="false">IF(OR(B816&lt;&gt;"",D816&lt;&gt;""),VLOOKUP(B816,tabela_referencia,3,FALSE()),"---")</f>
        <v>---</v>
      </c>
      <c r="L816" s="35" t="str">
        <f aca="false">IF(AND(B816&lt;&gt;"",B816&lt;&gt;0),IF(J816&lt;F816,"VERIFICAR!","OK"),"---")</f>
        <v>---</v>
      </c>
      <c r="M816" s="35"/>
    </row>
    <row r="817" customFormat="false" ht="14.1" hidden="true" customHeight="true" outlineLevel="0" collapsed="false">
      <c r="A817" s="26" t="n">
        <v>806</v>
      </c>
      <c r="B817" s="27"/>
      <c r="C817" s="28"/>
      <c r="D817" s="37"/>
      <c r="E817" s="38"/>
      <c r="F817" s="38"/>
      <c r="G817" s="39"/>
      <c r="H817" s="38"/>
      <c r="I817" s="32"/>
      <c r="J817" s="33" t="n">
        <f aca="false">IF(AND(B817&lt;&gt;"",B817&lt;&gt;0),VLOOKUP(B817,tabela_referencia,4,FALSE()),0)</f>
        <v>0</v>
      </c>
      <c r="K817" s="34" t="str">
        <f aca="false">IF(OR(B817&lt;&gt;"",D817&lt;&gt;""),VLOOKUP(B817,tabela_referencia,3,FALSE()),"---")</f>
        <v>---</v>
      </c>
      <c r="L817" s="35" t="str">
        <f aca="false">IF(AND(B817&lt;&gt;"",B817&lt;&gt;0),IF(J817&lt;F817,"VERIFICAR!","OK"),"---")</f>
        <v>---</v>
      </c>
      <c r="M817" s="35"/>
    </row>
    <row r="818" customFormat="false" ht="14.1" hidden="true" customHeight="true" outlineLevel="0" collapsed="false">
      <c r="A818" s="26" t="n">
        <v>807</v>
      </c>
      <c r="B818" s="27"/>
      <c r="C818" s="28"/>
      <c r="D818" s="37"/>
      <c r="E818" s="38"/>
      <c r="F818" s="38"/>
      <c r="G818" s="39"/>
      <c r="H818" s="38"/>
      <c r="I818" s="32"/>
      <c r="J818" s="33" t="n">
        <f aca="false">IF(AND(B818&lt;&gt;"",B818&lt;&gt;0),VLOOKUP(B818,tabela_referencia,4,FALSE()),0)</f>
        <v>0</v>
      </c>
      <c r="K818" s="34" t="str">
        <f aca="false">IF(OR(B818&lt;&gt;"",D818&lt;&gt;""),VLOOKUP(B818,tabela_referencia,3,FALSE()),"---")</f>
        <v>---</v>
      </c>
      <c r="L818" s="35" t="str">
        <f aca="false">IF(AND(B818&lt;&gt;"",B818&lt;&gt;0),IF(J818&lt;F818,"VERIFICAR!","OK"),"---")</f>
        <v>---</v>
      </c>
      <c r="M818" s="35"/>
    </row>
    <row r="819" customFormat="false" ht="14.1" hidden="true" customHeight="true" outlineLevel="0" collapsed="false">
      <c r="A819" s="26" t="n">
        <v>808</v>
      </c>
      <c r="B819" s="27"/>
      <c r="C819" s="28"/>
      <c r="D819" s="37"/>
      <c r="E819" s="38"/>
      <c r="F819" s="38"/>
      <c r="G819" s="39"/>
      <c r="H819" s="38"/>
      <c r="I819" s="32"/>
      <c r="J819" s="33" t="n">
        <f aca="false">IF(AND(B819&lt;&gt;"",B819&lt;&gt;0),VLOOKUP(B819,tabela_referencia,4,FALSE()),0)</f>
        <v>0</v>
      </c>
      <c r="K819" s="34" t="str">
        <f aca="false">IF(OR(B819&lt;&gt;"",D819&lt;&gt;""),VLOOKUP(B819,tabela_referencia,3,FALSE()),"---")</f>
        <v>---</v>
      </c>
      <c r="L819" s="35" t="str">
        <f aca="false">IF(AND(B819&lt;&gt;"",B819&lt;&gt;0),IF(J819&lt;F819,"VERIFICAR!","OK"),"---")</f>
        <v>---</v>
      </c>
      <c r="M819" s="35"/>
    </row>
    <row r="820" customFormat="false" ht="14.1" hidden="true" customHeight="true" outlineLevel="0" collapsed="false">
      <c r="A820" s="26" t="n">
        <v>809</v>
      </c>
      <c r="B820" s="27"/>
      <c r="C820" s="28"/>
      <c r="D820" s="37"/>
      <c r="E820" s="38"/>
      <c r="F820" s="38"/>
      <c r="G820" s="39"/>
      <c r="H820" s="38"/>
      <c r="I820" s="32"/>
      <c r="J820" s="33" t="n">
        <f aca="false">IF(AND(B820&lt;&gt;"",B820&lt;&gt;0),VLOOKUP(B820,tabela_referencia,4,FALSE()),0)</f>
        <v>0</v>
      </c>
      <c r="K820" s="34" t="str">
        <f aca="false">IF(OR(B820&lt;&gt;"",D820&lt;&gt;""),VLOOKUP(B820,tabela_referencia,3,FALSE()),"---")</f>
        <v>---</v>
      </c>
      <c r="L820" s="35" t="str">
        <f aca="false">IF(AND(B820&lt;&gt;"",B820&lt;&gt;0),IF(J820&lt;F820,"VERIFICAR!","OK"),"---")</f>
        <v>---</v>
      </c>
      <c r="M820" s="35"/>
    </row>
    <row r="821" customFormat="false" ht="14.1" hidden="true" customHeight="true" outlineLevel="0" collapsed="false">
      <c r="A821" s="26" t="n">
        <v>810</v>
      </c>
      <c r="B821" s="27"/>
      <c r="C821" s="28"/>
      <c r="D821" s="37"/>
      <c r="E821" s="38"/>
      <c r="F821" s="38"/>
      <c r="G821" s="39"/>
      <c r="H821" s="38"/>
      <c r="I821" s="32"/>
      <c r="J821" s="33" t="n">
        <f aca="false">IF(AND(B821&lt;&gt;"",B821&lt;&gt;0),VLOOKUP(B821,tabela_referencia,4,FALSE()),0)</f>
        <v>0</v>
      </c>
      <c r="K821" s="34" t="str">
        <f aca="false">IF(OR(B821&lt;&gt;"",D821&lt;&gt;""),VLOOKUP(B821,tabela_referencia,3,FALSE()),"---")</f>
        <v>---</v>
      </c>
      <c r="L821" s="35" t="str">
        <f aca="false">IF(AND(B821&lt;&gt;"",B821&lt;&gt;0),IF(J821&lt;F821,"VERIFICAR!","OK"),"---")</f>
        <v>---</v>
      </c>
      <c r="M821" s="35"/>
    </row>
    <row r="822" customFormat="false" ht="14.1" hidden="true" customHeight="true" outlineLevel="0" collapsed="false">
      <c r="A822" s="26" t="n">
        <v>811</v>
      </c>
      <c r="B822" s="27"/>
      <c r="C822" s="28"/>
      <c r="D822" s="37"/>
      <c r="E822" s="38"/>
      <c r="F822" s="38"/>
      <c r="G822" s="39"/>
      <c r="H822" s="38"/>
      <c r="I822" s="32"/>
      <c r="J822" s="33" t="n">
        <f aca="false">IF(AND(B822&lt;&gt;"",B822&lt;&gt;0),VLOOKUP(B822,tabela_referencia,4,FALSE()),0)</f>
        <v>0</v>
      </c>
      <c r="K822" s="34" t="str">
        <f aca="false">IF(OR(B822&lt;&gt;"",D822&lt;&gt;""),VLOOKUP(B822,tabela_referencia,3,FALSE()),"---")</f>
        <v>---</v>
      </c>
      <c r="L822" s="35" t="str">
        <f aca="false">IF(AND(B822&lt;&gt;"",B822&lt;&gt;0),IF(J822&lt;F822,"VERIFICAR!","OK"),"---")</f>
        <v>---</v>
      </c>
      <c r="M822" s="35"/>
    </row>
    <row r="823" customFormat="false" ht="14.1" hidden="true" customHeight="true" outlineLevel="0" collapsed="false">
      <c r="A823" s="26" t="n">
        <v>812</v>
      </c>
      <c r="B823" s="27"/>
      <c r="C823" s="28"/>
      <c r="D823" s="37"/>
      <c r="E823" s="38"/>
      <c r="F823" s="38"/>
      <c r="G823" s="39"/>
      <c r="H823" s="38"/>
      <c r="I823" s="32"/>
      <c r="J823" s="33" t="n">
        <f aca="false">IF(AND(B823&lt;&gt;"",B823&lt;&gt;0),VLOOKUP(B823,tabela_referencia,4,FALSE()),0)</f>
        <v>0</v>
      </c>
      <c r="K823" s="34" t="str">
        <f aca="false">IF(OR(B823&lt;&gt;"",D823&lt;&gt;""),VLOOKUP(B823,tabela_referencia,3,FALSE()),"---")</f>
        <v>---</v>
      </c>
      <c r="L823" s="35" t="str">
        <f aca="false">IF(AND(B823&lt;&gt;"",B823&lt;&gt;0),IF(J823&lt;F823,"VERIFICAR!","OK"),"---")</f>
        <v>---</v>
      </c>
      <c r="M823" s="35"/>
    </row>
    <row r="824" customFormat="false" ht="14.1" hidden="true" customHeight="true" outlineLevel="0" collapsed="false">
      <c r="A824" s="26" t="n">
        <v>813</v>
      </c>
      <c r="B824" s="27"/>
      <c r="C824" s="28"/>
      <c r="D824" s="37"/>
      <c r="E824" s="38"/>
      <c r="F824" s="38"/>
      <c r="G824" s="39"/>
      <c r="H824" s="38"/>
      <c r="I824" s="32"/>
      <c r="J824" s="33" t="n">
        <f aca="false">IF(AND(B824&lt;&gt;"",B824&lt;&gt;0),VLOOKUP(B824,tabela_referencia,4,FALSE()),0)</f>
        <v>0</v>
      </c>
      <c r="K824" s="34" t="str">
        <f aca="false">IF(OR(B824&lt;&gt;"",D824&lt;&gt;""),VLOOKUP(B824,tabela_referencia,3,FALSE()),"---")</f>
        <v>---</v>
      </c>
      <c r="L824" s="35" t="str">
        <f aca="false">IF(AND(B824&lt;&gt;"",B824&lt;&gt;0),IF(J824&lt;F824,"VERIFICAR!","OK"),"---")</f>
        <v>---</v>
      </c>
      <c r="M824" s="35"/>
    </row>
    <row r="825" customFormat="false" ht="14.1" hidden="true" customHeight="true" outlineLevel="0" collapsed="false">
      <c r="A825" s="26" t="n">
        <v>814</v>
      </c>
      <c r="B825" s="27"/>
      <c r="C825" s="28"/>
      <c r="D825" s="37"/>
      <c r="E825" s="38"/>
      <c r="F825" s="38"/>
      <c r="G825" s="39"/>
      <c r="H825" s="38"/>
      <c r="I825" s="32"/>
      <c r="J825" s="33" t="n">
        <f aca="false">IF(AND(B825&lt;&gt;"",B825&lt;&gt;0),VLOOKUP(B825,tabela_referencia,4,FALSE()),0)</f>
        <v>0</v>
      </c>
      <c r="K825" s="34" t="str">
        <f aca="false">IF(OR(B825&lt;&gt;"",D825&lt;&gt;""),VLOOKUP(B825,tabela_referencia,3,FALSE()),"---")</f>
        <v>---</v>
      </c>
      <c r="L825" s="35" t="str">
        <f aca="false">IF(AND(B825&lt;&gt;"",B825&lt;&gt;0),IF(J825&lt;F825,"VERIFICAR!","OK"),"---")</f>
        <v>---</v>
      </c>
      <c r="M825" s="35"/>
    </row>
    <row r="826" customFormat="false" ht="14.1" hidden="true" customHeight="true" outlineLevel="0" collapsed="false">
      <c r="A826" s="26" t="n">
        <v>815</v>
      </c>
      <c r="B826" s="27"/>
      <c r="C826" s="28"/>
      <c r="D826" s="37"/>
      <c r="E826" s="38"/>
      <c r="F826" s="38"/>
      <c r="G826" s="39"/>
      <c r="H826" s="38"/>
      <c r="I826" s="32"/>
      <c r="J826" s="33" t="n">
        <f aca="false">IF(AND(B826&lt;&gt;"",B826&lt;&gt;0),VLOOKUP(B826,tabela_referencia,4,FALSE()),0)</f>
        <v>0</v>
      </c>
      <c r="K826" s="34" t="str">
        <f aca="false">IF(OR(B826&lt;&gt;"",D826&lt;&gt;""),VLOOKUP(B826,tabela_referencia,3,FALSE()),"---")</f>
        <v>---</v>
      </c>
      <c r="L826" s="35" t="str">
        <f aca="false">IF(AND(B826&lt;&gt;"",B826&lt;&gt;0),IF(J826&lt;F826,"VERIFICAR!","OK"),"---")</f>
        <v>---</v>
      </c>
      <c r="M826" s="35"/>
    </row>
    <row r="827" customFormat="false" ht="14.1" hidden="true" customHeight="true" outlineLevel="0" collapsed="false">
      <c r="A827" s="26" t="n">
        <v>816</v>
      </c>
      <c r="B827" s="27"/>
      <c r="C827" s="28"/>
      <c r="D827" s="37"/>
      <c r="E827" s="38"/>
      <c r="F827" s="38"/>
      <c r="G827" s="39"/>
      <c r="H827" s="38"/>
      <c r="I827" s="32"/>
      <c r="J827" s="33" t="n">
        <f aca="false">IF(AND(B827&lt;&gt;"",B827&lt;&gt;0),VLOOKUP(B827,tabela_referencia,4,FALSE()),0)</f>
        <v>0</v>
      </c>
      <c r="K827" s="34" t="str">
        <f aca="false">IF(OR(B827&lt;&gt;"",D827&lt;&gt;""),VLOOKUP(B827,tabela_referencia,3,FALSE()),"---")</f>
        <v>---</v>
      </c>
      <c r="L827" s="35" t="str">
        <f aca="false">IF(AND(B827&lt;&gt;"",B827&lt;&gt;0),IF(J827&lt;F827,"VERIFICAR!","OK"),"---")</f>
        <v>---</v>
      </c>
      <c r="M827" s="35"/>
    </row>
    <row r="828" customFormat="false" ht="14.1" hidden="true" customHeight="true" outlineLevel="0" collapsed="false">
      <c r="A828" s="26" t="n">
        <v>817</v>
      </c>
      <c r="B828" s="27"/>
      <c r="C828" s="28"/>
      <c r="D828" s="37"/>
      <c r="E828" s="38"/>
      <c r="F828" s="38"/>
      <c r="G828" s="39"/>
      <c r="H828" s="38"/>
      <c r="I828" s="32"/>
      <c r="J828" s="33" t="n">
        <f aca="false">IF(AND(B828&lt;&gt;"",B828&lt;&gt;0),VLOOKUP(B828,tabela_referencia,4,FALSE()),0)</f>
        <v>0</v>
      </c>
      <c r="K828" s="34" t="str">
        <f aca="false">IF(OR(B828&lt;&gt;"",D828&lt;&gt;""),VLOOKUP(B828,tabela_referencia,3,FALSE()),"---")</f>
        <v>---</v>
      </c>
      <c r="L828" s="35" t="str">
        <f aca="false">IF(AND(B828&lt;&gt;"",B828&lt;&gt;0),IF(J828&lt;F828,"VERIFICAR!","OK"),"---")</f>
        <v>---</v>
      </c>
      <c r="M828" s="35"/>
    </row>
    <row r="829" customFormat="false" ht="14.1" hidden="true" customHeight="true" outlineLevel="0" collapsed="false">
      <c r="A829" s="26" t="n">
        <v>818</v>
      </c>
      <c r="B829" s="27"/>
      <c r="C829" s="28"/>
      <c r="D829" s="37"/>
      <c r="E829" s="38"/>
      <c r="F829" s="38"/>
      <c r="G829" s="39"/>
      <c r="H829" s="38"/>
      <c r="I829" s="32"/>
      <c r="J829" s="33" t="n">
        <f aca="false">IF(AND(B829&lt;&gt;"",B829&lt;&gt;0),VLOOKUP(B829,tabela_referencia,4,FALSE()),0)</f>
        <v>0</v>
      </c>
      <c r="K829" s="34" t="str">
        <f aca="false">IF(OR(B829&lt;&gt;"",D829&lt;&gt;""),VLOOKUP(B829,tabela_referencia,3,FALSE()),"---")</f>
        <v>---</v>
      </c>
      <c r="L829" s="35" t="str">
        <f aca="false">IF(AND(B829&lt;&gt;"",B829&lt;&gt;0),IF(J829&lt;F829,"VERIFICAR!","OK"),"---")</f>
        <v>---</v>
      </c>
      <c r="M829" s="35"/>
    </row>
    <row r="830" customFormat="false" ht="14.1" hidden="true" customHeight="true" outlineLevel="0" collapsed="false">
      <c r="A830" s="26" t="n">
        <v>819</v>
      </c>
      <c r="B830" s="27"/>
      <c r="C830" s="28"/>
      <c r="D830" s="37"/>
      <c r="E830" s="38"/>
      <c r="F830" s="38"/>
      <c r="G830" s="39"/>
      <c r="H830" s="38"/>
      <c r="I830" s="32"/>
      <c r="J830" s="33" t="n">
        <f aca="false">IF(AND(B830&lt;&gt;"",B830&lt;&gt;0),VLOOKUP(B830,tabela_referencia,4,FALSE()),0)</f>
        <v>0</v>
      </c>
      <c r="K830" s="34" t="str">
        <f aca="false">IF(OR(B830&lt;&gt;"",D830&lt;&gt;""),VLOOKUP(B830,tabela_referencia,3,FALSE()),"---")</f>
        <v>---</v>
      </c>
      <c r="L830" s="35" t="str">
        <f aca="false">IF(AND(B830&lt;&gt;"",B830&lt;&gt;0),IF(J830&lt;F830,"VERIFICAR!","OK"),"---")</f>
        <v>---</v>
      </c>
      <c r="M830" s="35"/>
    </row>
    <row r="831" customFormat="false" ht="14.1" hidden="true" customHeight="true" outlineLevel="0" collapsed="false">
      <c r="A831" s="26" t="n">
        <v>820</v>
      </c>
      <c r="B831" s="27"/>
      <c r="C831" s="28"/>
      <c r="D831" s="37"/>
      <c r="E831" s="38"/>
      <c r="F831" s="38"/>
      <c r="G831" s="39"/>
      <c r="H831" s="38"/>
      <c r="I831" s="32"/>
      <c r="J831" s="33" t="n">
        <f aca="false">IF(AND(B831&lt;&gt;"",B831&lt;&gt;0),VLOOKUP(B831,tabela_referencia,4,FALSE()),0)</f>
        <v>0</v>
      </c>
      <c r="K831" s="34" t="str">
        <f aca="false">IF(OR(B831&lt;&gt;"",D831&lt;&gt;""),VLOOKUP(B831,tabela_referencia,3,FALSE()),"---")</f>
        <v>---</v>
      </c>
      <c r="L831" s="35" t="str">
        <f aca="false">IF(AND(B831&lt;&gt;"",B831&lt;&gt;0),IF(J831&lt;F831,"VERIFICAR!","OK"),"---")</f>
        <v>---</v>
      </c>
      <c r="M831" s="35"/>
    </row>
    <row r="832" customFormat="false" ht="14.1" hidden="true" customHeight="true" outlineLevel="0" collapsed="false">
      <c r="A832" s="26" t="n">
        <v>821</v>
      </c>
      <c r="B832" s="27"/>
      <c r="C832" s="28"/>
      <c r="D832" s="37"/>
      <c r="E832" s="38"/>
      <c r="F832" s="38"/>
      <c r="G832" s="39"/>
      <c r="H832" s="38"/>
      <c r="I832" s="32"/>
      <c r="J832" s="33" t="n">
        <f aca="false">IF(AND(B832&lt;&gt;"",B832&lt;&gt;0),VLOOKUP(B832,tabela_referencia,4,FALSE()),0)</f>
        <v>0</v>
      </c>
      <c r="K832" s="34" t="str">
        <f aca="false">IF(OR(B832&lt;&gt;"",D832&lt;&gt;""),VLOOKUP(B832,tabela_referencia,3,FALSE()),"---")</f>
        <v>---</v>
      </c>
      <c r="L832" s="35" t="str">
        <f aca="false">IF(AND(B832&lt;&gt;"",B832&lt;&gt;0),IF(J832&lt;F832,"VERIFICAR!","OK"),"---")</f>
        <v>---</v>
      </c>
      <c r="M832" s="35"/>
    </row>
    <row r="833" customFormat="false" ht="14.1" hidden="true" customHeight="true" outlineLevel="0" collapsed="false">
      <c r="A833" s="26" t="n">
        <v>822</v>
      </c>
      <c r="B833" s="27"/>
      <c r="C833" s="28"/>
      <c r="D833" s="37"/>
      <c r="E833" s="38"/>
      <c r="F833" s="38"/>
      <c r="G833" s="39"/>
      <c r="H833" s="38"/>
      <c r="I833" s="32"/>
      <c r="J833" s="33" t="n">
        <f aca="false">IF(AND(B833&lt;&gt;"",B833&lt;&gt;0),VLOOKUP(B833,tabela_referencia,4,FALSE()),0)</f>
        <v>0</v>
      </c>
      <c r="K833" s="34" t="str">
        <f aca="false">IF(OR(B833&lt;&gt;"",D833&lt;&gt;""),VLOOKUP(B833,tabela_referencia,3,FALSE()),"---")</f>
        <v>---</v>
      </c>
      <c r="L833" s="35" t="str">
        <f aca="false">IF(AND(B833&lt;&gt;"",B833&lt;&gt;0),IF(J833&lt;F833,"VERIFICAR!","OK"),"---")</f>
        <v>---</v>
      </c>
      <c r="M833" s="35"/>
    </row>
    <row r="834" customFormat="false" ht="14.1" hidden="true" customHeight="true" outlineLevel="0" collapsed="false">
      <c r="A834" s="26" t="n">
        <v>823</v>
      </c>
      <c r="B834" s="27"/>
      <c r="C834" s="28"/>
      <c r="D834" s="37"/>
      <c r="E834" s="38"/>
      <c r="F834" s="38"/>
      <c r="G834" s="39"/>
      <c r="H834" s="38"/>
      <c r="I834" s="32"/>
      <c r="J834" s="33" t="n">
        <f aca="false">IF(AND(B834&lt;&gt;"",B834&lt;&gt;0),VLOOKUP(B834,tabela_referencia,4,FALSE()),0)</f>
        <v>0</v>
      </c>
      <c r="K834" s="34" t="str">
        <f aca="false">IF(OR(B834&lt;&gt;"",D834&lt;&gt;""),VLOOKUP(B834,tabela_referencia,3,FALSE()),"---")</f>
        <v>---</v>
      </c>
      <c r="L834" s="35" t="str">
        <f aca="false">IF(AND(B834&lt;&gt;"",B834&lt;&gt;0),IF(J834&lt;F834,"VERIFICAR!","OK"),"---")</f>
        <v>---</v>
      </c>
      <c r="M834" s="35"/>
    </row>
    <row r="835" customFormat="false" ht="14.1" hidden="true" customHeight="true" outlineLevel="0" collapsed="false">
      <c r="A835" s="26" t="n">
        <v>824</v>
      </c>
      <c r="B835" s="27"/>
      <c r="C835" s="28"/>
      <c r="D835" s="37"/>
      <c r="E835" s="38"/>
      <c r="F835" s="38"/>
      <c r="G835" s="39"/>
      <c r="H835" s="38"/>
      <c r="I835" s="32"/>
      <c r="J835" s="33" t="n">
        <f aca="false">IF(AND(B835&lt;&gt;"",B835&lt;&gt;0),VLOOKUP(B835,tabela_referencia,4,FALSE()),0)</f>
        <v>0</v>
      </c>
      <c r="K835" s="34" t="str">
        <f aca="false">IF(OR(B835&lt;&gt;"",D835&lt;&gt;""),VLOOKUP(B835,tabela_referencia,3,FALSE()),"---")</f>
        <v>---</v>
      </c>
      <c r="L835" s="35" t="str">
        <f aca="false">IF(AND(B835&lt;&gt;"",B835&lt;&gt;0),IF(J835&lt;F835,"VERIFICAR!","OK"),"---")</f>
        <v>---</v>
      </c>
      <c r="M835" s="35"/>
    </row>
    <row r="836" customFormat="false" ht="14.1" hidden="true" customHeight="true" outlineLevel="0" collapsed="false">
      <c r="A836" s="26" t="n">
        <v>825</v>
      </c>
      <c r="B836" s="27"/>
      <c r="C836" s="28"/>
      <c r="D836" s="37"/>
      <c r="E836" s="38"/>
      <c r="F836" s="38"/>
      <c r="G836" s="39"/>
      <c r="H836" s="38"/>
      <c r="I836" s="32"/>
      <c r="J836" s="33" t="n">
        <f aca="false">IF(AND(B836&lt;&gt;"",B836&lt;&gt;0),VLOOKUP(B836,tabela_referencia,4,FALSE()),0)</f>
        <v>0</v>
      </c>
      <c r="K836" s="34" t="str">
        <f aca="false">IF(OR(B836&lt;&gt;"",D836&lt;&gt;""),VLOOKUP(B836,tabela_referencia,3,FALSE()),"---")</f>
        <v>---</v>
      </c>
      <c r="L836" s="35" t="str">
        <f aca="false">IF(AND(B836&lt;&gt;"",B836&lt;&gt;0),IF(J836&lt;F836,"VERIFICAR!","OK"),"---")</f>
        <v>---</v>
      </c>
      <c r="M836" s="35"/>
    </row>
    <row r="837" customFormat="false" ht="14.1" hidden="true" customHeight="true" outlineLevel="0" collapsed="false">
      <c r="A837" s="26" t="n">
        <v>826</v>
      </c>
      <c r="B837" s="27"/>
      <c r="C837" s="28"/>
      <c r="D837" s="37"/>
      <c r="E837" s="38"/>
      <c r="F837" s="38"/>
      <c r="G837" s="39"/>
      <c r="H837" s="38"/>
      <c r="I837" s="32"/>
      <c r="J837" s="33" t="n">
        <f aca="false">IF(AND(B837&lt;&gt;"",B837&lt;&gt;0),VLOOKUP(B837,tabela_referencia,4,FALSE()),0)</f>
        <v>0</v>
      </c>
      <c r="K837" s="34" t="str">
        <f aca="false">IF(OR(B837&lt;&gt;"",D837&lt;&gt;""),VLOOKUP(B837,tabela_referencia,3,FALSE()),"---")</f>
        <v>---</v>
      </c>
      <c r="L837" s="35" t="str">
        <f aca="false">IF(AND(B837&lt;&gt;"",B837&lt;&gt;0),IF(J837&lt;F837,"VERIFICAR!","OK"),"---")</f>
        <v>---</v>
      </c>
      <c r="M837" s="35"/>
    </row>
    <row r="838" customFormat="false" ht="14.1" hidden="true" customHeight="true" outlineLevel="0" collapsed="false">
      <c r="A838" s="26" t="n">
        <v>827</v>
      </c>
      <c r="B838" s="27"/>
      <c r="C838" s="28"/>
      <c r="D838" s="37"/>
      <c r="E838" s="38"/>
      <c r="F838" s="38"/>
      <c r="G838" s="39"/>
      <c r="H838" s="38"/>
      <c r="I838" s="32"/>
      <c r="J838" s="33" t="n">
        <f aca="false">IF(AND(B838&lt;&gt;"",B838&lt;&gt;0),VLOOKUP(B838,tabela_referencia,4,FALSE()),0)</f>
        <v>0</v>
      </c>
      <c r="K838" s="34" t="str">
        <f aca="false">IF(OR(B838&lt;&gt;"",D838&lt;&gt;""),VLOOKUP(B838,tabela_referencia,3,FALSE()),"---")</f>
        <v>---</v>
      </c>
      <c r="L838" s="35" t="str">
        <f aca="false">IF(AND(B838&lt;&gt;"",B838&lt;&gt;0),IF(J838&lt;F838,"VERIFICAR!","OK"),"---")</f>
        <v>---</v>
      </c>
      <c r="M838" s="35"/>
    </row>
    <row r="839" customFormat="false" ht="14.1" hidden="true" customHeight="true" outlineLevel="0" collapsed="false">
      <c r="A839" s="26" t="n">
        <v>828</v>
      </c>
      <c r="B839" s="27"/>
      <c r="C839" s="28"/>
      <c r="D839" s="37"/>
      <c r="E839" s="38"/>
      <c r="F839" s="38"/>
      <c r="G839" s="39"/>
      <c r="H839" s="38"/>
      <c r="I839" s="32"/>
      <c r="J839" s="33" t="n">
        <f aca="false">IF(AND(B839&lt;&gt;"",B839&lt;&gt;0),VLOOKUP(B839,tabela_referencia,4,FALSE()),0)</f>
        <v>0</v>
      </c>
      <c r="K839" s="34" t="str">
        <f aca="false">IF(OR(B839&lt;&gt;"",D839&lt;&gt;""),VLOOKUP(B839,tabela_referencia,3,FALSE()),"---")</f>
        <v>---</v>
      </c>
      <c r="L839" s="35" t="str">
        <f aca="false">IF(AND(B839&lt;&gt;"",B839&lt;&gt;0),IF(J839&lt;F839,"VERIFICAR!","OK"),"---")</f>
        <v>---</v>
      </c>
      <c r="M839" s="35"/>
    </row>
    <row r="840" customFormat="false" ht="14.1" hidden="true" customHeight="true" outlineLevel="0" collapsed="false">
      <c r="A840" s="26" t="n">
        <v>829</v>
      </c>
      <c r="B840" s="27"/>
      <c r="C840" s="28"/>
      <c r="D840" s="37"/>
      <c r="E840" s="38"/>
      <c r="F840" s="38"/>
      <c r="G840" s="39"/>
      <c r="H840" s="38"/>
      <c r="I840" s="32"/>
      <c r="J840" s="33" t="n">
        <f aca="false">IF(AND(B840&lt;&gt;"",B840&lt;&gt;0),VLOOKUP(B840,tabela_referencia,4,FALSE()),0)</f>
        <v>0</v>
      </c>
      <c r="K840" s="34" t="str">
        <f aca="false">IF(OR(B840&lt;&gt;"",D840&lt;&gt;""),VLOOKUP(B840,tabela_referencia,3,FALSE()),"---")</f>
        <v>---</v>
      </c>
      <c r="L840" s="35" t="str">
        <f aca="false">IF(AND(B840&lt;&gt;"",B840&lt;&gt;0),IF(J840&lt;F840,"VERIFICAR!","OK"),"---")</f>
        <v>---</v>
      </c>
      <c r="M840" s="35"/>
    </row>
    <row r="841" customFormat="false" ht="14.1" hidden="true" customHeight="true" outlineLevel="0" collapsed="false">
      <c r="A841" s="26" t="n">
        <v>830</v>
      </c>
      <c r="B841" s="27"/>
      <c r="C841" s="28"/>
      <c r="D841" s="37"/>
      <c r="E841" s="38"/>
      <c r="F841" s="38"/>
      <c r="G841" s="39"/>
      <c r="H841" s="38"/>
      <c r="I841" s="32"/>
      <c r="J841" s="33" t="n">
        <f aca="false">IF(AND(B841&lt;&gt;"",B841&lt;&gt;0),VLOOKUP(B841,tabela_referencia,4,FALSE()),0)</f>
        <v>0</v>
      </c>
      <c r="K841" s="34" t="str">
        <f aca="false">IF(OR(B841&lt;&gt;"",D841&lt;&gt;""),VLOOKUP(B841,tabela_referencia,3,FALSE()),"---")</f>
        <v>---</v>
      </c>
      <c r="L841" s="35" t="str">
        <f aca="false">IF(AND(B841&lt;&gt;"",B841&lt;&gt;0),IF(J841&lt;F841,"VERIFICAR!","OK"),"---")</f>
        <v>---</v>
      </c>
      <c r="M841" s="35"/>
    </row>
    <row r="842" customFormat="false" ht="14.1" hidden="true" customHeight="true" outlineLevel="0" collapsed="false">
      <c r="A842" s="26" t="n">
        <v>831</v>
      </c>
      <c r="B842" s="27"/>
      <c r="C842" s="28"/>
      <c r="D842" s="37"/>
      <c r="E842" s="38"/>
      <c r="F842" s="38"/>
      <c r="G842" s="39"/>
      <c r="H842" s="38"/>
      <c r="I842" s="32"/>
      <c r="J842" s="33" t="n">
        <f aca="false">IF(AND(B842&lt;&gt;"",B842&lt;&gt;0),VLOOKUP(B842,tabela_referencia,4,FALSE()),0)</f>
        <v>0</v>
      </c>
      <c r="K842" s="34" t="str">
        <f aca="false">IF(OR(B842&lt;&gt;"",D842&lt;&gt;""),VLOOKUP(B842,tabela_referencia,3,FALSE()),"---")</f>
        <v>---</v>
      </c>
      <c r="L842" s="35" t="str">
        <f aca="false">IF(AND(B842&lt;&gt;"",B842&lt;&gt;0),IF(J842&lt;F842,"VERIFICAR!","OK"),"---")</f>
        <v>---</v>
      </c>
      <c r="M842" s="35"/>
    </row>
    <row r="843" customFormat="false" ht="14.1" hidden="true" customHeight="true" outlineLevel="0" collapsed="false">
      <c r="A843" s="26" t="n">
        <v>832</v>
      </c>
      <c r="B843" s="27"/>
      <c r="C843" s="28"/>
      <c r="D843" s="37"/>
      <c r="E843" s="38"/>
      <c r="F843" s="38"/>
      <c r="G843" s="39"/>
      <c r="H843" s="38"/>
      <c r="I843" s="32"/>
      <c r="J843" s="33" t="n">
        <f aca="false">IF(AND(B843&lt;&gt;"",B843&lt;&gt;0),VLOOKUP(B843,tabela_referencia,4,FALSE()),0)</f>
        <v>0</v>
      </c>
      <c r="K843" s="34" t="str">
        <f aca="false">IF(OR(B843&lt;&gt;"",D843&lt;&gt;""),VLOOKUP(B843,tabela_referencia,3,FALSE()),"---")</f>
        <v>---</v>
      </c>
      <c r="L843" s="35" t="str">
        <f aca="false">IF(AND(B843&lt;&gt;"",B843&lt;&gt;0),IF(J843&lt;F843,"VERIFICAR!","OK"),"---")</f>
        <v>---</v>
      </c>
      <c r="M843" s="35"/>
    </row>
    <row r="844" customFormat="false" ht="14.1" hidden="true" customHeight="true" outlineLevel="0" collapsed="false">
      <c r="A844" s="26" t="n">
        <v>833</v>
      </c>
      <c r="B844" s="27"/>
      <c r="C844" s="28"/>
      <c r="D844" s="37"/>
      <c r="E844" s="38"/>
      <c r="F844" s="38"/>
      <c r="G844" s="39"/>
      <c r="H844" s="38"/>
      <c r="I844" s="32"/>
      <c r="J844" s="33" t="n">
        <f aca="false">IF(AND(B844&lt;&gt;"",B844&lt;&gt;0),VLOOKUP(B844,tabela_referencia,4,FALSE()),0)</f>
        <v>0</v>
      </c>
      <c r="K844" s="34" t="str">
        <f aca="false">IF(OR(B844&lt;&gt;"",D844&lt;&gt;""),VLOOKUP(B844,tabela_referencia,3,FALSE()),"---")</f>
        <v>---</v>
      </c>
      <c r="L844" s="35" t="str">
        <f aca="false">IF(AND(B844&lt;&gt;"",B844&lt;&gt;0),IF(J844&lt;F844,"VERIFICAR!","OK"),"---")</f>
        <v>---</v>
      </c>
      <c r="M844" s="35"/>
    </row>
    <row r="845" customFormat="false" ht="14.1" hidden="true" customHeight="true" outlineLevel="0" collapsed="false">
      <c r="A845" s="26" t="n">
        <v>834</v>
      </c>
      <c r="B845" s="27"/>
      <c r="C845" s="28"/>
      <c r="D845" s="37"/>
      <c r="E845" s="38"/>
      <c r="F845" s="38"/>
      <c r="G845" s="39"/>
      <c r="H845" s="38"/>
      <c r="I845" s="32"/>
      <c r="J845" s="33" t="n">
        <f aca="false">IF(AND(B845&lt;&gt;"",B845&lt;&gt;0),VLOOKUP(B845,tabela_referencia,4,FALSE()),0)</f>
        <v>0</v>
      </c>
      <c r="K845" s="34" t="str">
        <f aca="false">IF(OR(B845&lt;&gt;"",D845&lt;&gt;""),VLOOKUP(B845,tabela_referencia,3,FALSE()),"---")</f>
        <v>---</v>
      </c>
      <c r="L845" s="35" t="str">
        <f aca="false">IF(AND(B845&lt;&gt;"",B845&lt;&gt;0),IF(J845&lt;F845,"VERIFICAR!","OK"),"---")</f>
        <v>---</v>
      </c>
      <c r="M845" s="35"/>
    </row>
    <row r="846" customFormat="false" ht="14.1" hidden="true" customHeight="true" outlineLevel="0" collapsed="false">
      <c r="A846" s="26" t="n">
        <v>835</v>
      </c>
      <c r="B846" s="27"/>
      <c r="C846" s="28"/>
      <c r="D846" s="37"/>
      <c r="E846" s="38"/>
      <c r="F846" s="38"/>
      <c r="G846" s="39"/>
      <c r="H846" s="38"/>
      <c r="I846" s="32"/>
      <c r="J846" s="33" t="n">
        <f aca="false">IF(AND(B846&lt;&gt;"",B846&lt;&gt;0),VLOOKUP(B846,tabela_referencia,4,FALSE()),0)</f>
        <v>0</v>
      </c>
      <c r="K846" s="34" t="str">
        <f aca="false">IF(OR(B846&lt;&gt;"",D846&lt;&gt;""),VLOOKUP(B846,tabela_referencia,3,FALSE()),"---")</f>
        <v>---</v>
      </c>
      <c r="L846" s="35" t="str">
        <f aca="false">IF(AND(B846&lt;&gt;"",B846&lt;&gt;0),IF(J846&lt;F846,"VERIFICAR!","OK"),"---")</f>
        <v>---</v>
      </c>
      <c r="M846" s="35"/>
    </row>
    <row r="847" customFormat="false" ht="14.1" hidden="true" customHeight="true" outlineLevel="0" collapsed="false">
      <c r="A847" s="26" t="n">
        <v>836</v>
      </c>
      <c r="B847" s="27"/>
      <c r="C847" s="28"/>
      <c r="D847" s="37"/>
      <c r="E847" s="38"/>
      <c r="F847" s="38"/>
      <c r="G847" s="39"/>
      <c r="H847" s="38"/>
      <c r="I847" s="32"/>
      <c r="J847" s="33" t="n">
        <f aca="false">IF(AND(B847&lt;&gt;"",B847&lt;&gt;0),VLOOKUP(B847,tabela_referencia,4,FALSE()),0)</f>
        <v>0</v>
      </c>
      <c r="K847" s="34" t="str">
        <f aca="false">IF(OR(B847&lt;&gt;"",D847&lt;&gt;""),VLOOKUP(B847,tabela_referencia,3,FALSE()),"---")</f>
        <v>---</v>
      </c>
      <c r="L847" s="35" t="str">
        <f aca="false">IF(AND(B847&lt;&gt;"",B847&lt;&gt;0),IF(J847&lt;F847,"VERIFICAR!","OK"),"---")</f>
        <v>---</v>
      </c>
      <c r="M847" s="35"/>
    </row>
    <row r="848" customFormat="false" ht="14.1" hidden="true" customHeight="true" outlineLevel="0" collapsed="false">
      <c r="A848" s="26" t="n">
        <v>837</v>
      </c>
      <c r="B848" s="27"/>
      <c r="C848" s="28"/>
      <c r="D848" s="37"/>
      <c r="E848" s="38"/>
      <c r="F848" s="38"/>
      <c r="G848" s="39"/>
      <c r="H848" s="38"/>
      <c r="I848" s="32"/>
      <c r="J848" s="33" t="n">
        <f aca="false">IF(AND(B848&lt;&gt;"",B848&lt;&gt;0),VLOOKUP(B848,tabela_referencia,4,FALSE()),0)</f>
        <v>0</v>
      </c>
      <c r="K848" s="34" t="str">
        <f aca="false">IF(OR(B848&lt;&gt;"",D848&lt;&gt;""),VLOOKUP(B848,tabela_referencia,3,FALSE()),"---")</f>
        <v>---</v>
      </c>
      <c r="L848" s="35" t="str">
        <f aca="false">IF(AND(B848&lt;&gt;"",B848&lt;&gt;0),IF(J848&lt;F848,"VERIFICAR!","OK"),"---")</f>
        <v>---</v>
      </c>
      <c r="M848" s="35"/>
    </row>
    <row r="849" customFormat="false" ht="14.1" hidden="true" customHeight="true" outlineLevel="0" collapsed="false">
      <c r="A849" s="26" t="n">
        <v>838</v>
      </c>
      <c r="B849" s="27"/>
      <c r="C849" s="28"/>
      <c r="D849" s="37"/>
      <c r="E849" s="38"/>
      <c r="F849" s="38"/>
      <c r="G849" s="39"/>
      <c r="H849" s="38"/>
      <c r="I849" s="32"/>
      <c r="J849" s="33" t="n">
        <f aca="false">IF(AND(B849&lt;&gt;"",B849&lt;&gt;0),VLOOKUP(B849,tabela_referencia,4,FALSE()),0)</f>
        <v>0</v>
      </c>
      <c r="K849" s="34" t="str">
        <f aca="false">IF(OR(B849&lt;&gt;"",D849&lt;&gt;""),VLOOKUP(B849,tabela_referencia,3,FALSE()),"---")</f>
        <v>---</v>
      </c>
      <c r="L849" s="35" t="str">
        <f aca="false">IF(AND(B849&lt;&gt;"",B849&lt;&gt;0),IF(J849&lt;F849,"VERIFICAR!","OK"),"---")</f>
        <v>---</v>
      </c>
      <c r="M849" s="35"/>
    </row>
    <row r="850" customFormat="false" ht="14.1" hidden="true" customHeight="true" outlineLevel="0" collapsed="false">
      <c r="A850" s="26" t="n">
        <v>839</v>
      </c>
      <c r="B850" s="27"/>
      <c r="C850" s="28"/>
      <c r="D850" s="37"/>
      <c r="E850" s="38"/>
      <c r="F850" s="38"/>
      <c r="G850" s="39"/>
      <c r="H850" s="38"/>
      <c r="I850" s="32"/>
      <c r="J850" s="33" t="n">
        <f aca="false">IF(AND(B850&lt;&gt;"",B850&lt;&gt;0),VLOOKUP(B850,tabela_referencia,4,FALSE()),0)</f>
        <v>0</v>
      </c>
      <c r="K850" s="34" t="str">
        <f aca="false">IF(OR(B850&lt;&gt;"",D850&lt;&gt;""),VLOOKUP(B850,tabela_referencia,3,FALSE()),"---")</f>
        <v>---</v>
      </c>
      <c r="L850" s="35" t="str">
        <f aca="false">IF(AND(B850&lt;&gt;"",B850&lt;&gt;0),IF(J850&lt;F850,"VERIFICAR!","OK"),"---")</f>
        <v>---</v>
      </c>
      <c r="M850" s="35"/>
    </row>
    <row r="851" customFormat="false" ht="14.1" hidden="true" customHeight="true" outlineLevel="0" collapsed="false">
      <c r="A851" s="26" t="n">
        <v>840</v>
      </c>
      <c r="B851" s="27"/>
      <c r="C851" s="28"/>
      <c r="D851" s="37"/>
      <c r="E851" s="38"/>
      <c r="F851" s="38"/>
      <c r="G851" s="39"/>
      <c r="H851" s="38"/>
      <c r="I851" s="32"/>
      <c r="J851" s="33" t="n">
        <f aca="false">IF(AND(B851&lt;&gt;"",B851&lt;&gt;0),VLOOKUP(B851,tabela_referencia,4,FALSE()),0)</f>
        <v>0</v>
      </c>
      <c r="K851" s="34" t="str">
        <f aca="false">IF(OR(B851&lt;&gt;"",D851&lt;&gt;""),VLOOKUP(B851,tabela_referencia,3,FALSE()),"---")</f>
        <v>---</v>
      </c>
      <c r="L851" s="35" t="str">
        <f aca="false">IF(AND(B851&lt;&gt;"",B851&lt;&gt;0),IF(J851&lt;F851,"VERIFICAR!","OK"),"---")</f>
        <v>---</v>
      </c>
      <c r="M851" s="35"/>
    </row>
    <row r="852" customFormat="false" ht="14.1" hidden="true" customHeight="true" outlineLevel="0" collapsed="false">
      <c r="A852" s="26" t="n">
        <v>841</v>
      </c>
      <c r="B852" s="27"/>
      <c r="C852" s="28"/>
      <c r="D852" s="37"/>
      <c r="E852" s="38"/>
      <c r="F852" s="38"/>
      <c r="G852" s="39"/>
      <c r="H852" s="38"/>
      <c r="I852" s="32"/>
      <c r="J852" s="33" t="n">
        <f aca="false">IF(AND(B852&lt;&gt;"",B852&lt;&gt;0),VLOOKUP(B852,tabela_referencia,4,FALSE()),0)</f>
        <v>0</v>
      </c>
      <c r="K852" s="34" t="str">
        <f aca="false">IF(OR(B852&lt;&gt;"",D852&lt;&gt;""),VLOOKUP(B852,tabela_referencia,3,FALSE()),"---")</f>
        <v>---</v>
      </c>
      <c r="L852" s="35" t="str">
        <f aca="false">IF(AND(B852&lt;&gt;"",B852&lt;&gt;0),IF(J852&lt;F852,"VERIFICAR!","OK"),"---")</f>
        <v>---</v>
      </c>
      <c r="M852" s="35"/>
    </row>
    <row r="853" customFormat="false" ht="14.1" hidden="true" customHeight="true" outlineLevel="0" collapsed="false">
      <c r="A853" s="26" t="n">
        <v>842</v>
      </c>
      <c r="B853" s="27"/>
      <c r="C853" s="28"/>
      <c r="D853" s="37"/>
      <c r="E853" s="38"/>
      <c r="F853" s="38"/>
      <c r="G853" s="39"/>
      <c r="H853" s="38"/>
      <c r="I853" s="32"/>
      <c r="J853" s="33" t="n">
        <f aca="false">IF(AND(B853&lt;&gt;"",B853&lt;&gt;0),VLOOKUP(B853,tabela_referencia,4,FALSE()),0)</f>
        <v>0</v>
      </c>
      <c r="K853" s="34" t="str">
        <f aca="false">IF(OR(B853&lt;&gt;"",D853&lt;&gt;""),VLOOKUP(B853,tabela_referencia,3,FALSE()),"---")</f>
        <v>---</v>
      </c>
      <c r="L853" s="35" t="str">
        <f aca="false">IF(AND(B853&lt;&gt;"",B853&lt;&gt;0),IF(J853&lt;F853,"VERIFICAR!","OK"),"---")</f>
        <v>---</v>
      </c>
      <c r="M853" s="35"/>
    </row>
    <row r="854" customFormat="false" ht="14.1" hidden="true" customHeight="true" outlineLevel="0" collapsed="false">
      <c r="A854" s="26" t="n">
        <v>843</v>
      </c>
      <c r="B854" s="27"/>
      <c r="C854" s="28"/>
      <c r="D854" s="37"/>
      <c r="E854" s="38"/>
      <c r="F854" s="38"/>
      <c r="G854" s="39"/>
      <c r="H854" s="38"/>
      <c r="I854" s="32"/>
      <c r="J854" s="33" t="n">
        <f aca="false">IF(AND(B854&lt;&gt;"",B854&lt;&gt;0),VLOOKUP(B854,tabela_referencia,4,FALSE()),0)</f>
        <v>0</v>
      </c>
      <c r="K854" s="34" t="str">
        <f aca="false">IF(OR(B854&lt;&gt;"",D854&lt;&gt;""),VLOOKUP(B854,tabela_referencia,3,FALSE()),"---")</f>
        <v>---</v>
      </c>
      <c r="L854" s="35" t="str">
        <f aca="false">IF(AND(B854&lt;&gt;"",B854&lt;&gt;0),IF(J854&lt;F854,"VERIFICAR!","OK"),"---")</f>
        <v>---</v>
      </c>
      <c r="M854" s="35"/>
    </row>
    <row r="855" customFormat="false" ht="14.1" hidden="true" customHeight="true" outlineLevel="0" collapsed="false">
      <c r="A855" s="26" t="n">
        <v>844</v>
      </c>
      <c r="B855" s="27"/>
      <c r="C855" s="28"/>
      <c r="D855" s="37"/>
      <c r="E855" s="38"/>
      <c r="F855" s="38"/>
      <c r="G855" s="39"/>
      <c r="H855" s="38"/>
      <c r="I855" s="32"/>
      <c r="J855" s="33" t="n">
        <f aca="false">IF(AND(B855&lt;&gt;"",B855&lt;&gt;0),VLOOKUP(B855,tabela_referencia,4,FALSE()),0)</f>
        <v>0</v>
      </c>
      <c r="K855" s="34" t="str">
        <f aca="false">IF(OR(B855&lt;&gt;"",D855&lt;&gt;""),VLOOKUP(B855,tabela_referencia,3,FALSE()),"---")</f>
        <v>---</v>
      </c>
      <c r="L855" s="35" t="str">
        <f aca="false">IF(AND(B855&lt;&gt;"",B855&lt;&gt;0),IF(J855&lt;F855,"VERIFICAR!","OK"),"---")</f>
        <v>---</v>
      </c>
      <c r="M855" s="35"/>
    </row>
    <row r="856" customFormat="false" ht="14.1" hidden="true" customHeight="true" outlineLevel="0" collapsed="false">
      <c r="A856" s="26" t="n">
        <v>845</v>
      </c>
      <c r="B856" s="27"/>
      <c r="C856" s="28"/>
      <c r="D856" s="37"/>
      <c r="E856" s="38"/>
      <c r="F856" s="38"/>
      <c r="G856" s="39"/>
      <c r="H856" s="38"/>
      <c r="I856" s="32"/>
      <c r="J856" s="33" t="n">
        <f aca="false">IF(AND(B856&lt;&gt;"",B856&lt;&gt;0),VLOOKUP(B856,tabela_referencia,4,FALSE()),0)</f>
        <v>0</v>
      </c>
      <c r="K856" s="34" t="str">
        <f aca="false">IF(OR(B856&lt;&gt;"",D856&lt;&gt;""),VLOOKUP(B856,tabela_referencia,3,FALSE()),"---")</f>
        <v>---</v>
      </c>
      <c r="L856" s="35" t="str">
        <f aca="false">IF(AND(B856&lt;&gt;"",B856&lt;&gt;0),IF(J856&lt;F856,"VERIFICAR!","OK"),"---")</f>
        <v>---</v>
      </c>
      <c r="M856" s="35"/>
    </row>
    <row r="857" customFormat="false" ht="14.1" hidden="true" customHeight="true" outlineLevel="0" collapsed="false">
      <c r="A857" s="26" t="n">
        <v>846</v>
      </c>
      <c r="B857" s="27"/>
      <c r="C857" s="28"/>
      <c r="D857" s="37"/>
      <c r="E857" s="38"/>
      <c r="F857" s="38"/>
      <c r="G857" s="39"/>
      <c r="H857" s="38"/>
      <c r="I857" s="32"/>
      <c r="J857" s="33" t="n">
        <f aca="false">IF(AND(B857&lt;&gt;"",B857&lt;&gt;0),VLOOKUP(B857,tabela_referencia,4,FALSE()),0)</f>
        <v>0</v>
      </c>
      <c r="K857" s="34" t="str">
        <f aca="false">IF(OR(B857&lt;&gt;"",D857&lt;&gt;""),VLOOKUP(B857,tabela_referencia,3,FALSE()),"---")</f>
        <v>---</v>
      </c>
      <c r="L857" s="35" t="str">
        <f aca="false">IF(AND(B857&lt;&gt;"",B857&lt;&gt;0),IF(J857&lt;F857,"VERIFICAR!","OK"),"---")</f>
        <v>---</v>
      </c>
      <c r="M857" s="35"/>
    </row>
    <row r="858" customFormat="false" ht="14.1" hidden="true" customHeight="true" outlineLevel="0" collapsed="false">
      <c r="A858" s="26" t="n">
        <v>847</v>
      </c>
      <c r="B858" s="27"/>
      <c r="C858" s="28"/>
      <c r="D858" s="37"/>
      <c r="E858" s="38"/>
      <c r="F858" s="38"/>
      <c r="G858" s="39"/>
      <c r="H858" s="38"/>
      <c r="I858" s="32"/>
      <c r="J858" s="33" t="n">
        <f aca="false">IF(AND(B858&lt;&gt;"",B858&lt;&gt;0),VLOOKUP(B858,tabela_referencia,4,FALSE()),0)</f>
        <v>0</v>
      </c>
      <c r="K858" s="34" t="str">
        <f aca="false">IF(OR(B858&lt;&gt;"",D858&lt;&gt;""),VLOOKUP(B858,tabela_referencia,3,FALSE()),"---")</f>
        <v>---</v>
      </c>
      <c r="L858" s="35" t="str">
        <f aca="false">IF(AND(B858&lt;&gt;"",B858&lt;&gt;0),IF(J858&lt;F858,"VERIFICAR!","OK"),"---")</f>
        <v>---</v>
      </c>
      <c r="M858" s="35"/>
    </row>
    <row r="859" customFormat="false" ht="14.1" hidden="true" customHeight="true" outlineLevel="0" collapsed="false">
      <c r="A859" s="26" t="n">
        <v>848</v>
      </c>
      <c r="B859" s="27"/>
      <c r="C859" s="28"/>
      <c r="D859" s="37"/>
      <c r="E859" s="38"/>
      <c r="F859" s="38"/>
      <c r="G859" s="39"/>
      <c r="H859" s="38"/>
      <c r="I859" s="32"/>
      <c r="J859" s="33" t="n">
        <f aca="false">IF(AND(B859&lt;&gt;"",B859&lt;&gt;0),VLOOKUP(B859,tabela_referencia,4,FALSE()),0)</f>
        <v>0</v>
      </c>
      <c r="K859" s="34" t="str">
        <f aca="false">IF(OR(B859&lt;&gt;"",D859&lt;&gt;""),VLOOKUP(B859,tabela_referencia,3,FALSE()),"---")</f>
        <v>---</v>
      </c>
      <c r="L859" s="35" t="str">
        <f aca="false">IF(AND(B859&lt;&gt;"",B859&lt;&gt;0),IF(J859&lt;F859,"VERIFICAR!","OK"),"---")</f>
        <v>---</v>
      </c>
      <c r="M859" s="35"/>
    </row>
    <row r="860" customFormat="false" ht="14.1" hidden="true" customHeight="true" outlineLevel="0" collapsed="false">
      <c r="A860" s="26" t="n">
        <v>849</v>
      </c>
      <c r="B860" s="27"/>
      <c r="C860" s="28"/>
      <c r="D860" s="37"/>
      <c r="E860" s="38"/>
      <c r="F860" s="38"/>
      <c r="G860" s="39"/>
      <c r="H860" s="38"/>
      <c r="I860" s="32"/>
      <c r="J860" s="33" t="n">
        <f aca="false">IF(AND(B860&lt;&gt;"",B860&lt;&gt;0),VLOOKUP(B860,tabela_referencia,4,FALSE()),0)</f>
        <v>0</v>
      </c>
      <c r="K860" s="34" t="str">
        <f aca="false">IF(OR(B860&lt;&gt;"",D860&lt;&gt;""),VLOOKUP(B860,tabela_referencia,3,FALSE()),"---")</f>
        <v>---</v>
      </c>
      <c r="L860" s="35" t="str">
        <f aca="false">IF(AND(B860&lt;&gt;"",B860&lt;&gt;0),IF(J860&lt;F860,"VERIFICAR!","OK"),"---")</f>
        <v>---</v>
      </c>
      <c r="M860" s="35"/>
    </row>
    <row r="861" customFormat="false" ht="14.1" hidden="true" customHeight="true" outlineLevel="0" collapsed="false">
      <c r="A861" s="26" t="n">
        <v>850</v>
      </c>
      <c r="B861" s="27"/>
      <c r="C861" s="28"/>
      <c r="D861" s="37"/>
      <c r="E861" s="38"/>
      <c r="F861" s="38"/>
      <c r="G861" s="39"/>
      <c r="H861" s="38"/>
      <c r="I861" s="32"/>
      <c r="J861" s="33" t="n">
        <f aca="false">IF(AND(B861&lt;&gt;"",B861&lt;&gt;0),VLOOKUP(B861,tabela_referencia,4,FALSE()),0)</f>
        <v>0</v>
      </c>
      <c r="K861" s="34" t="str">
        <f aca="false">IF(OR(B861&lt;&gt;"",D861&lt;&gt;""),VLOOKUP(B861,tabela_referencia,3,FALSE()),"---")</f>
        <v>---</v>
      </c>
      <c r="L861" s="35" t="str">
        <f aca="false">IF(AND(B861&lt;&gt;"",B861&lt;&gt;0),IF(J861&lt;F861,"VERIFICAR!","OK"),"---")</f>
        <v>---</v>
      </c>
      <c r="M861" s="35"/>
    </row>
    <row r="862" customFormat="false" ht="14.1" hidden="true" customHeight="true" outlineLevel="0" collapsed="false">
      <c r="A862" s="26" t="n">
        <v>851</v>
      </c>
      <c r="B862" s="27"/>
      <c r="C862" s="28"/>
      <c r="D862" s="37"/>
      <c r="E862" s="38"/>
      <c r="F862" s="38"/>
      <c r="G862" s="39"/>
      <c r="H862" s="38"/>
      <c r="I862" s="32"/>
      <c r="J862" s="33" t="n">
        <f aca="false">IF(AND(B862&lt;&gt;"",B862&lt;&gt;0),VLOOKUP(B862,tabela_referencia,4,FALSE()),0)</f>
        <v>0</v>
      </c>
      <c r="K862" s="34" t="str">
        <f aca="false">IF(OR(B862&lt;&gt;"",D862&lt;&gt;""),VLOOKUP(B862,tabela_referencia,3,FALSE()),"---")</f>
        <v>---</v>
      </c>
      <c r="L862" s="35" t="str">
        <f aca="false">IF(AND(B862&lt;&gt;"",B862&lt;&gt;0),IF(J862&lt;F862,"VERIFICAR!","OK"),"---")</f>
        <v>---</v>
      </c>
      <c r="M862" s="35"/>
    </row>
    <row r="863" customFormat="false" ht="14.1" hidden="true" customHeight="true" outlineLevel="0" collapsed="false">
      <c r="A863" s="26" t="n">
        <v>852</v>
      </c>
      <c r="B863" s="27"/>
      <c r="C863" s="28"/>
      <c r="D863" s="37"/>
      <c r="E863" s="38"/>
      <c r="F863" s="38"/>
      <c r="G863" s="39"/>
      <c r="H863" s="38"/>
      <c r="I863" s="32"/>
      <c r="J863" s="33" t="n">
        <f aca="false">IF(AND(B863&lt;&gt;"",B863&lt;&gt;0),VLOOKUP(B863,tabela_referencia,4,FALSE()),0)</f>
        <v>0</v>
      </c>
      <c r="K863" s="34" t="str">
        <f aca="false">IF(OR(B863&lt;&gt;"",D863&lt;&gt;""),VLOOKUP(B863,tabela_referencia,3,FALSE()),"---")</f>
        <v>---</v>
      </c>
      <c r="L863" s="35" t="str">
        <f aca="false">IF(AND(B863&lt;&gt;"",B863&lt;&gt;0),IF(J863&lt;F863,"VERIFICAR!","OK"),"---")</f>
        <v>---</v>
      </c>
      <c r="M863" s="35"/>
    </row>
    <row r="864" customFormat="false" ht="14.1" hidden="true" customHeight="true" outlineLevel="0" collapsed="false">
      <c r="A864" s="26" t="n">
        <v>853</v>
      </c>
      <c r="B864" s="27"/>
      <c r="C864" s="28"/>
      <c r="D864" s="37"/>
      <c r="E864" s="38"/>
      <c r="F864" s="38"/>
      <c r="G864" s="39"/>
      <c r="H864" s="38"/>
      <c r="I864" s="32"/>
      <c r="J864" s="33" t="n">
        <f aca="false">IF(AND(B864&lt;&gt;"",B864&lt;&gt;0),VLOOKUP(B864,tabela_referencia,4,FALSE()),0)</f>
        <v>0</v>
      </c>
      <c r="K864" s="34" t="str">
        <f aca="false">IF(OR(B864&lt;&gt;"",D864&lt;&gt;""),VLOOKUP(B864,tabela_referencia,3,FALSE()),"---")</f>
        <v>---</v>
      </c>
      <c r="L864" s="35" t="str">
        <f aca="false">IF(AND(B864&lt;&gt;"",B864&lt;&gt;0),IF(J864&lt;F864,"VERIFICAR!","OK"),"---")</f>
        <v>---</v>
      </c>
      <c r="M864" s="35"/>
    </row>
    <row r="865" customFormat="false" ht="14.1" hidden="true" customHeight="true" outlineLevel="0" collapsed="false">
      <c r="A865" s="26" t="n">
        <v>854</v>
      </c>
      <c r="B865" s="27"/>
      <c r="C865" s="28"/>
      <c r="D865" s="37"/>
      <c r="E865" s="38"/>
      <c r="F865" s="38"/>
      <c r="G865" s="39"/>
      <c r="H865" s="38"/>
      <c r="I865" s="32"/>
      <c r="J865" s="33" t="n">
        <f aca="false">IF(AND(B865&lt;&gt;"",B865&lt;&gt;0),VLOOKUP(B865,tabela_referencia,4,FALSE()),0)</f>
        <v>0</v>
      </c>
      <c r="K865" s="34" t="str">
        <f aca="false">IF(OR(B865&lt;&gt;"",D865&lt;&gt;""),VLOOKUP(B865,tabela_referencia,3,FALSE()),"---")</f>
        <v>---</v>
      </c>
      <c r="L865" s="35" t="str">
        <f aca="false">IF(AND(B865&lt;&gt;"",B865&lt;&gt;0),IF(J865&lt;F865,"VERIFICAR!","OK"),"---")</f>
        <v>---</v>
      </c>
      <c r="M865" s="35"/>
    </row>
    <row r="866" customFormat="false" ht="14.1" hidden="true" customHeight="true" outlineLevel="0" collapsed="false">
      <c r="A866" s="26" t="n">
        <v>855</v>
      </c>
      <c r="B866" s="27"/>
      <c r="C866" s="28"/>
      <c r="D866" s="37"/>
      <c r="E866" s="38"/>
      <c r="F866" s="38"/>
      <c r="G866" s="39"/>
      <c r="H866" s="38"/>
      <c r="I866" s="32"/>
      <c r="J866" s="33" t="n">
        <f aca="false">IF(AND(B866&lt;&gt;"",B866&lt;&gt;0),VLOOKUP(B866,tabela_referencia,4,FALSE()),0)</f>
        <v>0</v>
      </c>
      <c r="K866" s="34" t="str">
        <f aca="false">IF(OR(B866&lt;&gt;"",D866&lt;&gt;""),VLOOKUP(B866,tabela_referencia,3,FALSE()),"---")</f>
        <v>---</v>
      </c>
      <c r="L866" s="35" t="str">
        <f aca="false">IF(AND(B866&lt;&gt;"",B866&lt;&gt;0),IF(J866&lt;F866,"VERIFICAR!","OK"),"---")</f>
        <v>---</v>
      </c>
      <c r="M866" s="35"/>
    </row>
    <row r="867" customFormat="false" ht="14.1" hidden="true" customHeight="true" outlineLevel="0" collapsed="false">
      <c r="A867" s="26" t="n">
        <v>856</v>
      </c>
      <c r="B867" s="27"/>
      <c r="C867" s="28"/>
      <c r="D867" s="37"/>
      <c r="E867" s="38"/>
      <c r="F867" s="38"/>
      <c r="G867" s="39"/>
      <c r="H867" s="38"/>
      <c r="I867" s="32"/>
      <c r="J867" s="33" t="n">
        <f aca="false">IF(AND(B867&lt;&gt;"",B867&lt;&gt;0),VLOOKUP(B867,tabela_referencia,4,FALSE()),0)</f>
        <v>0</v>
      </c>
      <c r="K867" s="34" t="str">
        <f aca="false">IF(OR(B867&lt;&gt;"",D867&lt;&gt;""),VLOOKUP(B867,tabela_referencia,3,FALSE()),"---")</f>
        <v>---</v>
      </c>
      <c r="L867" s="35" t="str">
        <f aca="false">IF(AND(B867&lt;&gt;"",B867&lt;&gt;0),IF(J867&lt;F867,"VERIFICAR!","OK"),"---")</f>
        <v>---</v>
      </c>
      <c r="M867" s="35"/>
    </row>
    <row r="868" customFormat="false" ht="14.1" hidden="true" customHeight="true" outlineLevel="0" collapsed="false">
      <c r="A868" s="26" t="n">
        <v>857</v>
      </c>
      <c r="B868" s="27"/>
      <c r="C868" s="28"/>
      <c r="D868" s="37"/>
      <c r="E868" s="38"/>
      <c r="F868" s="38"/>
      <c r="G868" s="39"/>
      <c r="H868" s="38"/>
      <c r="I868" s="32"/>
      <c r="J868" s="33" t="n">
        <f aca="false">IF(AND(B868&lt;&gt;"",B868&lt;&gt;0),VLOOKUP(B868,tabela_referencia,4,FALSE()),0)</f>
        <v>0</v>
      </c>
      <c r="K868" s="34" t="str">
        <f aca="false">IF(OR(B868&lt;&gt;"",D868&lt;&gt;""),VLOOKUP(B868,tabela_referencia,3,FALSE()),"---")</f>
        <v>---</v>
      </c>
      <c r="L868" s="35" t="str">
        <f aca="false">IF(AND(B868&lt;&gt;"",B868&lt;&gt;0),IF(J868&lt;F868,"VERIFICAR!","OK"),"---")</f>
        <v>---</v>
      </c>
      <c r="M868" s="35"/>
    </row>
    <row r="869" customFormat="false" ht="14.1" hidden="true" customHeight="true" outlineLevel="0" collapsed="false">
      <c r="A869" s="26" t="n">
        <v>858</v>
      </c>
      <c r="B869" s="27"/>
      <c r="C869" s="28"/>
      <c r="D869" s="37"/>
      <c r="E869" s="38"/>
      <c r="F869" s="38"/>
      <c r="G869" s="39"/>
      <c r="H869" s="38"/>
      <c r="I869" s="32"/>
      <c r="J869" s="33" t="n">
        <f aca="false">IF(AND(B869&lt;&gt;"",B869&lt;&gt;0),VLOOKUP(B869,tabela_referencia,4,FALSE()),0)</f>
        <v>0</v>
      </c>
      <c r="K869" s="34" t="str">
        <f aca="false">IF(OR(B869&lt;&gt;"",D869&lt;&gt;""),VLOOKUP(B869,tabela_referencia,3,FALSE()),"---")</f>
        <v>---</v>
      </c>
      <c r="L869" s="35" t="str">
        <f aca="false">IF(AND(B869&lt;&gt;"",B869&lt;&gt;0),IF(J869&lt;F869,"VERIFICAR!","OK"),"---")</f>
        <v>---</v>
      </c>
      <c r="M869" s="35"/>
    </row>
    <row r="870" customFormat="false" ht="14.1" hidden="true" customHeight="true" outlineLevel="0" collapsed="false">
      <c r="A870" s="26" t="n">
        <v>859</v>
      </c>
      <c r="B870" s="27"/>
      <c r="C870" s="28"/>
      <c r="D870" s="37"/>
      <c r="E870" s="38"/>
      <c r="F870" s="38"/>
      <c r="G870" s="39"/>
      <c r="H870" s="38"/>
      <c r="I870" s="32"/>
      <c r="J870" s="33" t="n">
        <f aca="false">IF(AND(B870&lt;&gt;"",B870&lt;&gt;0),VLOOKUP(B870,tabela_referencia,4,FALSE()),0)</f>
        <v>0</v>
      </c>
      <c r="K870" s="34" t="str">
        <f aca="false">IF(OR(B870&lt;&gt;"",D870&lt;&gt;""),VLOOKUP(B870,tabela_referencia,3,FALSE()),"---")</f>
        <v>---</v>
      </c>
      <c r="L870" s="35" t="str">
        <f aca="false">IF(AND(B870&lt;&gt;"",B870&lt;&gt;0),IF(J870&lt;F870,"VERIFICAR!","OK"),"---")</f>
        <v>---</v>
      </c>
      <c r="M870" s="35"/>
    </row>
    <row r="871" customFormat="false" ht="14.1" hidden="true" customHeight="true" outlineLevel="0" collapsed="false">
      <c r="A871" s="26" t="n">
        <v>860</v>
      </c>
      <c r="B871" s="27"/>
      <c r="C871" s="28"/>
      <c r="D871" s="37"/>
      <c r="E871" s="38"/>
      <c r="F871" s="38"/>
      <c r="G871" s="39"/>
      <c r="H871" s="38"/>
      <c r="I871" s="32"/>
      <c r="J871" s="33" t="n">
        <f aca="false">IF(AND(B871&lt;&gt;"",B871&lt;&gt;0),VLOOKUP(B871,tabela_referencia,4,FALSE()),0)</f>
        <v>0</v>
      </c>
      <c r="K871" s="34" t="str">
        <f aca="false">IF(OR(B871&lt;&gt;"",D871&lt;&gt;""),VLOOKUP(B871,tabela_referencia,3,FALSE()),"---")</f>
        <v>---</v>
      </c>
      <c r="L871" s="35" t="str">
        <f aca="false">IF(AND(B871&lt;&gt;"",B871&lt;&gt;0),IF(J871&lt;F871,"VERIFICAR!","OK"),"---")</f>
        <v>---</v>
      </c>
      <c r="M871" s="35"/>
    </row>
    <row r="872" customFormat="false" ht="14.1" hidden="true" customHeight="true" outlineLevel="0" collapsed="false">
      <c r="A872" s="26" t="n">
        <v>861</v>
      </c>
      <c r="B872" s="27"/>
      <c r="C872" s="28"/>
      <c r="D872" s="37"/>
      <c r="E872" s="38"/>
      <c r="F872" s="38"/>
      <c r="G872" s="39"/>
      <c r="H872" s="38"/>
      <c r="I872" s="32"/>
      <c r="J872" s="33" t="n">
        <f aca="false">IF(AND(B872&lt;&gt;"",B872&lt;&gt;0),VLOOKUP(B872,tabela_referencia,4,FALSE()),0)</f>
        <v>0</v>
      </c>
      <c r="K872" s="34" t="str">
        <f aca="false">IF(OR(B872&lt;&gt;"",D872&lt;&gt;""),VLOOKUP(B872,tabela_referencia,3,FALSE()),"---")</f>
        <v>---</v>
      </c>
      <c r="L872" s="35" t="str">
        <f aca="false">IF(AND(B872&lt;&gt;"",B872&lt;&gt;0),IF(J872&lt;F872,"VERIFICAR!","OK"),"---")</f>
        <v>---</v>
      </c>
      <c r="M872" s="35"/>
    </row>
    <row r="873" customFormat="false" ht="14.1" hidden="true" customHeight="true" outlineLevel="0" collapsed="false">
      <c r="A873" s="26" t="n">
        <v>862</v>
      </c>
      <c r="B873" s="27"/>
      <c r="C873" s="28"/>
      <c r="D873" s="37"/>
      <c r="E873" s="38"/>
      <c r="F873" s="38"/>
      <c r="G873" s="39"/>
      <c r="H873" s="38"/>
      <c r="I873" s="32"/>
      <c r="J873" s="33" t="n">
        <f aca="false">IF(AND(B873&lt;&gt;"",B873&lt;&gt;0),VLOOKUP(B873,tabela_referencia,4,FALSE()),0)</f>
        <v>0</v>
      </c>
      <c r="K873" s="34" t="str">
        <f aca="false">IF(OR(B873&lt;&gt;"",D873&lt;&gt;""),VLOOKUP(B873,tabela_referencia,3,FALSE()),"---")</f>
        <v>---</v>
      </c>
      <c r="L873" s="35" t="str">
        <f aca="false">IF(AND(B873&lt;&gt;"",B873&lt;&gt;0),IF(J873&lt;F873,"VERIFICAR!","OK"),"---")</f>
        <v>---</v>
      </c>
      <c r="M873" s="35"/>
    </row>
    <row r="874" customFormat="false" ht="14.1" hidden="true" customHeight="true" outlineLevel="0" collapsed="false">
      <c r="A874" s="26" t="n">
        <v>863</v>
      </c>
      <c r="B874" s="27"/>
      <c r="C874" s="28"/>
      <c r="D874" s="37"/>
      <c r="E874" s="38"/>
      <c r="F874" s="38"/>
      <c r="G874" s="39"/>
      <c r="H874" s="38"/>
      <c r="I874" s="32"/>
      <c r="J874" s="33" t="n">
        <f aca="false">IF(AND(B874&lt;&gt;"",B874&lt;&gt;0),VLOOKUP(B874,tabela_referencia,4,FALSE()),0)</f>
        <v>0</v>
      </c>
      <c r="K874" s="34" t="str">
        <f aca="false">IF(OR(B874&lt;&gt;"",D874&lt;&gt;""),VLOOKUP(B874,tabela_referencia,3,FALSE()),"---")</f>
        <v>---</v>
      </c>
      <c r="L874" s="35" t="str">
        <f aca="false">IF(AND(B874&lt;&gt;"",B874&lt;&gt;0),IF(J874&lt;F874,"VERIFICAR!","OK"),"---")</f>
        <v>---</v>
      </c>
      <c r="M874" s="35"/>
    </row>
    <row r="875" customFormat="false" ht="14.1" hidden="true" customHeight="true" outlineLevel="0" collapsed="false">
      <c r="A875" s="26" t="n">
        <v>864</v>
      </c>
      <c r="B875" s="27"/>
      <c r="C875" s="28"/>
      <c r="D875" s="37"/>
      <c r="E875" s="38"/>
      <c r="F875" s="38"/>
      <c r="G875" s="39"/>
      <c r="H875" s="38"/>
      <c r="I875" s="32"/>
      <c r="J875" s="33" t="n">
        <f aca="false">IF(AND(B875&lt;&gt;"",B875&lt;&gt;0),VLOOKUP(B875,tabela_referencia,4,FALSE()),0)</f>
        <v>0</v>
      </c>
      <c r="K875" s="34" t="str">
        <f aca="false">IF(OR(B875&lt;&gt;"",D875&lt;&gt;""),VLOOKUP(B875,tabela_referencia,3,FALSE()),"---")</f>
        <v>---</v>
      </c>
      <c r="L875" s="35" t="str">
        <f aca="false">IF(AND(B875&lt;&gt;"",B875&lt;&gt;0),IF(J875&lt;F875,"VERIFICAR!","OK"),"---")</f>
        <v>---</v>
      </c>
      <c r="M875" s="35"/>
    </row>
    <row r="876" customFormat="false" ht="14.1" hidden="true" customHeight="true" outlineLevel="0" collapsed="false">
      <c r="A876" s="26" t="n">
        <v>865</v>
      </c>
      <c r="B876" s="27"/>
      <c r="C876" s="28"/>
      <c r="D876" s="37"/>
      <c r="E876" s="38"/>
      <c r="F876" s="38"/>
      <c r="G876" s="39"/>
      <c r="H876" s="38"/>
      <c r="I876" s="32"/>
      <c r="J876" s="33" t="n">
        <f aca="false">IF(AND(B876&lt;&gt;"",B876&lt;&gt;0),VLOOKUP(B876,tabela_referencia,4,FALSE()),0)</f>
        <v>0</v>
      </c>
      <c r="K876" s="34" t="str">
        <f aca="false">IF(OR(B876&lt;&gt;"",D876&lt;&gt;""),VLOOKUP(B876,tabela_referencia,3,FALSE()),"---")</f>
        <v>---</v>
      </c>
      <c r="L876" s="35" t="str">
        <f aca="false">IF(AND(B876&lt;&gt;"",B876&lt;&gt;0),IF(J876&lt;F876,"VERIFICAR!","OK"),"---")</f>
        <v>---</v>
      </c>
      <c r="M876" s="35"/>
    </row>
    <row r="877" customFormat="false" ht="14.1" hidden="true" customHeight="true" outlineLevel="0" collapsed="false">
      <c r="A877" s="26" t="n">
        <v>866</v>
      </c>
      <c r="B877" s="27"/>
      <c r="C877" s="28"/>
      <c r="D877" s="37"/>
      <c r="E877" s="38"/>
      <c r="F877" s="38"/>
      <c r="G877" s="39"/>
      <c r="H877" s="38"/>
      <c r="I877" s="32"/>
      <c r="J877" s="33" t="n">
        <f aca="false">IF(AND(B877&lt;&gt;"",B877&lt;&gt;0),VLOOKUP(B877,tabela_referencia,4,FALSE()),0)</f>
        <v>0</v>
      </c>
      <c r="K877" s="34" t="str">
        <f aca="false">IF(OR(B877&lt;&gt;"",D877&lt;&gt;""),VLOOKUP(B877,tabela_referencia,3,FALSE()),"---")</f>
        <v>---</v>
      </c>
      <c r="L877" s="35" t="str">
        <f aca="false">IF(AND(B877&lt;&gt;"",B877&lt;&gt;0),IF(J877&lt;F877,"VERIFICAR!","OK"),"---")</f>
        <v>---</v>
      </c>
      <c r="M877" s="35"/>
    </row>
    <row r="878" customFormat="false" ht="14.1" hidden="true" customHeight="true" outlineLevel="0" collapsed="false">
      <c r="A878" s="26" t="n">
        <v>867</v>
      </c>
      <c r="B878" s="27"/>
      <c r="C878" s="28"/>
      <c r="D878" s="37"/>
      <c r="E878" s="38"/>
      <c r="F878" s="38"/>
      <c r="G878" s="39"/>
      <c r="H878" s="38"/>
      <c r="I878" s="32"/>
      <c r="J878" s="33" t="n">
        <f aca="false">IF(AND(B878&lt;&gt;"",B878&lt;&gt;0),VLOOKUP(B878,tabela_referencia,4,FALSE()),0)</f>
        <v>0</v>
      </c>
      <c r="K878" s="34" t="str">
        <f aca="false">IF(OR(B878&lt;&gt;"",D878&lt;&gt;""),VLOOKUP(B878,tabela_referencia,3,FALSE()),"---")</f>
        <v>---</v>
      </c>
      <c r="L878" s="35" t="str">
        <f aca="false">IF(AND(B878&lt;&gt;"",B878&lt;&gt;0),IF(J878&lt;F878,"VERIFICAR!","OK"),"---")</f>
        <v>---</v>
      </c>
      <c r="M878" s="35"/>
    </row>
    <row r="879" customFormat="false" ht="14.1" hidden="true" customHeight="true" outlineLevel="0" collapsed="false">
      <c r="A879" s="26" t="n">
        <v>868</v>
      </c>
      <c r="B879" s="27"/>
      <c r="C879" s="28"/>
      <c r="D879" s="37"/>
      <c r="E879" s="38"/>
      <c r="F879" s="38"/>
      <c r="G879" s="39"/>
      <c r="H879" s="38"/>
      <c r="I879" s="32"/>
      <c r="J879" s="33" t="n">
        <f aca="false">IF(AND(B879&lt;&gt;"",B879&lt;&gt;0),VLOOKUP(B879,tabela_referencia,4,FALSE()),0)</f>
        <v>0</v>
      </c>
      <c r="K879" s="34" t="str">
        <f aca="false">IF(OR(B879&lt;&gt;"",D879&lt;&gt;""),VLOOKUP(B879,tabela_referencia,3,FALSE()),"---")</f>
        <v>---</v>
      </c>
      <c r="L879" s="35" t="str">
        <f aca="false">IF(AND(B879&lt;&gt;"",B879&lt;&gt;0),IF(J879&lt;F879,"VERIFICAR!","OK"),"---")</f>
        <v>---</v>
      </c>
      <c r="M879" s="35"/>
    </row>
    <row r="880" customFormat="false" ht="14.1" hidden="true" customHeight="true" outlineLevel="0" collapsed="false">
      <c r="A880" s="26" t="n">
        <v>869</v>
      </c>
      <c r="B880" s="27"/>
      <c r="C880" s="28"/>
      <c r="D880" s="37"/>
      <c r="E880" s="38"/>
      <c r="F880" s="38"/>
      <c r="G880" s="39"/>
      <c r="H880" s="38"/>
      <c r="I880" s="32"/>
      <c r="J880" s="33" t="n">
        <f aca="false">IF(AND(B880&lt;&gt;"",B880&lt;&gt;0),VLOOKUP(B880,tabela_referencia,4,FALSE()),0)</f>
        <v>0</v>
      </c>
      <c r="K880" s="34" t="str">
        <f aca="false">IF(OR(B880&lt;&gt;"",D880&lt;&gt;""),VLOOKUP(B880,tabela_referencia,3,FALSE()),"---")</f>
        <v>---</v>
      </c>
      <c r="L880" s="35" t="str">
        <f aca="false">IF(AND(B880&lt;&gt;"",B880&lt;&gt;0),IF(J880&lt;F880,"VERIFICAR!","OK"),"---")</f>
        <v>---</v>
      </c>
      <c r="M880" s="35"/>
    </row>
    <row r="881" customFormat="false" ht="14.1" hidden="true" customHeight="true" outlineLevel="0" collapsed="false">
      <c r="A881" s="26" t="n">
        <v>870</v>
      </c>
      <c r="B881" s="27"/>
      <c r="C881" s="28"/>
      <c r="D881" s="37"/>
      <c r="E881" s="38"/>
      <c r="F881" s="38"/>
      <c r="G881" s="39"/>
      <c r="H881" s="38"/>
      <c r="I881" s="32"/>
      <c r="J881" s="33" t="n">
        <f aca="false">IF(AND(B881&lt;&gt;"",B881&lt;&gt;0),VLOOKUP(B881,tabela_referencia,4,FALSE()),0)</f>
        <v>0</v>
      </c>
      <c r="K881" s="34" t="str">
        <f aca="false">IF(OR(B881&lt;&gt;"",D881&lt;&gt;""),VLOOKUP(B881,tabela_referencia,3,FALSE()),"---")</f>
        <v>---</v>
      </c>
      <c r="L881" s="35" t="str">
        <f aca="false">IF(AND(B881&lt;&gt;"",B881&lt;&gt;0),IF(J881&lt;F881,"VERIFICAR!","OK"),"---")</f>
        <v>---</v>
      </c>
      <c r="M881" s="35"/>
    </row>
    <row r="882" customFormat="false" ht="14.1" hidden="true" customHeight="true" outlineLevel="0" collapsed="false">
      <c r="A882" s="26" t="n">
        <v>871</v>
      </c>
      <c r="B882" s="27"/>
      <c r="C882" s="28"/>
      <c r="D882" s="37"/>
      <c r="E882" s="38"/>
      <c r="F882" s="38"/>
      <c r="G882" s="39"/>
      <c r="H882" s="38"/>
      <c r="I882" s="32"/>
      <c r="J882" s="33" t="n">
        <f aca="false">IF(AND(B882&lt;&gt;"",B882&lt;&gt;0),VLOOKUP(B882,tabela_referencia,4,FALSE()),0)</f>
        <v>0</v>
      </c>
      <c r="K882" s="34" t="str">
        <f aca="false">IF(OR(B882&lt;&gt;"",D882&lt;&gt;""),VLOOKUP(B882,tabela_referencia,3,FALSE()),"---")</f>
        <v>---</v>
      </c>
      <c r="L882" s="35" t="str">
        <f aca="false">IF(AND(B882&lt;&gt;"",B882&lt;&gt;0),IF(J882&lt;F882,"VERIFICAR!","OK"),"---")</f>
        <v>---</v>
      </c>
      <c r="M882" s="35"/>
    </row>
    <row r="883" customFormat="false" ht="14.1" hidden="true" customHeight="true" outlineLevel="0" collapsed="false">
      <c r="A883" s="26" t="n">
        <v>872</v>
      </c>
      <c r="B883" s="27"/>
      <c r="C883" s="28"/>
      <c r="D883" s="37"/>
      <c r="E883" s="38"/>
      <c r="F883" s="38"/>
      <c r="G883" s="39"/>
      <c r="H883" s="38"/>
      <c r="I883" s="32"/>
      <c r="J883" s="33" t="n">
        <f aca="false">IF(AND(B883&lt;&gt;"",B883&lt;&gt;0),VLOOKUP(B883,tabela_referencia,4,FALSE()),0)</f>
        <v>0</v>
      </c>
      <c r="K883" s="34" t="str">
        <f aca="false">IF(OR(B883&lt;&gt;"",D883&lt;&gt;""),VLOOKUP(B883,tabela_referencia,3,FALSE()),"---")</f>
        <v>---</v>
      </c>
      <c r="L883" s="35" t="str">
        <f aca="false">IF(AND(B883&lt;&gt;"",B883&lt;&gt;0),IF(J883&lt;F883,"VERIFICAR!","OK"),"---")</f>
        <v>---</v>
      </c>
      <c r="M883" s="35"/>
    </row>
    <row r="884" customFormat="false" ht="14.1" hidden="true" customHeight="true" outlineLevel="0" collapsed="false">
      <c r="A884" s="26" t="n">
        <v>873</v>
      </c>
      <c r="B884" s="27"/>
      <c r="C884" s="28"/>
      <c r="D884" s="37"/>
      <c r="E884" s="38"/>
      <c r="F884" s="38"/>
      <c r="G884" s="39"/>
      <c r="H884" s="38"/>
      <c r="I884" s="32"/>
      <c r="J884" s="33" t="n">
        <f aca="false">IF(AND(B884&lt;&gt;"",B884&lt;&gt;0),VLOOKUP(B884,tabela_referencia,4,FALSE()),0)</f>
        <v>0</v>
      </c>
      <c r="K884" s="34" t="str">
        <f aca="false">IF(OR(B884&lt;&gt;"",D884&lt;&gt;""),VLOOKUP(B884,tabela_referencia,3,FALSE()),"---")</f>
        <v>---</v>
      </c>
      <c r="L884" s="35" t="str">
        <f aca="false">IF(AND(B884&lt;&gt;"",B884&lt;&gt;0),IF(J884&lt;F884,"VERIFICAR!","OK"),"---")</f>
        <v>---</v>
      </c>
      <c r="M884" s="35"/>
    </row>
    <row r="885" customFormat="false" ht="14.1" hidden="true" customHeight="true" outlineLevel="0" collapsed="false">
      <c r="A885" s="26" t="n">
        <v>874</v>
      </c>
      <c r="B885" s="27"/>
      <c r="C885" s="28"/>
      <c r="D885" s="37"/>
      <c r="E885" s="38"/>
      <c r="F885" s="38"/>
      <c r="G885" s="39"/>
      <c r="H885" s="38"/>
      <c r="I885" s="32"/>
      <c r="J885" s="33" t="n">
        <f aca="false">IF(AND(B885&lt;&gt;"",B885&lt;&gt;0),VLOOKUP(B885,tabela_referencia,4,FALSE()),0)</f>
        <v>0</v>
      </c>
      <c r="K885" s="34" t="str">
        <f aca="false">IF(OR(B885&lt;&gt;"",D885&lt;&gt;""),VLOOKUP(B885,tabela_referencia,3,FALSE()),"---")</f>
        <v>---</v>
      </c>
      <c r="L885" s="35" t="str">
        <f aca="false">IF(AND(B885&lt;&gt;"",B885&lt;&gt;0),IF(J885&lt;F885,"VERIFICAR!","OK"),"---")</f>
        <v>---</v>
      </c>
      <c r="M885" s="35"/>
    </row>
    <row r="886" customFormat="false" ht="14.1" hidden="true" customHeight="true" outlineLevel="0" collapsed="false">
      <c r="A886" s="26" t="n">
        <v>875</v>
      </c>
      <c r="B886" s="27"/>
      <c r="C886" s="28"/>
      <c r="D886" s="37"/>
      <c r="E886" s="38"/>
      <c r="F886" s="38"/>
      <c r="G886" s="39"/>
      <c r="H886" s="38"/>
      <c r="I886" s="32"/>
      <c r="J886" s="33" t="n">
        <f aca="false">IF(AND(B886&lt;&gt;"",B886&lt;&gt;0),VLOOKUP(B886,tabela_referencia,4,FALSE()),0)</f>
        <v>0</v>
      </c>
      <c r="K886" s="34" t="str">
        <f aca="false">IF(OR(B886&lt;&gt;"",D886&lt;&gt;""),VLOOKUP(B886,tabela_referencia,3,FALSE()),"---")</f>
        <v>---</v>
      </c>
      <c r="L886" s="35" t="str">
        <f aca="false">IF(AND(B886&lt;&gt;"",B886&lt;&gt;0),IF(J886&lt;F886,"VERIFICAR!","OK"),"---")</f>
        <v>---</v>
      </c>
      <c r="M886" s="35"/>
    </row>
    <row r="887" customFormat="false" ht="14.1" hidden="true" customHeight="true" outlineLevel="0" collapsed="false">
      <c r="A887" s="26" t="n">
        <v>876</v>
      </c>
      <c r="B887" s="27"/>
      <c r="C887" s="28"/>
      <c r="D887" s="37"/>
      <c r="E887" s="38"/>
      <c r="F887" s="38"/>
      <c r="G887" s="39"/>
      <c r="H887" s="38"/>
      <c r="I887" s="32"/>
      <c r="J887" s="33" t="n">
        <f aca="false">IF(AND(B887&lt;&gt;"",B887&lt;&gt;0),VLOOKUP(B887,tabela_referencia,4,FALSE()),0)</f>
        <v>0</v>
      </c>
      <c r="K887" s="34" t="str">
        <f aca="false">IF(OR(B887&lt;&gt;"",D887&lt;&gt;""),VLOOKUP(B887,tabela_referencia,3,FALSE()),"---")</f>
        <v>---</v>
      </c>
      <c r="L887" s="35" t="str">
        <f aca="false">IF(AND(B887&lt;&gt;"",B887&lt;&gt;0),IF(J887&lt;F887,"VERIFICAR!","OK"),"---")</f>
        <v>---</v>
      </c>
      <c r="M887" s="35"/>
    </row>
    <row r="888" customFormat="false" ht="14.1" hidden="true" customHeight="true" outlineLevel="0" collapsed="false">
      <c r="A888" s="26" t="n">
        <v>877</v>
      </c>
      <c r="B888" s="27"/>
      <c r="C888" s="28"/>
      <c r="D888" s="37"/>
      <c r="E888" s="38"/>
      <c r="F888" s="38"/>
      <c r="G888" s="39"/>
      <c r="H888" s="38"/>
      <c r="I888" s="32"/>
      <c r="J888" s="33" t="n">
        <f aca="false">IF(AND(B888&lt;&gt;"",B888&lt;&gt;0),VLOOKUP(B888,tabela_referencia,4,FALSE()),0)</f>
        <v>0</v>
      </c>
      <c r="K888" s="34" t="str">
        <f aca="false">IF(OR(B888&lt;&gt;"",D888&lt;&gt;""),VLOOKUP(B888,tabela_referencia,3,FALSE()),"---")</f>
        <v>---</v>
      </c>
      <c r="L888" s="35" t="str">
        <f aca="false">IF(AND(B888&lt;&gt;"",B888&lt;&gt;0),IF(J888&lt;F888,"VERIFICAR!","OK"),"---")</f>
        <v>---</v>
      </c>
      <c r="M888" s="35"/>
    </row>
    <row r="889" customFormat="false" ht="14.1" hidden="true" customHeight="true" outlineLevel="0" collapsed="false">
      <c r="A889" s="26" t="n">
        <v>878</v>
      </c>
      <c r="B889" s="27"/>
      <c r="C889" s="28"/>
      <c r="D889" s="37"/>
      <c r="E889" s="38"/>
      <c r="F889" s="38"/>
      <c r="G889" s="39"/>
      <c r="H889" s="38"/>
      <c r="I889" s="32"/>
      <c r="J889" s="33" t="n">
        <f aca="false">IF(AND(B889&lt;&gt;"",B889&lt;&gt;0),VLOOKUP(B889,tabela_referencia,4,FALSE()),0)</f>
        <v>0</v>
      </c>
      <c r="K889" s="34" t="str">
        <f aca="false">IF(OR(B889&lt;&gt;"",D889&lt;&gt;""),VLOOKUP(B889,tabela_referencia,3,FALSE()),"---")</f>
        <v>---</v>
      </c>
      <c r="L889" s="35" t="str">
        <f aca="false">IF(AND(B889&lt;&gt;"",B889&lt;&gt;0),IF(J889&lt;F889,"VERIFICAR!","OK"),"---")</f>
        <v>---</v>
      </c>
      <c r="M889" s="35"/>
    </row>
    <row r="890" customFormat="false" ht="14.1" hidden="true" customHeight="true" outlineLevel="0" collapsed="false">
      <c r="A890" s="26" t="n">
        <v>879</v>
      </c>
      <c r="B890" s="27"/>
      <c r="C890" s="28"/>
      <c r="D890" s="37"/>
      <c r="E890" s="38"/>
      <c r="F890" s="38"/>
      <c r="G890" s="39"/>
      <c r="H890" s="38"/>
      <c r="I890" s="32"/>
      <c r="J890" s="33" t="n">
        <f aca="false">IF(AND(B890&lt;&gt;"",B890&lt;&gt;0),VLOOKUP(B890,tabela_referencia,4,FALSE()),0)</f>
        <v>0</v>
      </c>
      <c r="K890" s="34" t="str">
        <f aca="false">IF(OR(B890&lt;&gt;"",D890&lt;&gt;""),VLOOKUP(B890,tabela_referencia,3,FALSE()),"---")</f>
        <v>---</v>
      </c>
      <c r="L890" s="35" t="str">
        <f aca="false">IF(AND(B890&lt;&gt;"",B890&lt;&gt;0),IF(J890&lt;F890,"VERIFICAR!","OK"),"---")</f>
        <v>---</v>
      </c>
      <c r="M890" s="35"/>
    </row>
    <row r="891" customFormat="false" ht="14.1" hidden="true" customHeight="true" outlineLevel="0" collapsed="false">
      <c r="A891" s="26" t="n">
        <v>880</v>
      </c>
      <c r="B891" s="27"/>
      <c r="C891" s="28"/>
      <c r="D891" s="37"/>
      <c r="E891" s="38"/>
      <c r="F891" s="38"/>
      <c r="G891" s="39"/>
      <c r="H891" s="38"/>
      <c r="I891" s="32"/>
      <c r="J891" s="33" t="n">
        <f aca="false">IF(AND(B891&lt;&gt;"",B891&lt;&gt;0),VLOOKUP(B891,tabela_referencia,4,FALSE()),0)</f>
        <v>0</v>
      </c>
      <c r="K891" s="34" t="str">
        <f aca="false">IF(OR(B891&lt;&gt;"",D891&lt;&gt;""),VLOOKUP(B891,tabela_referencia,3,FALSE()),"---")</f>
        <v>---</v>
      </c>
      <c r="L891" s="35" t="str">
        <f aca="false">IF(AND(B891&lt;&gt;"",B891&lt;&gt;0),IF(J891&lt;F891,"VERIFICAR!","OK"),"---")</f>
        <v>---</v>
      </c>
      <c r="M891" s="35"/>
    </row>
    <row r="892" customFormat="false" ht="14.1" hidden="true" customHeight="true" outlineLevel="0" collapsed="false">
      <c r="A892" s="26" t="n">
        <v>881</v>
      </c>
      <c r="B892" s="27"/>
      <c r="C892" s="28"/>
      <c r="D892" s="37"/>
      <c r="E892" s="38"/>
      <c r="F892" s="38"/>
      <c r="G892" s="39"/>
      <c r="H892" s="38"/>
      <c r="I892" s="32"/>
      <c r="J892" s="33" t="n">
        <f aca="false">IF(AND(B892&lt;&gt;"",B892&lt;&gt;0),VLOOKUP(B892,tabela_referencia,4,FALSE()),0)</f>
        <v>0</v>
      </c>
      <c r="K892" s="34" t="str">
        <f aca="false">IF(OR(B892&lt;&gt;"",D892&lt;&gt;""),VLOOKUP(B892,tabela_referencia,3,FALSE()),"---")</f>
        <v>---</v>
      </c>
      <c r="L892" s="35" t="str">
        <f aca="false">IF(AND(B892&lt;&gt;"",B892&lt;&gt;0),IF(J892&lt;F892,"VERIFICAR!","OK"),"---")</f>
        <v>---</v>
      </c>
      <c r="M892" s="35"/>
    </row>
    <row r="893" customFormat="false" ht="14.1" hidden="true" customHeight="true" outlineLevel="0" collapsed="false">
      <c r="A893" s="26" t="n">
        <v>882</v>
      </c>
      <c r="B893" s="27"/>
      <c r="C893" s="28"/>
      <c r="D893" s="37"/>
      <c r="E893" s="38"/>
      <c r="F893" s="38"/>
      <c r="G893" s="39"/>
      <c r="H893" s="38"/>
      <c r="I893" s="32"/>
      <c r="J893" s="33" t="n">
        <f aca="false">IF(AND(B893&lt;&gt;"",B893&lt;&gt;0),VLOOKUP(B893,tabela_referencia,4,FALSE()),0)</f>
        <v>0</v>
      </c>
      <c r="K893" s="34" t="str">
        <f aca="false">IF(OR(B893&lt;&gt;"",D893&lt;&gt;""),VLOOKUP(B893,tabela_referencia,3,FALSE()),"---")</f>
        <v>---</v>
      </c>
      <c r="L893" s="35" t="str">
        <f aca="false">IF(AND(B893&lt;&gt;"",B893&lt;&gt;0),IF(J893&lt;F893,"VERIFICAR!","OK"),"---")</f>
        <v>---</v>
      </c>
      <c r="M893" s="35"/>
    </row>
    <row r="894" customFormat="false" ht="14.1" hidden="true" customHeight="true" outlineLevel="0" collapsed="false">
      <c r="A894" s="26" t="n">
        <v>883</v>
      </c>
      <c r="B894" s="27"/>
      <c r="C894" s="28"/>
      <c r="D894" s="37"/>
      <c r="E894" s="38"/>
      <c r="F894" s="38"/>
      <c r="G894" s="39"/>
      <c r="H894" s="38"/>
      <c r="I894" s="32"/>
      <c r="J894" s="33" t="n">
        <f aca="false">IF(AND(B894&lt;&gt;"",B894&lt;&gt;0),VLOOKUP(B894,tabela_referencia,4,FALSE()),0)</f>
        <v>0</v>
      </c>
      <c r="K894" s="34" t="str">
        <f aca="false">IF(OR(B894&lt;&gt;"",D894&lt;&gt;""),VLOOKUP(B894,tabela_referencia,3,FALSE()),"---")</f>
        <v>---</v>
      </c>
      <c r="L894" s="35" t="str">
        <f aca="false">IF(AND(B894&lt;&gt;"",B894&lt;&gt;0),IF(J894&lt;F894,"VERIFICAR!","OK"),"---")</f>
        <v>---</v>
      </c>
      <c r="M894" s="35"/>
    </row>
    <row r="895" customFormat="false" ht="14.1" hidden="true" customHeight="true" outlineLevel="0" collapsed="false">
      <c r="A895" s="26" t="n">
        <v>884</v>
      </c>
      <c r="B895" s="27"/>
      <c r="C895" s="28"/>
      <c r="D895" s="37"/>
      <c r="E895" s="38"/>
      <c r="F895" s="38"/>
      <c r="G895" s="39"/>
      <c r="H895" s="38"/>
      <c r="I895" s="32"/>
      <c r="J895" s="33" t="n">
        <f aca="false">IF(AND(B895&lt;&gt;"",B895&lt;&gt;0),VLOOKUP(B895,tabela_referencia,4,FALSE()),0)</f>
        <v>0</v>
      </c>
      <c r="K895" s="34" t="str">
        <f aca="false">IF(OR(B895&lt;&gt;"",D895&lt;&gt;""),VLOOKUP(B895,tabela_referencia,3,FALSE()),"---")</f>
        <v>---</v>
      </c>
      <c r="L895" s="35" t="str">
        <f aca="false">IF(AND(B895&lt;&gt;"",B895&lt;&gt;0),IF(J895&lt;F895,"VERIFICAR!","OK"),"---")</f>
        <v>---</v>
      </c>
      <c r="M895" s="35"/>
    </row>
    <row r="896" customFormat="false" ht="14.1" hidden="true" customHeight="true" outlineLevel="0" collapsed="false">
      <c r="A896" s="26" t="n">
        <v>885</v>
      </c>
      <c r="B896" s="27"/>
      <c r="C896" s="28"/>
      <c r="D896" s="37"/>
      <c r="E896" s="38"/>
      <c r="F896" s="38"/>
      <c r="G896" s="39"/>
      <c r="H896" s="38"/>
      <c r="I896" s="32"/>
      <c r="J896" s="33" t="n">
        <f aca="false">IF(AND(B896&lt;&gt;"",B896&lt;&gt;0),VLOOKUP(B896,tabela_referencia,4,FALSE()),0)</f>
        <v>0</v>
      </c>
      <c r="K896" s="34" t="str">
        <f aca="false">IF(OR(B896&lt;&gt;"",D896&lt;&gt;""),VLOOKUP(B896,tabela_referencia,3,FALSE()),"---")</f>
        <v>---</v>
      </c>
      <c r="L896" s="35" t="str">
        <f aca="false">IF(AND(B896&lt;&gt;"",B896&lt;&gt;0),IF(J896&lt;F896,"VERIFICAR!","OK"),"---")</f>
        <v>---</v>
      </c>
      <c r="M896" s="35"/>
    </row>
    <row r="897" customFormat="false" ht="14.1" hidden="true" customHeight="true" outlineLevel="0" collapsed="false">
      <c r="A897" s="26" t="n">
        <v>886</v>
      </c>
      <c r="B897" s="27"/>
      <c r="C897" s="28"/>
      <c r="D897" s="37"/>
      <c r="E897" s="38"/>
      <c r="F897" s="38"/>
      <c r="G897" s="39"/>
      <c r="H897" s="38"/>
      <c r="I897" s="32"/>
      <c r="J897" s="33" t="n">
        <f aca="false">IF(AND(B897&lt;&gt;"",B897&lt;&gt;0),VLOOKUP(B897,tabela_referencia,4,FALSE()),0)</f>
        <v>0</v>
      </c>
      <c r="K897" s="34" t="str">
        <f aca="false">IF(OR(B897&lt;&gt;"",D897&lt;&gt;""),VLOOKUP(B897,tabela_referencia,3,FALSE()),"---")</f>
        <v>---</v>
      </c>
      <c r="L897" s="35" t="str">
        <f aca="false">IF(AND(B897&lt;&gt;"",B897&lt;&gt;0),IF(J897&lt;F897,"VERIFICAR!","OK"),"---")</f>
        <v>---</v>
      </c>
      <c r="M897" s="35"/>
    </row>
    <row r="898" customFormat="false" ht="14.1" hidden="true" customHeight="true" outlineLevel="0" collapsed="false">
      <c r="A898" s="26" t="n">
        <v>887</v>
      </c>
      <c r="B898" s="27"/>
      <c r="C898" s="28"/>
      <c r="D898" s="37"/>
      <c r="E898" s="38"/>
      <c r="F898" s="38"/>
      <c r="G898" s="39"/>
      <c r="H898" s="38"/>
      <c r="I898" s="32"/>
      <c r="J898" s="33" t="n">
        <f aca="false">IF(AND(B898&lt;&gt;"",B898&lt;&gt;0),VLOOKUP(B898,tabela_referencia,4,FALSE()),0)</f>
        <v>0</v>
      </c>
      <c r="K898" s="34" t="str">
        <f aca="false">IF(OR(B898&lt;&gt;"",D898&lt;&gt;""),VLOOKUP(B898,tabela_referencia,3,FALSE()),"---")</f>
        <v>---</v>
      </c>
      <c r="L898" s="35" t="str">
        <f aca="false">IF(AND(B898&lt;&gt;"",B898&lt;&gt;0),IF(J898&lt;F898,"VERIFICAR!","OK"),"---")</f>
        <v>---</v>
      </c>
      <c r="M898" s="35"/>
    </row>
    <row r="899" customFormat="false" ht="14.1" hidden="true" customHeight="true" outlineLevel="0" collapsed="false">
      <c r="A899" s="26" t="n">
        <v>888</v>
      </c>
      <c r="B899" s="27"/>
      <c r="C899" s="28"/>
      <c r="D899" s="37"/>
      <c r="E899" s="38"/>
      <c r="F899" s="38"/>
      <c r="G899" s="39"/>
      <c r="H899" s="38"/>
      <c r="I899" s="32"/>
      <c r="J899" s="33" t="n">
        <f aca="false">IF(AND(B899&lt;&gt;"",B899&lt;&gt;0),VLOOKUP(B899,tabela_referencia,4,FALSE()),0)</f>
        <v>0</v>
      </c>
      <c r="K899" s="34" t="str">
        <f aca="false">IF(OR(B899&lt;&gt;"",D899&lt;&gt;""),VLOOKUP(B899,tabela_referencia,3,FALSE()),"---")</f>
        <v>---</v>
      </c>
      <c r="L899" s="35" t="str">
        <f aca="false">IF(AND(B899&lt;&gt;"",B899&lt;&gt;0),IF(J899&lt;F899,"VERIFICAR!","OK"),"---")</f>
        <v>---</v>
      </c>
      <c r="M899" s="35"/>
    </row>
    <row r="900" customFormat="false" ht="14.1" hidden="true" customHeight="true" outlineLevel="0" collapsed="false">
      <c r="A900" s="26" t="n">
        <v>889</v>
      </c>
      <c r="B900" s="27"/>
      <c r="C900" s="28"/>
      <c r="D900" s="37"/>
      <c r="E900" s="38"/>
      <c r="F900" s="38"/>
      <c r="G900" s="39"/>
      <c r="H900" s="38"/>
      <c r="I900" s="32"/>
      <c r="J900" s="33" t="n">
        <f aca="false">IF(AND(B900&lt;&gt;"",B900&lt;&gt;0),VLOOKUP(B900,tabela_referencia,4,FALSE()),0)</f>
        <v>0</v>
      </c>
      <c r="K900" s="34" t="str">
        <f aca="false">IF(OR(B900&lt;&gt;"",D900&lt;&gt;""),VLOOKUP(B900,tabela_referencia,3,FALSE()),"---")</f>
        <v>---</v>
      </c>
      <c r="L900" s="35" t="str">
        <f aca="false">IF(AND(B900&lt;&gt;"",B900&lt;&gt;0),IF(J900&lt;F900,"VERIFICAR!","OK"),"---")</f>
        <v>---</v>
      </c>
      <c r="M900" s="35"/>
    </row>
    <row r="901" customFormat="false" ht="14.1" hidden="true" customHeight="true" outlineLevel="0" collapsed="false">
      <c r="A901" s="26" t="n">
        <v>890</v>
      </c>
      <c r="B901" s="27"/>
      <c r="C901" s="28"/>
      <c r="D901" s="37"/>
      <c r="E901" s="38"/>
      <c r="F901" s="38"/>
      <c r="G901" s="39"/>
      <c r="H901" s="38"/>
      <c r="I901" s="32"/>
      <c r="J901" s="33" t="n">
        <f aca="false">IF(AND(B901&lt;&gt;"",B901&lt;&gt;0),VLOOKUP(B901,tabela_referencia,4,FALSE()),0)</f>
        <v>0</v>
      </c>
      <c r="K901" s="34" t="str">
        <f aca="false">IF(OR(B901&lt;&gt;"",D901&lt;&gt;""),VLOOKUP(B901,tabela_referencia,3,FALSE()),"---")</f>
        <v>---</v>
      </c>
      <c r="L901" s="35" t="str">
        <f aca="false">IF(AND(B901&lt;&gt;"",B901&lt;&gt;0),IF(J901&lt;F901,"VERIFICAR!","OK"),"---")</f>
        <v>---</v>
      </c>
      <c r="M901" s="35"/>
    </row>
    <row r="902" customFormat="false" ht="14.1" hidden="true" customHeight="true" outlineLevel="0" collapsed="false">
      <c r="A902" s="26" t="n">
        <v>891</v>
      </c>
      <c r="B902" s="27"/>
      <c r="C902" s="28"/>
      <c r="D902" s="37"/>
      <c r="E902" s="38"/>
      <c r="F902" s="38"/>
      <c r="G902" s="39"/>
      <c r="H902" s="38"/>
      <c r="I902" s="32"/>
      <c r="J902" s="33" t="n">
        <f aca="false">IF(AND(B902&lt;&gt;"",B902&lt;&gt;0),VLOOKUP(B902,tabela_referencia,4,FALSE()),0)</f>
        <v>0</v>
      </c>
      <c r="K902" s="34" t="str">
        <f aca="false">IF(OR(B902&lt;&gt;"",D902&lt;&gt;""),VLOOKUP(B902,tabela_referencia,3,FALSE()),"---")</f>
        <v>---</v>
      </c>
      <c r="L902" s="35" t="str">
        <f aca="false">IF(AND(B902&lt;&gt;"",B902&lt;&gt;0),IF(J902&lt;F902,"VERIFICAR!","OK"),"---")</f>
        <v>---</v>
      </c>
      <c r="M902" s="35"/>
    </row>
    <row r="903" customFormat="false" ht="14.1" hidden="true" customHeight="true" outlineLevel="0" collapsed="false">
      <c r="A903" s="26" t="n">
        <v>892</v>
      </c>
      <c r="B903" s="27"/>
      <c r="C903" s="28"/>
      <c r="D903" s="37"/>
      <c r="E903" s="38"/>
      <c r="F903" s="38"/>
      <c r="G903" s="39"/>
      <c r="H903" s="38"/>
      <c r="I903" s="32"/>
      <c r="J903" s="33" t="n">
        <f aca="false">IF(AND(B903&lt;&gt;"",B903&lt;&gt;0),VLOOKUP(B903,tabela_referencia,4,FALSE()),0)</f>
        <v>0</v>
      </c>
      <c r="K903" s="34" t="str">
        <f aca="false">IF(OR(B903&lt;&gt;"",D903&lt;&gt;""),VLOOKUP(B903,tabela_referencia,3,FALSE()),"---")</f>
        <v>---</v>
      </c>
      <c r="L903" s="35" t="str">
        <f aca="false">IF(AND(B903&lt;&gt;"",B903&lt;&gt;0),IF(J903&lt;F903,"VERIFICAR!","OK"),"---")</f>
        <v>---</v>
      </c>
      <c r="M903" s="35"/>
    </row>
    <row r="904" customFormat="false" ht="14.1" hidden="true" customHeight="true" outlineLevel="0" collapsed="false">
      <c r="A904" s="26" t="n">
        <v>893</v>
      </c>
      <c r="B904" s="27"/>
      <c r="C904" s="28"/>
      <c r="D904" s="37"/>
      <c r="E904" s="38"/>
      <c r="F904" s="38"/>
      <c r="G904" s="39"/>
      <c r="H904" s="38"/>
      <c r="I904" s="32"/>
      <c r="J904" s="33" t="n">
        <f aca="false">IF(AND(B904&lt;&gt;"",B904&lt;&gt;0),VLOOKUP(B904,tabela_referencia,4,FALSE()),0)</f>
        <v>0</v>
      </c>
      <c r="K904" s="34" t="str">
        <f aca="false">IF(OR(B904&lt;&gt;"",D904&lt;&gt;""),VLOOKUP(B904,tabela_referencia,3,FALSE()),"---")</f>
        <v>---</v>
      </c>
      <c r="L904" s="35" t="str">
        <f aca="false">IF(AND(B904&lt;&gt;"",B904&lt;&gt;0),IF(J904&lt;F904,"VERIFICAR!","OK"),"---")</f>
        <v>---</v>
      </c>
      <c r="M904" s="35"/>
    </row>
    <row r="905" customFormat="false" ht="14.1" hidden="true" customHeight="true" outlineLevel="0" collapsed="false">
      <c r="A905" s="26" t="n">
        <v>894</v>
      </c>
      <c r="B905" s="27"/>
      <c r="C905" s="28"/>
      <c r="D905" s="37"/>
      <c r="E905" s="38"/>
      <c r="F905" s="38"/>
      <c r="G905" s="39"/>
      <c r="H905" s="38"/>
      <c r="I905" s="32"/>
      <c r="J905" s="33" t="n">
        <f aca="false">IF(AND(B905&lt;&gt;"",B905&lt;&gt;0),VLOOKUP(B905,tabela_referencia,4,FALSE()),0)</f>
        <v>0</v>
      </c>
      <c r="K905" s="34" t="str">
        <f aca="false">IF(OR(B905&lt;&gt;"",D905&lt;&gt;""),VLOOKUP(B905,tabela_referencia,3,FALSE()),"---")</f>
        <v>---</v>
      </c>
      <c r="L905" s="35" t="str">
        <f aca="false">IF(AND(B905&lt;&gt;"",B905&lt;&gt;0),IF(J905&lt;F905,"VERIFICAR!","OK"),"---")</f>
        <v>---</v>
      </c>
      <c r="M905" s="35"/>
    </row>
    <row r="906" customFormat="false" ht="14.1" hidden="true" customHeight="true" outlineLevel="0" collapsed="false">
      <c r="A906" s="26" t="n">
        <v>895</v>
      </c>
      <c r="B906" s="27"/>
      <c r="C906" s="28"/>
      <c r="D906" s="37"/>
      <c r="E906" s="38"/>
      <c r="F906" s="38"/>
      <c r="G906" s="39"/>
      <c r="H906" s="38"/>
      <c r="I906" s="32"/>
      <c r="J906" s="33" t="n">
        <f aca="false">IF(AND(B906&lt;&gt;"",B906&lt;&gt;0),VLOOKUP(B906,tabela_referencia,4,FALSE()),0)</f>
        <v>0</v>
      </c>
      <c r="K906" s="34" t="str">
        <f aca="false">IF(OR(B906&lt;&gt;"",D906&lt;&gt;""),VLOOKUP(B906,tabela_referencia,3,FALSE()),"---")</f>
        <v>---</v>
      </c>
      <c r="L906" s="35" t="str">
        <f aca="false">IF(AND(B906&lt;&gt;"",B906&lt;&gt;0),IF(J906&lt;F906,"VERIFICAR!","OK"),"---")</f>
        <v>---</v>
      </c>
      <c r="M906" s="35"/>
    </row>
    <row r="907" customFormat="false" ht="14.1" hidden="true" customHeight="true" outlineLevel="0" collapsed="false">
      <c r="A907" s="26" t="n">
        <v>896</v>
      </c>
      <c r="B907" s="27"/>
      <c r="C907" s="28"/>
      <c r="D907" s="37"/>
      <c r="E907" s="38"/>
      <c r="F907" s="38"/>
      <c r="G907" s="39"/>
      <c r="H907" s="38"/>
      <c r="I907" s="32"/>
      <c r="J907" s="33" t="n">
        <f aca="false">IF(AND(B907&lt;&gt;"",B907&lt;&gt;0),VLOOKUP(B907,tabela_referencia,4,FALSE()),0)</f>
        <v>0</v>
      </c>
      <c r="K907" s="34" t="str">
        <f aca="false">IF(OR(B907&lt;&gt;"",D907&lt;&gt;""),VLOOKUP(B907,tabela_referencia,3,FALSE()),"---")</f>
        <v>---</v>
      </c>
      <c r="L907" s="35" t="str">
        <f aca="false">IF(AND(B907&lt;&gt;"",B907&lt;&gt;0),IF(J907&lt;F907,"VERIFICAR!","OK"),"---")</f>
        <v>---</v>
      </c>
      <c r="M907" s="35"/>
    </row>
    <row r="908" customFormat="false" ht="14.1" hidden="true" customHeight="true" outlineLevel="0" collapsed="false">
      <c r="A908" s="26" t="n">
        <v>897</v>
      </c>
      <c r="B908" s="27"/>
      <c r="C908" s="28"/>
      <c r="D908" s="37"/>
      <c r="E908" s="38"/>
      <c r="F908" s="38"/>
      <c r="G908" s="39"/>
      <c r="H908" s="38"/>
      <c r="I908" s="32"/>
      <c r="J908" s="33" t="n">
        <f aca="false">IF(AND(B908&lt;&gt;"",B908&lt;&gt;0),VLOOKUP(B908,tabela_referencia,4,FALSE()),0)</f>
        <v>0</v>
      </c>
      <c r="K908" s="34" t="str">
        <f aca="false">IF(OR(B908&lt;&gt;"",D908&lt;&gt;""),VLOOKUP(B908,tabela_referencia,3,FALSE()),"---")</f>
        <v>---</v>
      </c>
      <c r="L908" s="35" t="str">
        <f aca="false">IF(AND(B908&lt;&gt;"",B908&lt;&gt;0),IF(J908&lt;F908,"VERIFICAR!","OK"),"---")</f>
        <v>---</v>
      </c>
      <c r="M908" s="35"/>
    </row>
    <row r="909" customFormat="false" ht="14.1" hidden="true" customHeight="true" outlineLevel="0" collapsed="false">
      <c r="A909" s="26" t="n">
        <v>898</v>
      </c>
      <c r="B909" s="27"/>
      <c r="C909" s="28"/>
      <c r="D909" s="37"/>
      <c r="E909" s="38"/>
      <c r="F909" s="38"/>
      <c r="G909" s="39"/>
      <c r="H909" s="38"/>
      <c r="I909" s="32"/>
      <c r="J909" s="33" t="n">
        <f aca="false">IF(AND(B909&lt;&gt;"",B909&lt;&gt;0),VLOOKUP(B909,tabela_referencia,4,FALSE()),0)</f>
        <v>0</v>
      </c>
      <c r="K909" s="34" t="str">
        <f aca="false">IF(OR(B909&lt;&gt;"",D909&lt;&gt;""),VLOOKUP(B909,tabela_referencia,3,FALSE()),"---")</f>
        <v>---</v>
      </c>
      <c r="L909" s="35" t="str">
        <f aca="false">IF(AND(B909&lt;&gt;"",B909&lt;&gt;0),IF(J909&lt;F909,"VERIFICAR!","OK"),"---")</f>
        <v>---</v>
      </c>
      <c r="M909" s="35"/>
    </row>
    <row r="910" customFormat="false" ht="14.1" hidden="true" customHeight="true" outlineLevel="0" collapsed="false">
      <c r="A910" s="26" t="n">
        <v>899</v>
      </c>
      <c r="B910" s="27"/>
      <c r="C910" s="28"/>
      <c r="D910" s="37"/>
      <c r="E910" s="38"/>
      <c r="F910" s="38"/>
      <c r="G910" s="39"/>
      <c r="H910" s="38"/>
      <c r="I910" s="32"/>
      <c r="J910" s="33" t="n">
        <f aca="false">IF(AND(B910&lt;&gt;"",B910&lt;&gt;0),VLOOKUP(B910,tabela_referencia,4,FALSE()),0)</f>
        <v>0</v>
      </c>
      <c r="K910" s="34" t="str">
        <f aca="false">IF(OR(B910&lt;&gt;"",D910&lt;&gt;""),VLOOKUP(B910,tabela_referencia,3,FALSE()),"---")</f>
        <v>---</v>
      </c>
      <c r="L910" s="35" t="str">
        <f aca="false">IF(AND(B910&lt;&gt;"",B910&lt;&gt;0),IF(J910&lt;F910,"VERIFICAR!","OK"),"---")</f>
        <v>---</v>
      </c>
      <c r="M910" s="35"/>
    </row>
    <row r="911" customFormat="false" ht="14.1" hidden="true" customHeight="true" outlineLevel="0" collapsed="false">
      <c r="A911" s="26" t="n">
        <v>900</v>
      </c>
      <c r="B911" s="27"/>
      <c r="C911" s="28"/>
      <c r="D911" s="37"/>
      <c r="E911" s="38"/>
      <c r="F911" s="38"/>
      <c r="G911" s="39"/>
      <c r="H911" s="38"/>
      <c r="I911" s="32"/>
      <c r="J911" s="33" t="n">
        <f aca="false">IF(AND(B911&lt;&gt;"",B911&lt;&gt;0),VLOOKUP(B911,tabela_referencia,4,FALSE()),0)</f>
        <v>0</v>
      </c>
      <c r="K911" s="34" t="str">
        <f aca="false">IF(OR(B911&lt;&gt;"",D911&lt;&gt;""),VLOOKUP(B911,tabela_referencia,3,FALSE()),"---")</f>
        <v>---</v>
      </c>
      <c r="L911" s="35" t="str">
        <f aca="false">IF(AND(B911&lt;&gt;"",B911&lt;&gt;0),IF(J911&lt;F911,"VERIFICAR!","OK"),"---")</f>
        <v>---</v>
      </c>
      <c r="M911" s="35"/>
    </row>
    <row r="912" customFormat="false" ht="14.1" hidden="true" customHeight="true" outlineLevel="0" collapsed="false">
      <c r="A912" s="26" t="n">
        <v>901</v>
      </c>
      <c r="B912" s="27"/>
      <c r="C912" s="28"/>
      <c r="D912" s="37"/>
      <c r="E912" s="38"/>
      <c r="F912" s="38"/>
      <c r="G912" s="39"/>
      <c r="H912" s="38"/>
      <c r="I912" s="32"/>
      <c r="J912" s="33" t="n">
        <f aca="false">IF(AND(B912&lt;&gt;"",B912&lt;&gt;0),VLOOKUP(B912,tabela_referencia,4,FALSE()),0)</f>
        <v>0</v>
      </c>
      <c r="K912" s="34" t="str">
        <f aca="false">IF(OR(B912&lt;&gt;"",D912&lt;&gt;""),VLOOKUP(B912,tabela_referencia,3,FALSE()),"---")</f>
        <v>---</v>
      </c>
      <c r="L912" s="35" t="str">
        <f aca="false">IF(AND(B912&lt;&gt;"",B912&lt;&gt;0),IF(J912&lt;F912,"VERIFICAR!","OK"),"---")</f>
        <v>---</v>
      </c>
      <c r="M912" s="35"/>
    </row>
    <row r="913" customFormat="false" ht="14.1" hidden="true" customHeight="true" outlineLevel="0" collapsed="false">
      <c r="A913" s="26" t="n">
        <v>902</v>
      </c>
      <c r="B913" s="27"/>
      <c r="C913" s="28"/>
      <c r="D913" s="37"/>
      <c r="E913" s="38"/>
      <c r="F913" s="38"/>
      <c r="G913" s="39"/>
      <c r="H913" s="38"/>
      <c r="I913" s="32"/>
      <c r="J913" s="33" t="n">
        <f aca="false">IF(AND(B913&lt;&gt;"",B913&lt;&gt;0),VLOOKUP(B913,tabela_referencia,4,FALSE()),0)</f>
        <v>0</v>
      </c>
      <c r="K913" s="34" t="str">
        <f aca="false">IF(OR(B913&lt;&gt;"",D913&lt;&gt;""),VLOOKUP(B913,tabela_referencia,3,FALSE()),"---")</f>
        <v>---</v>
      </c>
      <c r="L913" s="35" t="str">
        <f aca="false">IF(AND(B913&lt;&gt;"",B913&lt;&gt;0),IF(J913&lt;F913,"VERIFICAR!","OK"),"---")</f>
        <v>---</v>
      </c>
      <c r="M913" s="35"/>
    </row>
    <row r="914" customFormat="false" ht="14.1" hidden="true" customHeight="true" outlineLevel="0" collapsed="false">
      <c r="A914" s="26" t="n">
        <v>903</v>
      </c>
      <c r="B914" s="27"/>
      <c r="C914" s="28"/>
      <c r="D914" s="37"/>
      <c r="E914" s="38"/>
      <c r="F914" s="38"/>
      <c r="G914" s="39"/>
      <c r="H914" s="38"/>
      <c r="I914" s="32"/>
      <c r="J914" s="33" t="n">
        <f aca="false">IF(AND(B914&lt;&gt;"",B914&lt;&gt;0),VLOOKUP(B914,tabela_referencia,4,FALSE()),0)</f>
        <v>0</v>
      </c>
      <c r="K914" s="34" t="str">
        <f aca="false">IF(OR(B914&lt;&gt;"",D914&lt;&gt;""),VLOOKUP(B914,tabela_referencia,3,FALSE()),"---")</f>
        <v>---</v>
      </c>
      <c r="L914" s="35" t="str">
        <f aca="false">IF(AND(B914&lt;&gt;"",B914&lt;&gt;0),IF(J914&lt;F914,"VERIFICAR!","OK"),"---")</f>
        <v>---</v>
      </c>
      <c r="M914" s="35"/>
    </row>
    <row r="915" customFormat="false" ht="14.1" hidden="true" customHeight="true" outlineLevel="0" collapsed="false">
      <c r="A915" s="26" t="n">
        <v>904</v>
      </c>
      <c r="B915" s="27"/>
      <c r="C915" s="28"/>
      <c r="D915" s="37"/>
      <c r="E915" s="38"/>
      <c r="F915" s="38"/>
      <c r="G915" s="39"/>
      <c r="H915" s="38"/>
      <c r="I915" s="32"/>
      <c r="J915" s="33" t="n">
        <f aca="false">IF(AND(B915&lt;&gt;"",B915&lt;&gt;0),VLOOKUP(B915,tabela_referencia,4,FALSE()),0)</f>
        <v>0</v>
      </c>
      <c r="K915" s="34" t="str">
        <f aca="false">IF(OR(B915&lt;&gt;"",D915&lt;&gt;""),VLOOKUP(B915,tabela_referencia,3,FALSE()),"---")</f>
        <v>---</v>
      </c>
      <c r="L915" s="35" t="str">
        <f aca="false">IF(AND(B915&lt;&gt;"",B915&lt;&gt;0),IF(J915&lt;F915,"VERIFICAR!","OK"),"---")</f>
        <v>---</v>
      </c>
      <c r="M915" s="35"/>
    </row>
    <row r="916" customFormat="false" ht="14.1" hidden="true" customHeight="true" outlineLevel="0" collapsed="false">
      <c r="A916" s="26" t="n">
        <v>905</v>
      </c>
      <c r="B916" s="27"/>
      <c r="C916" s="28"/>
      <c r="D916" s="37"/>
      <c r="E916" s="38"/>
      <c r="F916" s="38"/>
      <c r="G916" s="39"/>
      <c r="H916" s="38"/>
      <c r="I916" s="32"/>
      <c r="J916" s="33" t="n">
        <f aca="false">IF(AND(B916&lt;&gt;"",B916&lt;&gt;0),VLOOKUP(B916,tabela_referencia,4,FALSE()),0)</f>
        <v>0</v>
      </c>
      <c r="K916" s="34" t="str">
        <f aca="false">IF(OR(B916&lt;&gt;"",D916&lt;&gt;""),VLOOKUP(B916,tabela_referencia,3,FALSE()),"---")</f>
        <v>---</v>
      </c>
      <c r="L916" s="35" t="str">
        <f aca="false">IF(AND(B916&lt;&gt;"",B916&lt;&gt;0),IF(J916&lt;F916,"VERIFICAR!","OK"),"---")</f>
        <v>---</v>
      </c>
      <c r="M916" s="35"/>
    </row>
    <row r="917" customFormat="false" ht="14.1" hidden="true" customHeight="true" outlineLevel="0" collapsed="false">
      <c r="A917" s="26" t="n">
        <v>906</v>
      </c>
      <c r="B917" s="27"/>
      <c r="C917" s="28"/>
      <c r="D917" s="37"/>
      <c r="E917" s="38"/>
      <c r="F917" s="38"/>
      <c r="G917" s="39"/>
      <c r="H917" s="38"/>
      <c r="I917" s="32"/>
      <c r="J917" s="33" t="n">
        <f aca="false">IF(AND(B917&lt;&gt;"",B917&lt;&gt;0),VLOOKUP(B917,tabela_referencia,4,FALSE()),0)</f>
        <v>0</v>
      </c>
      <c r="K917" s="34" t="str">
        <f aca="false">IF(OR(B917&lt;&gt;"",D917&lt;&gt;""),VLOOKUP(B917,tabela_referencia,3,FALSE()),"---")</f>
        <v>---</v>
      </c>
      <c r="L917" s="35" t="str">
        <f aca="false">IF(AND(B917&lt;&gt;"",B917&lt;&gt;0),IF(J917&lt;F917,"VERIFICAR!","OK"),"---")</f>
        <v>---</v>
      </c>
      <c r="M917" s="35"/>
    </row>
    <row r="918" customFormat="false" ht="14.1" hidden="true" customHeight="true" outlineLevel="0" collapsed="false">
      <c r="A918" s="26" t="n">
        <v>907</v>
      </c>
      <c r="B918" s="27"/>
      <c r="C918" s="28"/>
      <c r="D918" s="37"/>
      <c r="E918" s="38"/>
      <c r="F918" s="38"/>
      <c r="G918" s="39"/>
      <c r="H918" s="38"/>
      <c r="I918" s="32"/>
      <c r="J918" s="33" t="n">
        <f aca="false">IF(AND(B918&lt;&gt;"",B918&lt;&gt;0),VLOOKUP(B918,tabela_referencia,4,FALSE()),0)</f>
        <v>0</v>
      </c>
      <c r="K918" s="34" t="str">
        <f aca="false">IF(OR(B918&lt;&gt;"",D918&lt;&gt;""),VLOOKUP(B918,tabela_referencia,3,FALSE()),"---")</f>
        <v>---</v>
      </c>
      <c r="L918" s="35" t="str">
        <f aca="false">IF(AND(B918&lt;&gt;"",B918&lt;&gt;0),IF(J918&lt;F918,"VERIFICAR!","OK"),"---")</f>
        <v>---</v>
      </c>
      <c r="M918" s="35"/>
    </row>
    <row r="919" customFormat="false" ht="14.1" hidden="true" customHeight="true" outlineLevel="0" collapsed="false">
      <c r="A919" s="26" t="n">
        <v>908</v>
      </c>
      <c r="B919" s="27"/>
      <c r="C919" s="28"/>
      <c r="D919" s="37"/>
      <c r="E919" s="38"/>
      <c r="F919" s="38"/>
      <c r="G919" s="39"/>
      <c r="H919" s="38"/>
      <c r="I919" s="32"/>
      <c r="J919" s="33" t="n">
        <f aca="false">IF(AND(B919&lt;&gt;"",B919&lt;&gt;0),VLOOKUP(B919,tabela_referencia,4,FALSE()),0)</f>
        <v>0</v>
      </c>
      <c r="K919" s="34" t="str">
        <f aca="false">IF(OR(B919&lt;&gt;"",D919&lt;&gt;""),VLOOKUP(B919,tabela_referencia,3,FALSE()),"---")</f>
        <v>---</v>
      </c>
      <c r="L919" s="35" t="str">
        <f aca="false">IF(AND(B919&lt;&gt;"",B919&lt;&gt;0),IF(J919&lt;F919,"VERIFICAR!","OK"),"---")</f>
        <v>---</v>
      </c>
      <c r="M919" s="35"/>
    </row>
    <row r="920" customFormat="false" ht="14.1" hidden="true" customHeight="true" outlineLevel="0" collapsed="false">
      <c r="A920" s="26" t="n">
        <v>909</v>
      </c>
      <c r="B920" s="27"/>
      <c r="C920" s="28"/>
      <c r="D920" s="37"/>
      <c r="E920" s="38"/>
      <c r="F920" s="38"/>
      <c r="G920" s="39"/>
      <c r="H920" s="38"/>
      <c r="I920" s="32"/>
      <c r="J920" s="33" t="n">
        <f aca="false">IF(AND(B920&lt;&gt;"",B920&lt;&gt;0),VLOOKUP(B920,tabela_referencia,4,FALSE()),0)</f>
        <v>0</v>
      </c>
      <c r="K920" s="34" t="str">
        <f aca="false">IF(OR(B920&lt;&gt;"",D920&lt;&gt;""),VLOOKUP(B920,tabela_referencia,3,FALSE()),"---")</f>
        <v>---</v>
      </c>
      <c r="L920" s="35" t="str">
        <f aca="false">IF(AND(B920&lt;&gt;"",B920&lt;&gt;0),IF(J920&lt;F920,"VERIFICAR!","OK"),"---")</f>
        <v>---</v>
      </c>
      <c r="M920" s="35"/>
    </row>
    <row r="921" customFormat="false" ht="14.1" hidden="true" customHeight="true" outlineLevel="0" collapsed="false">
      <c r="A921" s="26" t="n">
        <v>910</v>
      </c>
      <c r="B921" s="27"/>
      <c r="C921" s="28"/>
      <c r="D921" s="37"/>
      <c r="E921" s="38"/>
      <c r="F921" s="38"/>
      <c r="G921" s="39"/>
      <c r="H921" s="38"/>
      <c r="I921" s="32"/>
      <c r="J921" s="33" t="n">
        <f aca="false">IF(AND(B921&lt;&gt;"",B921&lt;&gt;0),VLOOKUP(B921,tabela_referencia,4,FALSE()),0)</f>
        <v>0</v>
      </c>
      <c r="K921" s="34" t="str">
        <f aca="false">IF(OR(B921&lt;&gt;"",D921&lt;&gt;""),VLOOKUP(B921,tabela_referencia,3,FALSE()),"---")</f>
        <v>---</v>
      </c>
      <c r="L921" s="35" t="str">
        <f aca="false">IF(AND(B921&lt;&gt;"",B921&lt;&gt;0),IF(J921&lt;F921,"VERIFICAR!","OK"),"---")</f>
        <v>---</v>
      </c>
      <c r="M921" s="35"/>
    </row>
    <row r="922" customFormat="false" ht="14.1" hidden="true" customHeight="true" outlineLevel="0" collapsed="false">
      <c r="A922" s="26" t="n">
        <v>911</v>
      </c>
      <c r="B922" s="27"/>
      <c r="C922" s="28"/>
      <c r="D922" s="37"/>
      <c r="E922" s="38"/>
      <c r="F922" s="38"/>
      <c r="G922" s="39"/>
      <c r="H922" s="38"/>
      <c r="I922" s="32"/>
      <c r="J922" s="33" t="n">
        <f aca="false">IF(AND(B922&lt;&gt;"",B922&lt;&gt;0),VLOOKUP(B922,tabela_referencia,4,FALSE()),0)</f>
        <v>0</v>
      </c>
      <c r="K922" s="34" t="str">
        <f aca="false">IF(OR(B922&lt;&gt;"",D922&lt;&gt;""),VLOOKUP(B922,tabela_referencia,3,FALSE()),"---")</f>
        <v>---</v>
      </c>
      <c r="L922" s="35" t="str">
        <f aca="false">IF(AND(B922&lt;&gt;"",B922&lt;&gt;0),IF(J922&lt;F922,"VERIFICAR!","OK"),"---")</f>
        <v>---</v>
      </c>
      <c r="M922" s="35"/>
    </row>
    <row r="923" customFormat="false" ht="14.1" hidden="true" customHeight="true" outlineLevel="0" collapsed="false">
      <c r="A923" s="26" t="n">
        <v>912</v>
      </c>
      <c r="B923" s="27"/>
      <c r="C923" s="28"/>
      <c r="D923" s="37"/>
      <c r="E923" s="38"/>
      <c r="F923" s="38"/>
      <c r="G923" s="39"/>
      <c r="H923" s="38"/>
      <c r="I923" s="32"/>
      <c r="J923" s="33" t="n">
        <f aca="false">IF(AND(B923&lt;&gt;"",B923&lt;&gt;0),VLOOKUP(B923,tabela_referencia,4,FALSE()),0)</f>
        <v>0</v>
      </c>
      <c r="K923" s="34" t="str">
        <f aca="false">IF(OR(B923&lt;&gt;"",D923&lt;&gt;""),VLOOKUP(B923,tabela_referencia,3,FALSE()),"---")</f>
        <v>---</v>
      </c>
      <c r="L923" s="35" t="str">
        <f aca="false">IF(AND(B923&lt;&gt;"",B923&lt;&gt;0),IF(J923&lt;F923,"VERIFICAR!","OK"),"---")</f>
        <v>---</v>
      </c>
      <c r="M923" s="35"/>
    </row>
    <row r="924" customFormat="false" ht="14.1" hidden="true" customHeight="true" outlineLevel="0" collapsed="false">
      <c r="A924" s="26" t="n">
        <v>913</v>
      </c>
      <c r="B924" s="27"/>
      <c r="C924" s="28"/>
      <c r="D924" s="37"/>
      <c r="E924" s="38"/>
      <c r="F924" s="38"/>
      <c r="G924" s="39"/>
      <c r="H924" s="38"/>
      <c r="I924" s="32"/>
      <c r="J924" s="33" t="n">
        <f aca="false">IF(AND(B924&lt;&gt;"",B924&lt;&gt;0),VLOOKUP(B924,tabela_referencia,4,FALSE()),0)</f>
        <v>0</v>
      </c>
      <c r="K924" s="34" t="str">
        <f aca="false">IF(OR(B924&lt;&gt;"",D924&lt;&gt;""),VLOOKUP(B924,tabela_referencia,3,FALSE()),"---")</f>
        <v>---</v>
      </c>
      <c r="L924" s="35" t="str">
        <f aca="false">IF(AND(B924&lt;&gt;"",B924&lt;&gt;0),IF(J924&lt;F924,"VERIFICAR!","OK"),"---")</f>
        <v>---</v>
      </c>
      <c r="M924" s="35"/>
    </row>
    <row r="925" customFormat="false" ht="14.1" hidden="true" customHeight="true" outlineLevel="0" collapsed="false">
      <c r="A925" s="26" t="n">
        <v>914</v>
      </c>
      <c r="B925" s="27"/>
      <c r="C925" s="28"/>
      <c r="D925" s="37"/>
      <c r="E925" s="38"/>
      <c r="F925" s="38"/>
      <c r="G925" s="39"/>
      <c r="H925" s="38"/>
      <c r="I925" s="32"/>
      <c r="J925" s="33" t="n">
        <f aca="false">IF(AND(B925&lt;&gt;"",B925&lt;&gt;0),VLOOKUP(B925,tabela_referencia,4,FALSE()),0)</f>
        <v>0</v>
      </c>
      <c r="K925" s="34" t="str">
        <f aca="false">IF(OR(B925&lt;&gt;"",D925&lt;&gt;""),VLOOKUP(B925,tabela_referencia,3,FALSE()),"---")</f>
        <v>---</v>
      </c>
      <c r="L925" s="35" t="str">
        <f aca="false">IF(AND(B925&lt;&gt;"",B925&lt;&gt;0),IF(J925&lt;F925,"VERIFICAR!","OK"),"---")</f>
        <v>---</v>
      </c>
      <c r="M925" s="35"/>
    </row>
    <row r="926" customFormat="false" ht="14.1" hidden="true" customHeight="true" outlineLevel="0" collapsed="false">
      <c r="A926" s="26" t="n">
        <v>915</v>
      </c>
      <c r="B926" s="27"/>
      <c r="C926" s="28"/>
      <c r="D926" s="37"/>
      <c r="E926" s="38"/>
      <c r="F926" s="38"/>
      <c r="G926" s="39"/>
      <c r="H926" s="38"/>
      <c r="I926" s="32"/>
      <c r="J926" s="33" t="n">
        <f aca="false">IF(AND(B926&lt;&gt;"",B926&lt;&gt;0),VLOOKUP(B926,tabela_referencia,4,FALSE()),0)</f>
        <v>0</v>
      </c>
      <c r="K926" s="34" t="str">
        <f aca="false">IF(OR(B926&lt;&gt;"",D926&lt;&gt;""),VLOOKUP(B926,tabela_referencia,3,FALSE()),"---")</f>
        <v>---</v>
      </c>
      <c r="L926" s="35" t="str">
        <f aca="false">IF(AND(B926&lt;&gt;"",B926&lt;&gt;0),IF(J926&lt;F926,"VERIFICAR!","OK"),"---")</f>
        <v>---</v>
      </c>
      <c r="M926" s="35"/>
    </row>
    <row r="927" customFormat="false" ht="14.1" hidden="true" customHeight="true" outlineLevel="0" collapsed="false">
      <c r="A927" s="26" t="n">
        <v>916</v>
      </c>
      <c r="B927" s="27"/>
      <c r="C927" s="28"/>
      <c r="D927" s="37"/>
      <c r="E927" s="38"/>
      <c r="F927" s="38"/>
      <c r="G927" s="39"/>
      <c r="H927" s="38"/>
      <c r="I927" s="32"/>
      <c r="J927" s="33" t="n">
        <f aca="false">IF(AND(B927&lt;&gt;"",B927&lt;&gt;0),VLOOKUP(B927,tabela_referencia,4,FALSE()),0)</f>
        <v>0</v>
      </c>
      <c r="K927" s="34" t="str">
        <f aca="false">IF(OR(B927&lt;&gt;"",D927&lt;&gt;""),VLOOKUP(B927,tabela_referencia,3,FALSE()),"---")</f>
        <v>---</v>
      </c>
      <c r="L927" s="35" t="str">
        <f aca="false">IF(AND(B927&lt;&gt;"",B927&lt;&gt;0),IF(J927&lt;F927,"VERIFICAR!","OK"),"---")</f>
        <v>---</v>
      </c>
      <c r="M927" s="35"/>
    </row>
    <row r="928" customFormat="false" ht="14.1" hidden="true" customHeight="true" outlineLevel="0" collapsed="false">
      <c r="A928" s="26" t="n">
        <v>917</v>
      </c>
      <c r="B928" s="27"/>
      <c r="C928" s="28"/>
      <c r="D928" s="37"/>
      <c r="E928" s="38"/>
      <c r="F928" s="38"/>
      <c r="G928" s="39"/>
      <c r="H928" s="38"/>
      <c r="I928" s="32"/>
      <c r="J928" s="33" t="n">
        <f aca="false">IF(AND(B928&lt;&gt;"",B928&lt;&gt;0),VLOOKUP(B928,tabela_referencia,4,FALSE()),0)</f>
        <v>0</v>
      </c>
      <c r="K928" s="34" t="str">
        <f aca="false">IF(OR(B928&lt;&gt;"",D928&lt;&gt;""),VLOOKUP(B928,tabela_referencia,3,FALSE()),"---")</f>
        <v>---</v>
      </c>
      <c r="L928" s="35" t="str">
        <f aca="false">IF(AND(B928&lt;&gt;"",B928&lt;&gt;0),IF(J928&lt;F928,"VERIFICAR!","OK"),"---")</f>
        <v>---</v>
      </c>
      <c r="M928" s="35"/>
    </row>
    <row r="929" customFormat="false" ht="14.1" hidden="true" customHeight="true" outlineLevel="0" collapsed="false">
      <c r="A929" s="26" t="n">
        <v>918</v>
      </c>
      <c r="B929" s="27"/>
      <c r="C929" s="28"/>
      <c r="D929" s="37"/>
      <c r="E929" s="38"/>
      <c r="F929" s="38"/>
      <c r="G929" s="39"/>
      <c r="H929" s="38"/>
      <c r="I929" s="32"/>
      <c r="J929" s="33" t="n">
        <f aca="false">IF(AND(B929&lt;&gt;"",B929&lt;&gt;0),VLOOKUP(B929,tabela_referencia,4,FALSE()),0)</f>
        <v>0</v>
      </c>
      <c r="K929" s="34" t="str">
        <f aca="false">IF(OR(B929&lt;&gt;"",D929&lt;&gt;""),VLOOKUP(B929,tabela_referencia,3,FALSE()),"---")</f>
        <v>---</v>
      </c>
      <c r="L929" s="35" t="str">
        <f aca="false">IF(AND(B929&lt;&gt;"",B929&lt;&gt;0),IF(J929&lt;F929,"VERIFICAR!","OK"),"---")</f>
        <v>---</v>
      </c>
      <c r="M929" s="35"/>
    </row>
    <row r="930" customFormat="false" ht="14.1" hidden="true" customHeight="true" outlineLevel="0" collapsed="false">
      <c r="A930" s="26" t="n">
        <v>919</v>
      </c>
      <c r="B930" s="27"/>
      <c r="C930" s="28"/>
      <c r="D930" s="37"/>
      <c r="E930" s="38"/>
      <c r="F930" s="38"/>
      <c r="G930" s="39"/>
      <c r="H930" s="38"/>
      <c r="I930" s="32"/>
      <c r="J930" s="33" t="n">
        <f aca="false">IF(AND(B930&lt;&gt;"",B930&lt;&gt;0),VLOOKUP(B930,tabela_referencia,4,FALSE()),0)</f>
        <v>0</v>
      </c>
      <c r="K930" s="34" t="str">
        <f aca="false">IF(OR(B930&lt;&gt;"",D930&lt;&gt;""),VLOOKUP(B930,tabela_referencia,3,FALSE()),"---")</f>
        <v>---</v>
      </c>
      <c r="L930" s="35" t="str">
        <f aca="false">IF(AND(B930&lt;&gt;"",B930&lt;&gt;0),IF(J930&lt;F930,"VERIFICAR!","OK"),"---")</f>
        <v>---</v>
      </c>
      <c r="M930" s="35"/>
    </row>
    <row r="931" customFormat="false" ht="14.1" hidden="true" customHeight="true" outlineLevel="0" collapsed="false">
      <c r="A931" s="26" t="n">
        <v>920</v>
      </c>
      <c r="B931" s="27"/>
      <c r="C931" s="28"/>
      <c r="D931" s="37"/>
      <c r="E931" s="38"/>
      <c r="F931" s="38"/>
      <c r="G931" s="39"/>
      <c r="H931" s="38"/>
      <c r="I931" s="32"/>
      <c r="J931" s="33" t="n">
        <f aca="false">IF(AND(B931&lt;&gt;"",B931&lt;&gt;0),VLOOKUP(B931,tabela_referencia,4,FALSE()),0)</f>
        <v>0</v>
      </c>
      <c r="K931" s="34" t="str">
        <f aca="false">IF(OR(B931&lt;&gt;"",D931&lt;&gt;""),VLOOKUP(B931,tabela_referencia,3,FALSE()),"---")</f>
        <v>---</v>
      </c>
      <c r="L931" s="35" t="str">
        <f aca="false">IF(AND(B931&lt;&gt;"",B931&lt;&gt;0),IF(J931&lt;F931,"VERIFICAR!","OK"),"---")</f>
        <v>---</v>
      </c>
      <c r="M931" s="35"/>
    </row>
    <row r="932" customFormat="false" ht="14.1" hidden="true" customHeight="true" outlineLevel="0" collapsed="false">
      <c r="A932" s="26" t="n">
        <v>921</v>
      </c>
      <c r="B932" s="27"/>
      <c r="C932" s="28"/>
      <c r="D932" s="37"/>
      <c r="E932" s="38"/>
      <c r="F932" s="38"/>
      <c r="G932" s="39"/>
      <c r="H932" s="38"/>
      <c r="I932" s="32"/>
      <c r="J932" s="33" t="n">
        <f aca="false">IF(AND(B932&lt;&gt;"",B932&lt;&gt;0),VLOOKUP(B932,tabela_referencia,4,FALSE()),0)</f>
        <v>0</v>
      </c>
      <c r="K932" s="34" t="str">
        <f aca="false">IF(OR(B932&lt;&gt;"",D932&lt;&gt;""),VLOOKUP(B932,tabela_referencia,3,FALSE()),"---")</f>
        <v>---</v>
      </c>
      <c r="L932" s="35" t="str">
        <f aca="false">IF(AND(B932&lt;&gt;"",B932&lt;&gt;0),IF(J932&lt;F932,"VERIFICAR!","OK"),"---")</f>
        <v>---</v>
      </c>
      <c r="M932" s="35"/>
    </row>
    <row r="933" customFormat="false" ht="14.1" hidden="true" customHeight="true" outlineLevel="0" collapsed="false">
      <c r="A933" s="26" t="n">
        <v>922</v>
      </c>
      <c r="B933" s="27"/>
      <c r="C933" s="28"/>
      <c r="D933" s="37"/>
      <c r="E933" s="38"/>
      <c r="F933" s="38"/>
      <c r="G933" s="39"/>
      <c r="H933" s="38"/>
      <c r="I933" s="32"/>
      <c r="J933" s="33" t="n">
        <f aca="false">IF(AND(B933&lt;&gt;"",B933&lt;&gt;0),VLOOKUP(B933,tabela_referencia,4,FALSE()),0)</f>
        <v>0</v>
      </c>
      <c r="K933" s="34" t="str">
        <f aca="false">IF(OR(B933&lt;&gt;"",D933&lt;&gt;""),VLOOKUP(B933,tabela_referencia,3,FALSE()),"---")</f>
        <v>---</v>
      </c>
      <c r="L933" s="35" t="str">
        <f aca="false">IF(AND(B933&lt;&gt;"",B933&lt;&gt;0),IF(J933&lt;F933,"VERIFICAR!","OK"),"---")</f>
        <v>---</v>
      </c>
      <c r="M933" s="35"/>
    </row>
    <row r="934" customFormat="false" ht="14.1" hidden="true" customHeight="true" outlineLevel="0" collapsed="false">
      <c r="A934" s="26" t="n">
        <v>923</v>
      </c>
      <c r="B934" s="27"/>
      <c r="C934" s="28"/>
      <c r="D934" s="37"/>
      <c r="E934" s="38"/>
      <c r="F934" s="38"/>
      <c r="G934" s="39"/>
      <c r="H934" s="38"/>
      <c r="I934" s="32"/>
      <c r="J934" s="33" t="n">
        <f aca="false">IF(AND(B934&lt;&gt;"",B934&lt;&gt;0),VLOOKUP(B934,tabela_referencia,4,FALSE()),0)</f>
        <v>0</v>
      </c>
      <c r="K934" s="34" t="str">
        <f aca="false">IF(OR(B934&lt;&gt;"",D934&lt;&gt;""),VLOOKUP(B934,tabela_referencia,3,FALSE()),"---")</f>
        <v>---</v>
      </c>
      <c r="L934" s="35" t="str">
        <f aca="false">IF(AND(B934&lt;&gt;"",B934&lt;&gt;0),IF(J934&lt;F934,"VERIFICAR!","OK"),"---")</f>
        <v>---</v>
      </c>
      <c r="M934" s="35"/>
    </row>
    <row r="935" customFormat="false" ht="14.1" hidden="true" customHeight="true" outlineLevel="0" collapsed="false">
      <c r="A935" s="26" t="n">
        <v>924</v>
      </c>
      <c r="B935" s="27"/>
      <c r="C935" s="28"/>
      <c r="D935" s="37"/>
      <c r="E935" s="38"/>
      <c r="F935" s="38"/>
      <c r="G935" s="39"/>
      <c r="H935" s="38"/>
      <c r="I935" s="32"/>
      <c r="J935" s="33" t="n">
        <f aca="false">IF(AND(B935&lt;&gt;"",B935&lt;&gt;0),VLOOKUP(B935,tabela_referencia,4,FALSE()),0)</f>
        <v>0</v>
      </c>
      <c r="K935" s="34" t="str">
        <f aca="false">IF(OR(B935&lt;&gt;"",D935&lt;&gt;""),VLOOKUP(B935,tabela_referencia,3,FALSE()),"---")</f>
        <v>---</v>
      </c>
      <c r="L935" s="35" t="str">
        <f aca="false">IF(AND(B935&lt;&gt;"",B935&lt;&gt;0),IF(J935&lt;F935,"VERIFICAR!","OK"),"---")</f>
        <v>---</v>
      </c>
      <c r="M935" s="35"/>
    </row>
    <row r="936" customFormat="false" ht="14.1" hidden="true" customHeight="true" outlineLevel="0" collapsed="false">
      <c r="A936" s="26" t="n">
        <v>925</v>
      </c>
      <c r="B936" s="27"/>
      <c r="C936" s="28"/>
      <c r="D936" s="37"/>
      <c r="E936" s="38"/>
      <c r="F936" s="38"/>
      <c r="G936" s="39"/>
      <c r="H936" s="38"/>
      <c r="I936" s="32"/>
      <c r="J936" s="33" t="n">
        <f aca="false">IF(AND(B936&lt;&gt;"",B936&lt;&gt;0),VLOOKUP(B936,tabela_referencia,4,FALSE()),0)</f>
        <v>0</v>
      </c>
      <c r="K936" s="34" t="str">
        <f aca="false">IF(OR(B936&lt;&gt;"",D936&lt;&gt;""),VLOOKUP(B936,tabela_referencia,3,FALSE()),"---")</f>
        <v>---</v>
      </c>
      <c r="L936" s="35" t="str">
        <f aca="false">IF(AND(B936&lt;&gt;"",B936&lt;&gt;0),IF(J936&lt;F936,"VERIFICAR!","OK"),"---")</f>
        <v>---</v>
      </c>
      <c r="M936" s="35"/>
    </row>
    <row r="937" customFormat="false" ht="14.1" hidden="true" customHeight="true" outlineLevel="0" collapsed="false">
      <c r="A937" s="26" t="n">
        <v>926</v>
      </c>
      <c r="B937" s="27"/>
      <c r="C937" s="28"/>
      <c r="D937" s="37"/>
      <c r="E937" s="38"/>
      <c r="F937" s="38"/>
      <c r="G937" s="39"/>
      <c r="H937" s="38"/>
      <c r="I937" s="32"/>
      <c r="J937" s="33" t="n">
        <f aca="false">IF(AND(B937&lt;&gt;"",B937&lt;&gt;0),VLOOKUP(B937,tabela_referencia,4,FALSE()),0)</f>
        <v>0</v>
      </c>
      <c r="K937" s="34" t="str">
        <f aca="false">IF(OR(B937&lt;&gt;"",D937&lt;&gt;""),VLOOKUP(B937,tabela_referencia,3,FALSE()),"---")</f>
        <v>---</v>
      </c>
      <c r="L937" s="35" t="str">
        <f aca="false">IF(AND(B937&lt;&gt;"",B937&lt;&gt;0),IF(J937&lt;F937,"VERIFICAR!","OK"),"---")</f>
        <v>---</v>
      </c>
      <c r="M937" s="35"/>
    </row>
    <row r="938" customFormat="false" ht="14.1" hidden="true" customHeight="true" outlineLevel="0" collapsed="false">
      <c r="A938" s="26" t="n">
        <v>927</v>
      </c>
      <c r="B938" s="27"/>
      <c r="C938" s="28"/>
      <c r="D938" s="37"/>
      <c r="E938" s="38"/>
      <c r="F938" s="38"/>
      <c r="G938" s="39"/>
      <c r="H938" s="38"/>
      <c r="I938" s="32"/>
      <c r="J938" s="33" t="n">
        <f aca="false">IF(AND(B938&lt;&gt;"",B938&lt;&gt;0),VLOOKUP(B938,tabela_referencia,4,FALSE()),0)</f>
        <v>0</v>
      </c>
      <c r="K938" s="34" t="str">
        <f aca="false">IF(OR(B938&lt;&gt;"",D938&lt;&gt;""),VLOOKUP(B938,tabela_referencia,3,FALSE()),"---")</f>
        <v>---</v>
      </c>
      <c r="L938" s="35" t="str">
        <f aca="false">IF(AND(B938&lt;&gt;"",B938&lt;&gt;0),IF(J938&lt;F938,"VERIFICAR!","OK"),"---")</f>
        <v>---</v>
      </c>
      <c r="M938" s="35"/>
    </row>
    <row r="939" customFormat="false" ht="14.1" hidden="true" customHeight="true" outlineLevel="0" collapsed="false">
      <c r="A939" s="26" t="n">
        <v>928</v>
      </c>
      <c r="B939" s="27"/>
      <c r="C939" s="28"/>
      <c r="D939" s="37"/>
      <c r="E939" s="38"/>
      <c r="F939" s="38"/>
      <c r="G939" s="39"/>
      <c r="H939" s="38"/>
      <c r="I939" s="32"/>
      <c r="J939" s="33" t="n">
        <f aca="false">IF(AND(B939&lt;&gt;"",B939&lt;&gt;0),VLOOKUP(B939,tabela_referencia,4,FALSE()),0)</f>
        <v>0</v>
      </c>
      <c r="K939" s="34" t="str">
        <f aca="false">IF(OR(B939&lt;&gt;"",D939&lt;&gt;""),VLOOKUP(B939,tabela_referencia,3,FALSE()),"---")</f>
        <v>---</v>
      </c>
      <c r="L939" s="35" t="str">
        <f aca="false">IF(AND(B939&lt;&gt;"",B939&lt;&gt;0),IF(J939&lt;F939,"VERIFICAR!","OK"),"---")</f>
        <v>---</v>
      </c>
      <c r="M939" s="35"/>
    </row>
    <row r="940" customFormat="false" ht="14.1" hidden="true" customHeight="true" outlineLevel="0" collapsed="false">
      <c r="A940" s="26" t="n">
        <v>929</v>
      </c>
      <c r="B940" s="27"/>
      <c r="C940" s="28"/>
      <c r="D940" s="37"/>
      <c r="E940" s="38"/>
      <c r="F940" s="38"/>
      <c r="G940" s="39"/>
      <c r="H940" s="38"/>
      <c r="I940" s="32"/>
      <c r="J940" s="33" t="n">
        <f aca="false">IF(AND(B940&lt;&gt;"",B940&lt;&gt;0),VLOOKUP(B940,tabela_referencia,4,FALSE()),0)</f>
        <v>0</v>
      </c>
      <c r="K940" s="34" t="str">
        <f aca="false">IF(OR(B940&lt;&gt;"",D940&lt;&gt;""),VLOOKUP(B940,tabela_referencia,3,FALSE()),"---")</f>
        <v>---</v>
      </c>
      <c r="L940" s="35" t="str">
        <f aca="false">IF(AND(B940&lt;&gt;"",B940&lt;&gt;0),IF(J940&lt;F940,"VERIFICAR!","OK"),"---")</f>
        <v>---</v>
      </c>
      <c r="M940" s="35"/>
    </row>
    <row r="941" customFormat="false" ht="14.1" hidden="true" customHeight="true" outlineLevel="0" collapsed="false">
      <c r="A941" s="26" t="n">
        <v>930</v>
      </c>
      <c r="B941" s="27"/>
      <c r="C941" s="28"/>
      <c r="D941" s="37"/>
      <c r="E941" s="38"/>
      <c r="F941" s="38"/>
      <c r="G941" s="39"/>
      <c r="H941" s="38"/>
      <c r="I941" s="32"/>
      <c r="J941" s="33" t="n">
        <f aca="false">IF(AND(B941&lt;&gt;"",B941&lt;&gt;0),VLOOKUP(B941,tabela_referencia,4,FALSE()),0)</f>
        <v>0</v>
      </c>
      <c r="K941" s="34" t="str">
        <f aca="false">IF(OR(B941&lt;&gt;"",D941&lt;&gt;""),VLOOKUP(B941,tabela_referencia,3,FALSE()),"---")</f>
        <v>---</v>
      </c>
      <c r="L941" s="35" t="str">
        <f aca="false">IF(AND(B941&lt;&gt;"",B941&lt;&gt;0),IF(J941&lt;F941,"VERIFICAR!","OK"),"---")</f>
        <v>---</v>
      </c>
      <c r="M941" s="35"/>
    </row>
    <row r="942" customFormat="false" ht="14.1" hidden="true" customHeight="true" outlineLevel="0" collapsed="false">
      <c r="A942" s="26" t="n">
        <v>931</v>
      </c>
      <c r="B942" s="27"/>
      <c r="C942" s="28"/>
      <c r="D942" s="37"/>
      <c r="E942" s="38"/>
      <c r="F942" s="38"/>
      <c r="G942" s="39"/>
      <c r="H942" s="38"/>
      <c r="I942" s="32"/>
      <c r="J942" s="33" t="n">
        <f aca="false">IF(AND(B942&lt;&gt;"",B942&lt;&gt;0),VLOOKUP(B942,tabela_referencia,4,FALSE()),0)</f>
        <v>0</v>
      </c>
      <c r="K942" s="34" t="str">
        <f aca="false">IF(OR(B942&lt;&gt;"",D942&lt;&gt;""),VLOOKUP(B942,tabela_referencia,3,FALSE()),"---")</f>
        <v>---</v>
      </c>
      <c r="L942" s="35" t="str">
        <f aca="false">IF(AND(B942&lt;&gt;"",B942&lt;&gt;0),IF(J942&lt;F942,"VERIFICAR!","OK"),"---")</f>
        <v>---</v>
      </c>
      <c r="M942" s="35"/>
    </row>
    <row r="943" customFormat="false" ht="14.1" hidden="true" customHeight="true" outlineLevel="0" collapsed="false">
      <c r="A943" s="26" t="n">
        <v>932</v>
      </c>
      <c r="B943" s="27"/>
      <c r="C943" s="28"/>
      <c r="D943" s="37"/>
      <c r="E943" s="38"/>
      <c r="F943" s="38"/>
      <c r="G943" s="39"/>
      <c r="H943" s="38"/>
      <c r="I943" s="32"/>
      <c r="J943" s="33" t="n">
        <f aca="false">IF(AND(B943&lt;&gt;"",B943&lt;&gt;0),VLOOKUP(B943,tabela_referencia,4,FALSE()),0)</f>
        <v>0</v>
      </c>
      <c r="K943" s="34" t="str">
        <f aca="false">IF(OR(B943&lt;&gt;"",D943&lt;&gt;""),VLOOKUP(B943,tabela_referencia,3,FALSE()),"---")</f>
        <v>---</v>
      </c>
      <c r="L943" s="35" t="str">
        <f aca="false">IF(AND(B943&lt;&gt;"",B943&lt;&gt;0),IF(J943&lt;F943,"VERIFICAR!","OK"),"---")</f>
        <v>---</v>
      </c>
      <c r="M943" s="35"/>
    </row>
    <row r="944" customFormat="false" ht="14.1" hidden="true" customHeight="true" outlineLevel="0" collapsed="false">
      <c r="A944" s="26" t="n">
        <v>933</v>
      </c>
      <c r="B944" s="27"/>
      <c r="C944" s="28"/>
      <c r="D944" s="37"/>
      <c r="E944" s="38"/>
      <c r="F944" s="38"/>
      <c r="G944" s="39"/>
      <c r="H944" s="38"/>
      <c r="I944" s="32"/>
      <c r="J944" s="33" t="n">
        <f aca="false">IF(AND(B944&lt;&gt;"",B944&lt;&gt;0),VLOOKUP(B944,tabela_referencia,4,FALSE()),0)</f>
        <v>0</v>
      </c>
      <c r="K944" s="34" t="str">
        <f aca="false">IF(OR(B944&lt;&gt;"",D944&lt;&gt;""),VLOOKUP(B944,tabela_referencia,3,FALSE()),"---")</f>
        <v>---</v>
      </c>
      <c r="L944" s="35" t="str">
        <f aca="false">IF(AND(B944&lt;&gt;"",B944&lt;&gt;0),IF(J944&lt;F944,"VERIFICAR!","OK"),"---")</f>
        <v>---</v>
      </c>
      <c r="M944" s="35"/>
    </row>
    <row r="945" customFormat="false" ht="14.1" hidden="true" customHeight="true" outlineLevel="0" collapsed="false">
      <c r="A945" s="26" t="n">
        <v>934</v>
      </c>
      <c r="B945" s="27"/>
      <c r="C945" s="28"/>
      <c r="D945" s="37"/>
      <c r="E945" s="38"/>
      <c r="F945" s="38"/>
      <c r="G945" s="39"/>
      <c r="H945" s="38"/>
      <c r="I945" s="32"/>
      <c r="J945" s="33" t="n">
        <f aca="false">IF(AND(B945&lt;&gt;"",B945&lt;&gt;0),VLOOKUP(B945,tabela_referencia,4,FALSE()),0)</f>
        <v>0</v>
      </c>
      <c r="K945" s="34" t="str">
        <f aca="false">IF(OR(B945&lt;&gt;"",D945&lt;&gt;""),VLOOKUP(B945,tabela_referencia,3,FALSE()),"---")</f>
        <v>---</v>
      </c>
      <c r="L945" s="35" t="str">
        <f aca="false">IF(AND(B945&lt;&gt;"",B945&lt;&gt;0),IF(J945&lt;F945,"VERIFICAR!","OK"),"---")</f>
        <v>---</v>
      </c>
      <c r="M945" s="35"/>
    </row>
    <row r="946" customFormat="false" ht="14.1" hidden="true" customHeight="true" outlineLevel="0" collapsed="false">
      <c r="A946" s="26" t="n">
        <v>935</v>
      </c>
      <c r="B946" s="27"/>
      <c r="C946" s="28"/>
      <c r="D946" s="37"/>
      <c r="E946" s="38"/>
      <c r="F946" s="38"/>
      <c r="G946" s="39"/>
      <c r="H946" s="38"/>
      <c r="I946" s="32"/>
      <c r="J946" s="33" t="n">
        <f aca="false">IF(AND(B946&lt;&gt;"",B946&lt;&gt;0),VLOOKUP(B946,tabela_referencia,4,FALSE()),0)</f>
        <v>0</v>
      </c>
      <c r="K946" s="34" t="str">
        <f aca="false">IF(OR(B946&lt;&gt;"",D946&lt;&gt;""),VLOOKUP(B946,tabela_referencia,3,FALSE()),"---")</f>
        <v>---</v>
      </c>
      <c r="L946" s="35" t="str">
        <f aca="false">IF(AND(B946&lt;&gt;"",B946&lt;&gt;0),IF(J946&lt;F946,"VERIFICAR!","OK"),"---")</f>
        <v>---</v>
      </c>
      <c r="M946" s="35"/>
    </row>
    <row r="947" customFormat="false" ht="14.1" hidden="true" customHeight="true" outlineLevel="0" collapsed="false">
      <c r="A947" s="26" t="n">
        <v>936</v>
      </c>
      <c r="B947" s="27"/>
      <c r="C947" s="28"/>
      <c r="D947" s="37"/>
      <c r="E947" s="38"/>
      <c r="F947" s="38"/>
      <c r="G947" s="39"/>
      <c r="H947" s="38"/>
      <c r="I947" s="32"/>
      <c r="J947" s="33" t="n">
        <f aca="false">IF(AND(B947&lt;&gt;"",B947&lt;&gt;0),VLOOKUP(B947,tabela_referencia,4,FALSE()),0)</f>
        <v>0</v>
      </c>
      <c r="K947" s="34" t="str">
        <f aca="false">IF(OR(B947&lt;&gt;"",D947&lt;&gt;""),VLOOKUP(B947,tabela_referencia,3,FALSE()),"---")</f>
        <v>---</v>
      </c>
      <c r="L947" s="35" t="str">
        <f aca="false">IF(AND(B947&lt;&gt;"",B947&lt;&gt;0),IF(J947&lt;F947,"VERIFICAR!","OK"),"---")</f>
        <v>---</v>
      </c>
      <c r="M947" s="35"/>
    </row>
    <row r="948" customFormat="false" ht="14.1" hidden="true" customHeight="true" outlineLevel="0" collapsed="false">
      <c r="A948" s="26" t="n">
        <v>937</v>
      </c>
      <c r="B948" s="27"/>
      <c r="C948" s="28"/>
      <c r="D948" s="37"/>
      <c r="E948" s="38"/>
      <c r="F948" s="38"/>
      <c r="G948" s="39"/>
      <c r="H948" s="38"/>
      <c r="I948" s="32"/>
      <c r="J948" s="33" t="n">
        <f aca="false">IF(AND(B948&lt;&gt;"",B948&lt;&gt;0),VLOOKUP(B948,tabela_referencia,4,FALSE()),0)</f>
        <v>0</v>
      </c>
      <c r="K948" s="34" t="str">
        <f aca="false">IF(OR(B948&lt;&gt;"",D948&lt;&gt;""),VLOOKUP(B948,tabela_referencia,3,FALSE()),"---")</f>
        <v>---</v>
      </c>
      <c r="L948" s="35" t="str">
        <f aca="false">IF(AND(B948&lt;&gt;"",B948&lt;&gt;0),IF(J948&lt;F948,"VERIFICAR!","OK"),"---")</f>
        <v>---</v>
      </c>
      <c r="M948" s="35"/>
    </row>
    <row r="949" customFormat="false" ht="14.1" hidden="true" customHeight="true" outlineLevel="0" collapsed="false">
      <c r="A949" s="26" t="n">
        <v>938</v>
      </c>
      <c r="B949" s="27"/>
      <c r="C949" s="28"/>
      <c r="D949" s="37"/>
      <c r="E949" s="38"/>
      <c r="F949" s="38"/>
      <c r="G949" s="39"/>
      <c r="H949" s="38"/>
      <c r="I949" s="32"/>
      <c r="J949" s="33" t="n">
        <f aca="false">IF(AND(B949&lt;&gt;"",B949&lt;&gt;0),VLOOKUP(B949,tabela_referencia,4,FALSE()),0)</f>
        <v>0</v>
      </c>
      <c r="K949" s="34" t="str">
        <f aca="false">IF(OR(B949&lt;&gt;"",D949&lt;&gt;""),VLOOKUP(B949,tabela_referencia,3,FALSE()),"---")</f>
        <v>---</v>
      </c>
      <c r="L949" s="35" t="str">
        <f aca="false">IF(AND(B949&lt;&gt;"",B949&lt;&gt;0),IF(J949&lt;F949,"VERIFICAR!","OK"),"---")</f>
        <v>---</v>
      </c>
      <c r="M949" s="35"/>
    </row>
    <row r="950" customFormat="false" ht="14.1" hidden="true" customHeight="true" outlineLevel="0" collapsed="false">
      <c r="A950" s="26" t="n">
        <v>939</v>
      </c>
      <c r="B950" s="27"/>
      <c r="C950" s="28"/>
      <c r="D950" s="37"/>
      <c r="E950" s="38"/>
      <c r="F950" s="38"/>
      <c r="G950" s="39"/>
      <c r="H950" s="38"/>
      <c r="I950" s="32"/>
      <c r="J950" s="33" t="n">
        <f aca="false">IF(AND(B950&lt;&gt;"",B950&lt;&gt;0),VLOOKUP(B950,tabela_referencia,4,FALSE()),0)</f>
        <v>0</v>
      </c>
      <c r="K950" s="34" t="str">
        <f aca="false">IF(OR(B950&lt;&gt;"",D950&lt;&gt;""),VLOOKUP(B950,tabela_referencia,3,FALSE()),"---")</f>
        <v>---</v>
      </c>
      <c r="L950" s="35" t="str">
        <f aca="false">IF(AND(B950&lt;&gt;"",B950&lt;&gt;0),IF(J950&lt;F950,"VERIFICAR!","OK"),"---")</f>
        <v>---</v>
      </c>
      <c r="M950" s="35"/>
    </row>
    <row r="951" customFormat="false" ht="14.1" hidden="true" customHeight="true" outlineLevel="0" collapsed="false">
      <c r="A951" s="26" t="n">
        <v>940</v>
      </c>
      <c r="B951" s="27"/>
      <c r="C951" s="28"/>
      <c r="D951" s="37"/>
      <c r="E951" s="38"/>
      <c r="F951" s="38"/>
      <c r="G951" s="39"/>
      <c r="H951" s="38"/>
      <c r="I951" s="32"/>
      <c r="J951" s="33" t="n">
        <f aca="false">IF(AND(B951&lt;&gt;"",B951&lt;&gt;0),VLOOKUP(B951,tabela_referencia,4,FALSE()),0)</f>
        <v>0</v>
      </c>
      <c r="K951" s="34" t="str">
        <f aca="false">IF(OR(B951&lt;&gt;"",D951&lt;&gt;""),VLOOKUP(B951,tabela_referencia,3,FALSE()),"---")</f>
        <v>---</v>
      </c>
      <c r="L951" s="35" t="str">
        <f aca="false">IF(AND(B951&lt;&gt;"",B951&lt;&gt;0),IF(J951&lt;F951,"VERIFICAR!","OK"),"---")</f>
        <v>---</v>
      </c>
      <c r="M951" s="35"/>
    </row>
    <row r="952" customFormat="false" ht="14.1" hidden="true" customHeight="true" outlineLevel="0" collapsed="false">
      <c r="A952" s="26" t="n">
        <v>941</v>
      </c>
      <c r="B952" s="27"/>
      <c r="C952" s="28"/>
      <c r="D952" s="37"/>
      <c r="E952" s="38"/>
      <c r="F952" s="38"/>
      <c r="G952" s="39"/>
      <c r="H952" s="38"/>
      <c r="I952" s="32"/>
      <c r="J952" s="33" t="n">
        <f aca="false">IF(AND(B952&lt;&gt;"",B952&lt;&gt;0),VLOOKUP(B952,tabela_referencia,4,FALSE()),0)</f>
        <v>0</v>
      </c>
      <c r="K952" s="34" t="str">
        <f aca="false">IF(OR(B952&lt;&gt;"",D952&lt;&gt;""),VLOOKUP(B952,tabela_referencia,3,FALSE()),"---")</f>
        <v>---</v>
      </c>
      <c r="L952" s="35" t="str">
        <f aca="false">IF(AND(B952&lt;&gt;"",B952&lt;&gt;0),IF(J952&lt;F952,"VERIFICAR!","OK"),"---")</f>
        <v>---</v>
      </c>
      <c r="M952" s="35"/>
    </row>
    <row r="953" customFormat="false" ht="14.1" hidden="true" customHeight="true" outlineLevel="0" collapsed="false">
      <c r="A953" s="26" t="n">
        <v>942</v>
      </c>
      <c r="B953" s="27"/>
      <c r="C953" s="28"/>
      <c r="D953" s="37"/>
      <c r="E953" s="38"/>
      <c r="F953" s="38"/>
      <c r="G953" s="39"/>
      <c r="H953" s="38"/>
      <c r="I953" s="32"/>
      <c r="J953" s="33" t="n">
        <f aca="false">IF(AND(B953&lt;&gt;"",B953&lt;&gt;0),VLOOKUP(B953,tabela_referencia,4,FALSE()),0)</f>
        <v>0</v>
      </c>
      <c r="K953" s="34" t="str">
        <f aca="false">IF(OR(B953&lt;&gt;"",D953&lt;&gt;""),VLOOKUP(B953,tabela_referencia,3,FALSE()),"---")</f>
        <v>---</v>
      </c>
      <c r="L953" s="35" t="str">
        <f aca="false">IF(AND(B953&lt;&gt;"",B953&lt;&gt;0),IF(J953&lt;F953,"VERIFICAR!","OK"),"---")</f>
        <v>---</v>
      </c>
      <c r="M953" s="35"/>
    </row>
    <row r="954" customFormat="false" ht="14.1" hidden="true" customHeight="true" outlineLevel="0" collapsed="false">
      <c r="A954" s="26" t="n">
        <v>943</v>
      </c>
      <c r="B954" s="27"/>
      <c r="C954" s="28"/>
      <c r="D954" s="37"/>
      <c r="E954" s="38"/>
      <c r="F954" s="38"/>
      <c r="G954" s="39"/>
      <c r="H954" s="38"/>
      <c r="I954" s="32"/>
      <c r="J954" s="33" t="n">
        <f aca="false">IF(AND(B954&lt;&gt;"",B954&lt;&gt;0),VLOOKUP(B954,tabela_referencia,4,FALSE()),0)</f>
        <v>0</v>
      </c>
      <c r="K954" s="34" t="str">
        <f aca="false">IF(OR(B954&lt;&gt;"",D954&lt;&gt;""),VLOOKUP(B954,tabela_referencia,3,FALSE()),"---")</f>
        <v>---</v>
      </c>
      <c r="L954" s="35" t="str">
        <f aca="false">IF(AND(B954&lt;&gt;"",B954&lt;&gt;0),IF(J954&lt;F954,"VERIFICAR!","OK"),"---")</f>
        <v>---</v>
      </c>
      <c r="M954" s="35"/>
    </row>
    <row r="955" customFormat="false" ht="14.1" hidden="true" customHeight="true" outlineLevel="0" collapsed="false">
      <c r="A955" s="26" t="n">
        <v>944</v>
      </c>
      <c r="B955" s="27"/>
      <c r="C955" s="28"/>
      <c r="D955" s="37"/>
      <c r="E955" s="38"/>
      <c r="F955" s="38"/>
      <c r="G955" s="39"/>
      <c r="H955" s="38"/>
      <c r="I955" s="32"/>
      <c r="J955" s="33" t="n">
        <f aca="false">IF(AND(B955&lt;&gt;"",B955&lt;&gt;0),VLOOKUP(B955,tabela_referencia,4,FALSE()),0)</f>
        <v>0</v>
      </c>
      <c r="K955" s="34" t="str">
        <f aca="false">IF(OR(B955&lt;&gt;"",D955&lt;&gt;""),VLOOKUP(B955,tabela_referencia,3,FALSE()),"---")</f>
        <v>---</v>
      </c>
      <c r="L955" s="35" t="str">
        <f aca="false">IF(AND(B955&lt;&gt;"",B955&lt;&gt;0),IF(J955&lt;F955,"VERIFICAR!","OK"),"---")</f>
        <v>---</v>
      </c>
      <c r="M955" s="35"/>
    </row>
    <row r="956" customFormat="false" ht="14.1" hidden="true" customHeight="true" outlineLevel="0" collapsed="false">
      <c r="A956" s="26" t="n">
        <v>945</v>
      </c>
      <c r="B956" s="27"/>
      <c r="C956" s="28"/>
      <c r="D956" s="37"/>
      <c r="E956" s="38"/>
      <c r="F956" s="38"/>
      <c r="G956" s="39"/>
      <c r="H956" s="38"/>
      <c r="I956" s="32"/>
      <c r="J956" s="33" t="n">
        <f aca="false">IF(AND(B956&lt;&gt;"",B956&lt;&gt;0),VLOOKUP(B956,tabela_referencia,4,FALSE()),0)</f>
        <v>0</v>
      </c>
      <c r="K956" s="34" t="str">
        <f aca="false">IF(OR(B956&lt;&gt;"",D956&lt;&gt;""),VLOOKUP(B956,tabela_referencia,3,FALSE()),"---")</f>
        <v>---</v>
      </c>
      <c r="L956" s="35" t="str">
        <f aca="false">IF(AND(B956&lt;&gt;"",B956&lt;&gt;0),IF(J956&lt;F956,"VERIFICAR!","OK"),"---")</f>
        <v>---</v>
      </c>
      <c r="M956" s="35"/>
    </row>
    <row r="957" customFormat="false" ht="14.1" hidden="true" customHeight="true" outlineLevel="0" collapsed="false">
      <c r="A957" s="26" t="n">
        <v>946</v>
      </c>
      <c r="B957" s="27"/>
      <c r="C957" s="28"/>
      <c r="D957" s="37"/>
      <c r="E957" s="38"/>
      <c r="F957" s="38"/>
      <c r="G957" s="39"/>
      <c r="H957" s="38"/>
      <c r="I957" s="32"/>
      <c r="J957" s="33" t="n">
        <f aca="false">IF(AND(B957&lt;&gt;"",B957&lt;&gt;0),VLOOKUP(B957,tabela_referencia,4,FALSE()),0)</f>
        <v>0</v>
      </c>
      <c r="K957" s="34" t="str">
        <f aca="false">IF(OR(B957&lt;&gt;"",D957&lt;&gt;""),VLOOKUP(B957,tabela_referencia,3,FALSE()),"---")</f>
        <v>---</v>
      </c>
      <c r="L957" s="35" t="str">
        <f aca="false">IF(AND(B957&lt;&gt;"",B957&lt;&gt;0),IF(J957&lt;F957,"VERIFICAR!","OK"),"---")</f>
        <v>---</v>
      </c>
      <c r="M957" s="35"/>
    </row>
    <row r="958" customFormat="false" ht="14.1" hidden="true" customHeight="true" outlineLevel="0" collapsed="false">
      <c r="A958" s="26" t="n">
        <v>947</v>
      </c>
      <c r="B958" s="27"/>
      <c r="C958" s="28"/>
      <c r="D958" s="37"/>
      <c r="E958" s="38"/>
      <c r="F958" s="38"/>
      <c r="G958" s="39"/>
      <c r="H958" s="38"/>
      <c r="I958" s="32"/>
      <c r="J958" s="33" t="n">
        <f aca="false">IF(AND(B958&lt;&gt;"",B958&lt;&gt;0),VLOOKUP(B958,tabela_referencia,4,FALSE()),0)</f>
        <v>0</v>
      </c>
      <c r="K958" s="34" t="str">
        <f aca="false">IF(OR(B958&lt;&gt;"",D958&lt;&gt;""),VLOOKUP(B958,tabela_referencia,3,FALSE()),"---")</f>
        <v>---</v>
      </c>
      <c r="L958" s="35" t="str">
        <f aca="false">IF(AND(B958&lt;&gt;"",B958&lt;&gt;0),IF(J958&lt;F958,"VERIFICAR!","OK"),"---")</f>
        <v>---</v>
      </c>
      <c r="M958" s="35"/>
    </row>
    <row r="959" customFormat="false" ht="14.1" hidden="true" customHeight="true" outlineLevel="0" collapsed="false">
      <c r="A959" s="26" t="n">
        <v>948</v>
      </c>
      <c r="B959" s="27"/>
      <c r="C959" s="28"/>
      <c r="D959" s="37"/>
      <c r="E959" s="38"/>
      <c r="F959" s="38"/>
      <c r="G959" s="39"/>
      <c r="H959" s="38"/>
      <c r="I959" s="32"/>
      <c r="J959" s="33" t="n">
        <f aca="false">IF(AND(B959&lt;&gt;"",B959&lt;&gt;0),VLOOKUP(B959,tabela_referencia,4,FALSE()),0)</f>
        <v>0</v>
      </c>
      <c r="K959" s="34" t="str">
        <f aca="false">IF(OR(B959&lt;&gt;"",D959&lt;&gt;""),VLOOKUP(B959,tabela_referencia,3,FALSE()),"---")</f>
        <v>---</v>
      </c>
      <c r="L959" s="35" t="str">
        <f aca="false">IF(AND(B959&lt;&gt;"",B959&lt;&gt;0),IF(J959&lt;F959,"VERIFICAR!","OK"),"---")</f>
        <v>---</v>
      </c>
      <c r="M959" s="35"/>
    </row>
    <row r="960" customFormat="false" ht="14.1" hidden="true" customHeight="true" outlineLevel="0" collapsed="false">
      <c r="A960" s="26" t="n">
        <v>949</v>
      </c>
      <c r="B960" s="27"/>
      <c r="C960" s="28"/>
      <c r="D960" s="37"/>
      <c r="E960" s="38"/>
      <c r="F960" s="38"/>
      <c r="G960" s="39"/>
      <c r="H960" s="38"/>
      <c r="I960" s="32"/>
      <c r="J960" s="33" t="n">
        <f aca="false">IF(AND(B960&lt;&gt;"",B960&lt;&gt;0),VLOOKUP(B960,tabela_referencia,4,FALSE()),0)</f>
        <v>0</v>
      </c>
      <c r="K960" s="34" t="str">
        <f aca="false">IF(OR(B960&lt;&gt;"",D960&lt;&gt;""),VLOOKUP(B960,tabela_referencia,3,FALSE()),"---")</f>
        <v>---</v>
      </c>
      <c r="L960" s="35" t="str">
        <f aca="false">IF(AND(B960&lt;&gt;"",B960&lt;&gt;0),IF(J960&lt;F960,"VERIFICAR!","OK"),"---")</f>
        <v>---</v>
      </c>
      <c r="M960" s="35"/>
    </row>
    <row r="961" customFormat="false" ht="14.1" hidden="true" customHeight="true" outlineLevel="0" collapsed="false">
      <c r="A961" s="26" t="n">
        <v>950</v>
      </c>
      <c r="B961" s="27"/>
      <c r="C961" s="28"/>
      <c r="D961" s="37"/>
      <c r="E961" s="38"/>
      <c r="F961" s="38"/>
      <c r="G961" s="39"/>
      <c r="H961" s="38"/>
      <c r="I961" s="32"/>
      <c r="J961" s="33" t="n">
        <f aca="false">IF(AND(B961&lt;&gt;"",B961&lt;&gt;0),VLOOKUP(B961,tabela_referencia,4,FALSE()),0)</f>
        <v>0</v>
      </c>
      <c r="K961" s="34" t="str">
        <f aca="false">IF(OR(B961&lt;&gt;"",D961&lt;&gt;""),VLOOKUP(B961,tabela_referencia,3,FALSE()),"---")</f>
        <v>---</v>
      </c>
      <c r="L961" s="35" t="str">
        <f aca="false">IF(AND(B961&lt;&gt;"",B961&lt;&gt;0),IF(J961&lt;F961,"VERIFICAR!","OK"),"---")</f>
        <v>---</v>
      </c>
      <c r="M961" s="35"/>
    </row>
    <row r="962" customFormat="false" ht="14.1" hidden="true" customHeight="true" outlineLevel="0" collapsed="false">
      <c r="A962" s="26" t="n">
        <v>951</v>
      </c>
      <c r="B962" s="27"/>
      <c r="C962" s="28"/>
      <c r="D962" s="37"/>
      <c r="E962" s="38"/>
      <c r="F962" s="38"/>
      <c r="G962" s="39"/>
      <c r="H962" s="38"/>
      <c r="I962" s="32"/>
      <c r="J962" s="33" t="n">
        <f aca="false">IF(AND(B962&lt;&gt;"",B962&lt;&gt;0),VLOOKUP(B962,tabela_referencia,4,FALSE()),0)</f>
        <v>0</v>
      </c>
      <c r="K962" s="34" t="str">
        <f aca="false">IF(OR(B962&lt;&gt;"",D962&lt;&gt;""),VLOOKUP(B962,tabela_referencia,3,FALSE()),"---")</f>
        <v>---</v>
      </c>
      <c r="L962" s="35" t="str">
        <f aca="false">IF(AND(B962&lt;&gt;"",B962&lt;&gt;0),IF(J962&lt;F962,"VERIFICAR!","OK"),"---")</f>
        <v>---</v>
      </c>
      <c r="M962" s="35"/>
    </row>
    <row r="963" customFormat="false" ht="14.1" hidden="true" customHeight="true" outlineLevel="0" collapsed="false">
      <c r="A963" s="26" t="n">
        <v>952</v>
      </c>
      <c r="B963" s="27"/>
      <c r="C963" s="28"/>
      <c r="D963" s="37"/>
      <c r="E963" s="38"/>
      <c r="F963" s="38"/>
      <c r="G963" s="39"/>
      <c r="H963" s="38"/>
      <c r="I963" s="32"/>
      <c r="J963" s="33" t="n">
        <f aca="false">IF(AND(B963&lt;&gt;"",B963&lt;&gt;0),VLOOKUP(B963,tabela_referencia,4,FALSE()),0)</f>
        <v>0</v>
      </c>
      <c r="K963" s="34" t="str">
        <f aca="false">IF(OR(B963&lt;&gt;"",D963&lt;&gt;""),VLOOKUP(B963,tabela_referencia,3,FALSE()),"---")</f>
        <v>---</v>
      </c>
      <c r="L963" s="35" t="str">
        <f aca="false">IF(AND(B963&lt;&gt;"",B963&lt;&gt;0),IF(J963&lt;F963,"VERIFICAR!","OK"),"---")</f>
        <v>---</v>
      </c>
      <c r="M963" s="35"/>
    </row>
    <row r="964" customFormat="false" ht="14.1" hidden="true" customHeight="true" outlineLevel="0" collapsed="false">
      <c r="A964" s="26" t="n">
        <v>953</v>
      </c>
      <c r="B964" s="27"/>
      <c r="C964" s="28"/>
      <c r="D964" s="37"/>
      <c r="E964" s="38"/>
      <c r="F964" s="38"/>
      <c r="G964" s="39"/>
      <c r="H964" s="38"/>
      <c r="I964" s="32"/>
      <c r="J964" s="33" t="n">
        <f aca="false">IF(AND(B964&lt;&gt;"",B964&lt;&gt;0),VLOOKUP(B964,tabela_referencia,4,FALSE()),0)</f>
        <v>0</v>
      </c>
      <c r="K964" s="34" t="str">
        <f aca="false">IF(OR(B964&lt;&gt;"",D964&lt;&gt;""),VLOOKUP(B964,tabela_referencia,3,FALSE()),"---")</f>
        <v>---</v>
      </c>
      <c r="L964" s="35" t="str">
        <f aca="false">IF(AND(B964&lt;&gt;"",B964&lt;&gt;0),IF(J964&lt;F964,"VERIFICAR!","OK"),"---")</f>
        <v>---</v>
      </c>
      <c r="M964" s="35"/>
    </row>
    <row r="965" customFormat="false" ht="14.1" hidden="true" customHeight="true" outlineLevel="0" collapsed="false">
      <c r="A965" s="26" t="n">
        <v>954</v>
      </c>
      <c r="B965" s="27"/>
      <c r="C965" s="28"/>
      <c r="D965" s="37"/>
      <c r="E965" s="38"/>
      <c r="F965" s="38"/>
      <c r="G965" s="39"/>
      <c r="H965" s="38"/>
      <c r="I965" s="32"/>
      <c r="J965" s="33" t="n">
        <f aca="false">IF(AND(B965&lt;&gt;"",B965&lt;&gt;0),VLOOKUP(B965,tabela_referencia,4,FALSE()),0)</f>
        <v>0</v>
      </c>
      <c r="K965" s="34" t="str">
        <f aca="false">IF(OR(B965&lt;&gt;"",D965&lt;&gt;""),VLOOKUP(B965,tabela_referencia,3,FALSE()),"---")</f>
        <v>---</v>
      </c>
      <c r="L965" s="35" t="str">
        <f aca="false">IF(AND(B965&lt;&gt;"",B965&lt;&gt;0),IF(J965&lt;F965,"VERIFICAR!","OK"),"---")</f>
        <v>---</v>
      </c>
      <c r="M965" s="35"/>
    </row>
    <row r="966" customFormat="false" ht="14.1" hidden="true" customHeight="true" outlineLevel="0" collapsed="false">
      <c r="A966" s="26" t="n">
        <v>955</v>
      </c>
      <c r="B966" s="27"/>
      <c r="C966" s="28"/>
      <c r="D966" s="37"/>
      <c r="E966" s="38"/>
      <c r="F966" s="38"/>
      <c r="G966" s="39"/>
      <c r="H966" s="38"/>
      <c r="I966" s="32"/>
      <c r="J966" s="33" t="n">
        <f aca="false">IF(AND(B966&lt;&gt;"",B966&lt;&gt;0),VLOOKUP(B966,tabela_referencia,4,FALSE()),0)</f>
        <v>0</v>
      </c>
      <c r="K966" s="34" t="str">
        <f aca="false">IF(OR(B966&lt;&gt;"",D966&lt;&gt;""),VLOOKUP(B966,tabela_referencia,3,FALSE()),"---")</f>
        <v>---</v>
      </c>
      <c r="L966" s="35" t="str">
        <f aca="false">IF(AND(B966&lt;&gt;"",B966&lt;&gt;0),IF(J966&lt;F966,"VERIFICAR!","OK"),"---")</f>
        <v>---</v>
      </c>
      <c r="M966" s="35"/>
    </row>
    <row r="967" customFormat="false" ht="14.1" hidden="true" customHeight="true" outlineLevel="0" collapsed="false">
      <c r="A967" s="26" t="n">
        <v>956</v>
      </c>
      <c r="B967" s="27"/>
      <c r="C967" s="28"/>
      <c r="D967" s="37"/>
      <c r="E967" s="38"/>
      <c r="F967" s="38"/>
      <c r="G967" s="39"/>
      <c r="H967" s="38"/>
      <c r="I967" s="32"/>
      <c r="J967" s="33" t="n">
        <f aca="false">IF(AND(B967&lt;&gt;"",B967&lt;&gt;0),VLOOKUP(B967,tabela_referencia,4,FALSE()),0)</f>
        <v>0</v>
      </c>
      <c r="K967" s="34" t="str">
        <f aca="false">IF(OR(B967&lt;&gt;"",D967&lt;&gt;""),VLOOKUP(B967,tabela_referencia,3,FALSE()),"---")</f>
        <v>---</v>
      </c>
      <c r="L967" s="35" t="str">
        <f aca="false">IF(AND(B967&lt;&gt;"",B967&lt;&gt;0),IF(J967&lt;F967,"VERIFICAR!","OK"),"---")</f>
        <v>---</v>
      </c>
      <c r="M967" s="35"/>
    </row>
    <row r="968" customFormat="false" ht="14.1" hidden="true" customHeight="true" outlineLevel="0" collapsed="false">
      <c r="A968" s="26" t="n">
        <v>957</v>
      </c>
      <c r="B968" s="27"/>
      <c r="C968" s="28"/>
      <c r="D968" s="37"/>
      <c r="E968" s="38"/>
      <c r="F968" s="38"/>
      <c r="G968" s="39"/>
      <c r="H968" s="38"/>
      <c r="I968" s="32"/>
      <c r="J968" s="33" t="n">
        <f aca="false">IF(AND(B968&lt;&gt;"",B968&lt;&gt;0),VLOOKUP(B968,tabela_referencia,4,FALSE()),0)</f>
        <v>0</v>
      </c>
      <c r="K968" s="34" t="str">
        <f aca="false">IF(OR(B968&lt;&gt;"",D968&lt;&gt;""),VLOOKUP(B968,tabela_referencia,3,FALSE()),"---")</f>
        <v>---</v>
      </c>
      <c r="L968" s="35" t="str">
        <f aca="false">IF(AND(B968&lt;&gt;"",B968&lt;&gt;0),IF(J968&lt;F968,"VERIFICAR!","OK"),"---")</f>
        <v>---</v>
      </c>
      <c r="M968" s="35"/>
    </row>
    <row r="969" customFormat="false" ht="14.1" hidden="true" customHeight="true" outlineLevel="0" collapsed="false">
      <c r="A969" s="26" t="n">
        <v>958</v>
      </c>
      <c r="B969" s="27"/>
      <c r="C969" s="28"/>
      <c r="D969" s="37"/>
      <c r="E969" s="38"/>
      <c r="F969" s="38"/>
      <c r="G969" s="39"/>
      <c r="H969" s="38"/>
      <c r="I969" s="32"/>
      <c r="J969" s="33" t="n">
        <f aca="false">IF(AND(B969&lt;&gt;"",B969&lt;&gt;0),VLOOKUP(B969,tabela_referencia,4,FALSE()),0)</f>
        <v>0</v>
      </c>
      <c r="K969" s="34" t="str">
        <f aca="false">IF(OR(B969&lt;&gt;"",D969&lt;&gt;""),VLOOKUP(B969,tabela_referencia,3,FALSE()),"---")</f>
        <v>---</v>
      </c>
      <c r="L969" s="35" t="str">
        <f aca="false">IF(AND(B969&lt;&gt;"",B969&lt;&gt;0),IF(J969&lt;F969,"VERIFICAR!","OK"),"---")</f>
        <v>---</v>
      </c>
      <c r="M969" s="35"/>
    </row>
    <row r="970" customFormat="false" ht="14.1" hidden="true" customHeight="true" outlineLevel="0" collapsed="false">
      <c r="A970" s="26" t="n">
        <v>959</v>
      </c>
      <c r="B970" s="27"/>
      <c r="C970" s="28"/>
      <c r="D970" s="37"/>
      <c r="E970" s="38"/>
      <c r="F970" s="38"/>
      <c r="G970" s="39"/>
      <c r="H970" s="38"/>
      <c r="I970" s="32"/>
      <c r="J970" s="33" t="n">
        <f aca="false">IF(AND(B970&lt;&gt;"",B970&lt;&gt;0),VLOOKUP(B970,tabela_referencia,4,FALSE()),0)</f>
        <v>0</v>
      </c>
      <c r="K970" s="34" t="str">
        <f aca="false">IF(OR(B970&lt;&gt;"",D970&lt;&gt;""),VLOOKUP(B970,tabela_referencia,3,FALSE()),"---")</f>
        <v>---</v>
      </c>
      <c r="L970" s="35" t="str">
        <f aca="false">IF(AND(B970&lt;&gt;"",B970&lt;&gt;0),IF(J970&lt;F970,"VERIFICAR!","OK"),"---")</f>
        <v>---</v>
      </c>
      <c r="M970" s="35"/>
    </row>
    <row r="971" customFormat="false" ht="14.1" hidden="true" customHeight="true" outlineLevel="0" collapsed="false">
      <c r="A971" s="26" t="n">
        <v>960</v>
      </c>
      <c r="B971" s="27"/>
      <c r="C971" s="28"/>
      <c r="D971" s="37"/>
      <c r="E971" s="38"/>
      <c r="F971" s="38"/>
      <c r="G971" s="39"/>
      <c r="H971" s="38"/>
      <c r="I971" s="32"/>
      <c r="J971" s="33" t="n">
        <f aca="false">IF(AND(B971&lt;&gt;"",B971&lt;&gt;0),VLOOKUP(B971,tabela_referencia,4,FALSE()),0)</f>
        <v>0</v>
      </c>
      <c r="K971" s="34" t="str">
        <f aca="false">IF(OR(B971&lt;&gt;"",D971&lt;&gt;""),VLOOKUP(B971,tabela_referencia,3,FALSE()),"---")</f>
        <v>---</v>
      </c>
      <c r="L971" s="35" t="str">
        <f aca="false">IF(AND(B971&lt;&gt;"",B971&lt;&gt;0),IF(J971&lt;F971,"VERIFICAR!","OK"),"---")</f>
        <v>---</v>
      </c>
      <c r="M971" s="35"/>
    </row>
    <row r="972" customFormat="false" ht="14.1" hidden="true" customHeight="true" outlineLevel="0" collapsed="false">
      <c r="A972" s="26" t="n">
        <v>961</v>
      </c>
      <c r="B972" s="27"/>
      <c r="C972" s="28"/>
      <c r="D972" s="37"/>
      <c r="E972" s="38"/>
      <c r="F972" s="38"/>
      <c r="G972" s="39"/>
      <c r="H972" s="38"/>
      <c r="I972" s="32"/>
      <c r="J972" s="33" t="n">
        <f aca="false">IF(AND(B972&lt;&gt;"",B972&lt;&gt;0),VLOOKUP(B972,tabela_referencia,4,FALSE()),0)</f>
        <v>0</v>
      </c>
      <c r="K972" s="34" t="str">
        <f aca="false">IF(OR(B972&lt;&gt;"",D972&lt;&gt;""),VLOOKUP(B972,tabela_referencia,3,FALSE()),"---")</f>
        <v>---</v>
      </c>
      <c r="L972" s="35" t="str">
        <f aca="false">IF(AND(B972&lt;&gt;"",B972&lt;&gt;0),IF(J972&lt;F972,"VERIFICAR!","OK"),"---")</f>
        <v>---</v>
      </c>
      <c r="M972" s="35"/>
    </row>
    <row r="973" customFormat="false" ht="14.1" hidden="true" customHeight="true" outlineLevel="0" collapsed="false">
      <c r="A973" s="26" t="n">
        <v>962</v>
      </c>
      <c r="B973" s="27"/>
      <c r="C973" s="28"/>
      <c r="D973" s="37"/>
      <c r="E973" s="38"/>
      <c r="F973" s="38"/>
      <c r="G973" s="39"/>
      <c r="H973" s="38"/>
      <c r="I973" s="32"/>
      <c r="J973" s="33" t="n">
        <f aca="false">IF(AND(B973&lt;&gt;"",B973&lt;&gt;0),VLOOKUP(B973,tabela_referencia,4,FALSE()),0)</f>
        <v>0</v>
      </c>
      <c r="K973" s="34" t="str">
        <f aca="false">IF(OR(B973&lt;&gt;"",D973&lt;&gt;""),VLOOKUP(B973,tabela_referencia,3,FALSE()),"---")</f>
        <v>---</v>
      </c>
      <c r="L973" s="35" t="str">
        <f aca="false">IF(AND(B973&lt;&gt;"",B973&lt;&gt;0),IF(J973&lt;F973,"VERIFICAR!","OK"),"---")</f>
        <v>---</v>
      </c>
      <c r="M973" s="35"/>
    </row>
    <row r="974" customFormat="false" ht="14.1" hidden="true" customHeight="true" outlineLevel="0" collapsed="false">
      <c r="A974" s="26" t="n">
        <v>963</v>
      </c>
      <c r="B974" s="27"/>
      <c r="C974" s="28"/>
      <c r="D974" s="37"/>
      <c r="E974" s="38"/>
      <c r="F974" s="38"/>
      <c r="G974" s="39"/>
      <c r="H974" s="38"/>
      <c r="I974" s="32"/>
      <c r="J974" s="33" t="n">
        <f aca="false">IF(AND(B974&lt;&gt;"",B974&lt;&gt;0),VLOOKUP(B974,tabela_referencia,4,FALSE()),0)</f>
        <v>0</v>
      </c>
      <c r="K974" s="34" t="str">
        <f aca="false">IF(OR(B974&lt;&gt;"",D974&lt;&gt;""),VLOOKUP(B974,tabela_referencia,3,FALSE()),"---")</f>
        <v>---</v>
      </c>
      <c r="L974" s="35" t="str">
        <f aca="false">IF(AND(B974&lt;&gt;"",B974&lt;&gt;0),IF(J974&lt;F974,"VERIFICAR!","OK"),"---")</f>
        <v>---</v>
      </c>
      <c r="M974" s="35"/>
    </row>
    <row r="975" customFormat="false" ht="14.1" hidden="true" customHeight="true" outlineLevel="0" collapsed="false">
      <c r="A975" s="26" t="n">
        <v>964</v>
      </c>
      <c r="B975" s="27"/>
      <c r="C975" s="28"/>
      <c r="D975" s="37"/>
      <c r="E975" s="38"/>
      <c r="F975" s="38"/>
      <c r="G975" s="39"/>
      <c r="H975" s="38"/>
      <c r="I975" s="32"/>
      <c r="J975" s="33" t="n">
        <f aca="false">IF(AND(B975&lt;&gt;"",B975&lt;&gt;0),VLOOKUP(B975,tabela_referencia,4,FALSE()),0)</f>
        <v>0</v>
      </c>
      <c r="K975" s="34" t="str">
        <f aca="false">IF(OR(B975&lt;&gt;"",D975&lt;&gt;""),VLOOKUP(B975,tabela_referencia,3,FALSE()),"---")</f>
        <v>---</v>
      </c>
      <c r="L975" s="35" t="str">
        <f aca="false">IF(AND(B975&lt;&gt;"",B975&lt;&gt;0),IF(J975&lt;F975,"VERIFICAR!","OK"),"---")</f>
        <v>---</v>
      </c>
      <c r="M975" s="35"/>
    </row>
    <row r="976" customFormat="false" ht="14.1" hidden="true" customHeight="true" outlineLevel="0" collapsed="false">
      <c r="A976" s="26" t="n">
        <v>965</v>
      </c>
      <c r="B976" s="27"/>
      <c r="C976" s="28"/>
      <c r="D976" s="37"/>
      <c r="E976" s="38"/>
      <c r="F976" s="38"/>
      <c r="G976" s="39"/>
      <c r="H976" s="38"/>
      <c r="I976" s="32"/>
      <c r="J976" s="33" t="n">
        <f aca="false">IF(AND(B976&lt;&gt;"",B976&lt;&gt;0),VLOOKUP(B976,tabela_referencia,4,FALSE()),0)</f>
        <v>0</v>
      </c>
      <c r="K976" s="34" t="str">
        <f aca="false">IF(OR(B976&lt;&gt;"",D976&lt;&gt;""),VLOOKUP(B976,tabela_referencia,3,FALSE()),"---")</f>
        <v>---</v>
      </c>
      <c r="L976" s="35" t="str">
        <f aca="false">IF(AND(B976&lt;&gt;"",B976&lt;&gt;0),IF(J976&lt;F976,"VERIFICAR!","OK"),"---")</f>
        <v>---</v>
      </c>
      <c r="M976" s="35"/>
    </row>
    <row r="977" customFormat="false" ht="14.1" hidden="true" customHeight="true" outlineLevel="0" collapsed="false">
      <c r="A977" s="26" t="n">
        <v>966</v>
      </c>
      <c r="B977" s="27"/>
      <c r="C977" s="28"/>
      <c r="D977" s="37"/>
      <c r="E977" s="38"/>
      <c r="F977" s="38"/>
      <c r="G977" s="39"/>
      <c r="H977" s="38"/>
      <c r="I977" s="32"/>
      <c r="J977" s="33" t="n">
        <f aca="false">IF(AND(B977&lt;&gt;"",B977&lt;&gt;0),VLOOKUP(B977,tabela_referencia,4,FALSE()),0)</f>
        <v>0</v>
      </c>
      <c r="K977" s="34" t="str">
        <f aca="false">IF(OR(B977&lt;&gt;"",D977&lt;&gt;""),VLOOKUP(B977,tabela_referencia,3,FALSE()),"---")</f>
        <v>---</v>
      </c>
      <c r="L977" s="35" t="str">
        <f aca="false">IF(AND(B977&lt;&gt;"",B977&lt;&gt;0),IF(J977&lt;F977,"VERIFICAR!","OK"),"---")</f>
        <v>---</v>
      </c>
      <c r="M977" s="35"/>
    </row>
    <row r="978" customFormat="false" ht="14.1" hidden="true" customHeight="true" outlineLevel="0" collapsed="false">
      <c r="A978" s="26" t="n">
        <v>967</v>
      </c>
      <c r="B978" s="27"/>
      <c r="C978" s="28"/>
      <c r="D978" s="37"/>
      <c r="E978" s="38"/>
      <c r="F978" s="38"/>
      <c r="G978" s="39"/>
      <c r="H978" s="38"/>
      <c r="I978" s="32"/>
      <c r="J978" s="33" t="n">
        <f aca="false">IF(AND(B978&lt;&gt;"",B978&lt;&gt;0),VLOOKUP(B978,tabela_referencia,4,FALSE()),0)</f>
        <v>0</v>
      </c>
      <c r="K978" s="34" t="str">
        <f aca="false">IF(OR(B978&lt;&gt;"",D978&lt;&gt;""),VLOOKUP(B978,tabela_referencia,3,FALSE()),"---")</f>
        <v>---</v>
      </c>
      <c r="L978" s="35" t="str">
        <f aca="false">IF(AND(B978&lt;&gt;"",B978&lt;&gt;0),IF(J978&lt;F978,"VERIFICAR!","OK"),"---")</f>
        <v>---</v>
      </c>
      <c r="M978" s="35"/>
    </row>
    <row r="979" customFormat="false" ht="14.1" hidden="true" customHeight="true" outlineLevel="0" collapsed="false">
      <c r="A979" s="26" t="n">
        <v>968</v>
      </c>
      <c r="B979" s="27"/>
      <c r="C979" s="28"/>
      <c r="D979" s="37"/>
      <c r="E979" s="38"/>
      <c r="F979" s="38"/>
      <c r="G979" s="39"/>
      <c r="H979" s="38"/>
      <c r="I979" s="32"/>
      <c r="J979" s="33" t="n">
        <f aca="false">IF(AND(B979&lt;&gt;"",B979&lt;&gt;0),VLOOKUP(B979,tabela_referencia,4,FALSE()),0)</f>
        <v>0</v>
      </c>
      <c r="K979" s="34" t="str">
        <f aca="false">IF(OR(B979&lt;&gt;"",D979&lt;&gt;""),VLOOKUP(B979,tabela_referencia,3,FALSE()),"---")</f>
        <v>---</v>
      </c>
      <c r="L979" s="35" t="str">
        <f aca="false">IF(AND(B979&lt;&gt;"",B979&lt;&gt;0),IF(J979&lt;F979,"VERIFICAR!","OK"),"---")</f>
        <v>---</v>
      </c>
      <c r="M979" s="35"/>
    </row>
    <row r="980" customFormat="false" ht="14.1" hidden="true" customHeight="true" outlineLevel="0" collapsed="false">
      <c r="A980" s="26" t="n">
        <v>969</v>
      </c>
      <c r="B980" s="27"/>
      <c r="C980" s="28"/>
      <c r="D980" s="37"/>
      <c r="E980" s="38"/>
      <c r="F980" s="38"/>
      <c r="G980" s="39"/>
      <c r="H980" s="38"/>
      <c r="I980" s="32"/>
      <c r="J980" s="33" t="n">
        <f aca="false">IF(AND(B980&lt;&gt;"",B980&lt;&gt;0),VLOOKUP(B980,tabela_referencia,4,FALSE()),0)</f>
        <v>0</v>
      </c>
      <c r="K980" s="34" t="str">
        <f aca="false">IF(OR(B980&lt;&gt;"",D980&lt;&gt;""),VLOOKUP(B980,tabela_referencia,3,FALSE()),"---")</f>
        <v>---</v>
      </c>
      <c r="L980" s="35" t="str">
        <f aca="false">IF(AND(B980&lt;&gt;"",B980&lt;&gt;0),IF(J980&lt;F980,"VERIFICAR!","OK"),"---")</f>
        <v>---</v>
      </c>
      <c r="M980" s="35"/>
    </row>
    <row r="981" customFormat="false" ht="14.1" hidden="true" customHeight="true" outlineLevel="0" collapsed="false">
      <c r="A981" s="26" t="n">
        <v>970</v>
      </c>
      <c r="B981" s="27"/>
      <c r="C981" s="28"/>
      <c r="D981" s="37"/>
      <c r="E981" s="38"/>
      <c r="F981" s="38"/>
      <c r="G981" s="39"/>
      <c r="H981" s="38"/>
      <c r="I981" s="32"/>
      <c r="J981" s="33" t="n">
        <f aca="false">IF(AND(B981&lt;&gt;"",B981&lt;&gt;0),VLOOKUP(B981,tabela_referencia,4,FALSE()),0)</f>
        <v>0</v>
      </c>
      <c r="K981" s="34" t="str">
        <f aca="false">IF(OR(B981&lt;&gt;"",D981&lt;&gt;""),VLOOKUP(B981,tabela_referencia,3,FALSE()),"---")</f>
        <v>---</v>
      </c>
      <c r="L981" s="35" t="str">
        <f aca="false">IF(AND(B981&lt;&gt;"",B981&lt;&gt;0),IF(J981&lt;F981,"VERIFICAR!","OK"),"---")</f>
        <v>---</v>
      </c>
      <c r="M981" s="35"/>
    </row>
    <row r="982" customFormat="false" ht="14.1" hidden="true" customHeight="true" outlineLevel="0" collapsed="false">
      <c r="A982" s="26" t="n">
        <v>971</v>
      </c>
      <c r="B982" s="27"/>
      <c r="C982" s="28"/>
      <c r="D982" s="37"/>
      <c r="E982" s="38"/>
      <c r="F982" s="38"/>
      <c r="G982" s="39"/>
      <c r="H982" s="38"/>
      <c r="I982" s="32"/>
      <c r="J982" s="33" t="n">
        <f aca="false">IF(AND(B982&lt;&gt;"",B982&lt;&gt;0),VLOOKUP(B982,tabela_referencia,4,FALSE()),0)</f>
        <v>0</v>
      </c>
      <c r="K982" s="34" t="str">
        <f aca="false">IF(OR(B982&lt;&gt;"",D982&lt;&gt;""),VLOOKUP(B982,tabela_referencia,3,FALSE()),"---")</f>
        <v>---</v>
      </c>
      <c r="L982" s="35" t="str">
        <f aca="false">IF(AND(B982&lt;&gt;"",B982&lt;&gt;0),IF(J982&lt;F982,"VERIFICAR!","OK"),"---")</f>
        <v>---</v>
      </c>
      <c r="M982" s="35"/>
    </row>
    <row r="983" customFormat="false" ht="14.1" hidden="true" customHeight="true" outlineLevel="0" collapsed="false">
      <c r="A983" s="26" t="n">
        <v>972</v>
      </c>
      <c r="B983" s="27"/>
      <c r="C983" s="28"/>
      <c r="D983" s="37"/>
      <c r="E983" s="38"/>
      <c r="F983" s="38"/>
      <c r="G983" s="39"/>
      <c r="H983" s="38"/>
      <c r="I983" s="32"/>
      <c r="J983" s="33" t="n">
        <f aca="false">IF(AND(B983&lt;&gt;"",B983&lt;&gt;0),VLOOKUP(B983,tabela_referencia,4,FALSE()),0)</f>
        <v>0</v>
      </c>
      <c r="K983" s="34" t="str">
        <f aca="false">IF(OR(B983&lt;&gt;"",D983&lt;&gt;""),VLOOKUP(B983,tabela_referencia,3,FALSE()),"---")</f>
        <v>---</v>
      </c>
      <c r="L983" s="35" t="str">
        <f aca="false">IF(AND(B983&lt;&gt;"",B983&lt;&gt;0),IF(J983&lt;F983,"VERIFICAR!","OK"),"---")</f>
        <v>---</v>
      </c>
      <c r="M983" s="35"/>
    </row>
    <row r="984" customFormat="false" ht="14.1" hidden="true" customHeight="true" outlineLevel="0" collapsed="false">
      <c r="A984" s="26" t="n">
        <v>973</v>
      </c>
      <c r="B984" s="27"/>
      <c r="C984" s="28"/>
      <c r="D984" s="37"/>
      <c r="E984" s="38"/>
      <c r="F984" s="38"/>
      <c r="G984" s="39"/>
      <c r="H984" s="38"/>
      <c r="I984" s="32"/>
      <c r="J984" s="33" t="n">
        <f aca="false">IF(AND(B984&lt;&gt;"",B984&lt;&gt;0),VLOOKUP(B984,tabela_referencia,4,FALSE()),0)</f>
        <v>0</v>
      </c>
      <c r="K984" s="34" t="str">
        <f aca="false">IF(OR(B984&lt;&gt;"",D984&lt;&gt;""),VLOOKUP(B984,tabela_referencia,3,FALSE()),"---")</f>
        <v>---</v>
      </c>
      <c r="L984" s="35" t="str">
        <f aca="false">IF(AND(B984&lt;&gt;"",B984&lt;&gt;0),IF(J984&lt;F984,"VERIFICAR!","OK"),"---")</f>
        <v>---</v>
      </c>
      <c r="M984" s="35"/>
    </row>
    <row r="985" customFormat="false" ht="14.1" hidden="true" customHeight="true" outlineLevel="0" collapsed="false">
      <c r="A985" s="26" t="n">
        <v>974</v>
      </c>
      <c r="B985" s="27"/>
      <c r="C985" s="28"/>
      <c r="D985" s="37"/>
      <c r="E985" s="38"/>
      <c r="F985" s="38"/>
      <c r="G985" s="39"/>
      <c r="H985" s="38"/>
      <c r="I985" s="32"/>
      <c r="J985" s="33" t="n">
        <f aca="false">IF(AND(B985&lt;&gt;"",B985&lt;&gt;0),VLOOKUP(B985,tabela_referencia,4,FALSE()),0)</f>
        <v>0</v>
      </c>
      <c r="K985" s="34" t="str">
        <f aca="false">IF(OR(B985&lt;&gt;"",D985&lt;&gt;""),VLOOKUP(B985,tabela_referencia,3,FALSE()),"---")</f>
        <v>---</v>
      </c>
      <c r="L985" s="35" t="str">
        <f aca="false">IF(AND(B985&lt;&gt;"",B985&lt;&gt;0),IF(J985&lt;F985,"VERIFICAR!","OK"),"---")</f>
        <v>---</v>
      </c>
      <c r="M985" s="35"/>
    </row>
    <row r="986" customFormat="false" ht="14.1" hidden="true" customHeight="true" outlineLevel="0" collapsed="false">
      <c r="A986" s="26" t="n">
        <v>975</v>
      </c>
      <c r="B986" s="27"/>
      <c r="C986" s="28"/>
      <c r="D986" s="37"/>
      <c r="E986" s="38"/>
      <c r="F986" s="38"/>
      <c r="G986" s="39"/>
      <c r="H986" s="38"/>
      <c r="I986" s="32"/>
      <c r="J986" s="33" t="n">
        <f aca="false">IF(AND(B986&lt;&gt;"",B986&lt;&gt;0),VLOOKUP(B986,tabela_referencia,4,FALSE()),0)</f>
        <v>0</v>
      </c>
      <c r="K986" s="34" t="str">
        <f aca="false">IF(OR(B986&lt;&gt;"",D986&lt;&gt;""),VLOOKUP(B986,tabela_referencia,3,FALSE()),"---")</f>
        <v>---</v>
      </c>
      <c r="L986" s="35" t="str">
        <f aca="false">IF(AND(B986&lt;&gt;"",B986&lt;&gt;0),IF(J986&lt;F986,"VERIFICAR!","OK"),"---")</f>
        <v>---</v>
      </c>
      <c r="M986" s="35"/>
    </row>
    <row r="987" customFormat="false" ht="14.1" hidden="true" customHeight="true" outlineLevel="0" collapsed="false">
      <c r="A987" s="26" t="n">
        <v>976</v>
      </c>
      <c r="B987" s="27"/>
      <c r="C987" s="28"/>
      <c r="D987" s="37"/>
      <c r="E987" s="38"/>
      <c r="F987" s="38"/>
      <c r="G987" s="39"/>
      <c r="H987" s="38"/>
      <c r="I987" s="32"/>
      <c r="J987" s="33" t="n">
        <f aca="false">IF(AND(B987&lt;&gt;"",B987&lt;&gt;0),VLOOKUP(B987,tabela_referencia,4,FALSE()),0)</f>
        <v>0</v>
      </c>
      <c r="K987" s="34" t="str">
        <f aca="false">IF(OR(B987&lt;&gt;"",D987&lt;&gt;""),VLOOKUP(B987,tabela_referencia,3,FALSE()),"---")</f>
        <v>---</v>
      </c>
      <c r="L987" s="35" t="str">
        <f aca="false">IF(AND(B987&lt;&gt;"",B987&lt;&gt;0),IF(J987&lt;F987,"VERIFICAR!","OK"),"---")</f>
        <v>---</v>
      </c>
      <c r="M987" s="35"/>
    </row>
    <row r="988" customFormat="false" ht="14.1" hidden="true" customHeight="true" outlineLevel="0" collapsed="false">
      <c r="A988" s="26" t="n">
        <v>977</v>
      </c>
      <c r="B988" s="27"/>
      <c r="C988" s="28"/>
      <c r="D988" s="37"/>
      <c r="E988" s="38"/>
      <c r="F988" s="38"/>
      <c r="G988" s="39"/>
      <c r="H988" s="38"/>
      <c r="I988" s="32"/>
      <c r="J988" s="33" t="n">
        <f aca="false">IF(AND(B988&lt;&gt;"",B988&lt;&gt;0),VLOOKUP(B988,tabela_referencia,4,FALSE()),0)</f>
        <v>0</v>
      </c>
      <c r="K988" s="34" t="str">
        <f aca="false">IF(OR(B988&lt;&gt;"",D988&lt;&gt;""),VLOOKUP(B988,tabela_referencia,3,FALSE()),"---")</f>
        <v>---</v>
      </c>
      <c r="L988" s="35" t="str">
        <f aca="false">IF(AND(B988&lt;&gt;"",B988&lt;&gt;0),IF(J988&lt;F988,"VERIFICAR!","OK"),"---")</f>
        <v>---</v>
      </c>
      <c r="M988" s="35"/>
    </row>
    <row r="989" customFormat="false" ht="14.1" hidden="true" customHeight="true" outlineLevel="0" collapsed="false">
      <c r="A989" s="26" t="n">
        <v>978</v>
      </c>
      <c r="B989" s="27"/>
      <c r="C989" s="28"/>
      <c r="D989" s="37"/>
      <c r="E989" s="38"/>
      <c r="F989" s="38"/>
      <c r="G989" s="39"/>
      <c r="H989" s="38"/>
      <c r="I989" s="32"/>
      <c r="J989" s="33" t="n">
        <f aca="false">IF(AND(B989&lt;&gt;"",B989&lt;&gt;0),VLOOKUP(B989,tabela_referencia,4,FALSE()),0)</f>
        <v>0</v>
      </c>
      <c r="K989" s="34" t="str">
        <f aca="false">IF(OR(B989&lt;&gt;"",D989&lt;&gt;""),VLOOKUP(B989,tabela_referencia,3,FALSE()),"---")</f>
        <v>---</v>
      </c>
      <c r="L989" s="35" t="str">
        <f aca="false">IF(AND(B989&lt;&gt;"",B989&lt;&gt;0),IF(J989&lt;F989,"VERIFICAR!","OK"),"---")</f>
        <v>---</v>
      </c>
      <c r="M989" s="35"/>
    </row>
    <row r="990" customFormat="false" ht="14.1" hidden="true" customHeight="true" outlineLevel="0" collapsed="false">
      <c r="A990" s="26" t="n">
        <v>979</v>
      </c>
      <c r="B990" s="27"/>
      <c r="C990" s="28"/>
      <c r="D990" s="37"/>
      <c r="E990" s="38"/>
      <c r="F990" s="38"/>
      <c r="G990" s="39"/>
      <c r="H990" s="38"/>
      <c r="I990" s="32"/>
      <c r="J990" s="33" t="n">
        <f aca="false">IF(AND(B990&lt;&gt;"",B990&lt;&gt;0),VLOOKUP(B990,tabela_referencia,4,FALSE()),0)</f>
        <v>0</v>
      </c>
      <c r="K990" s="34" t="str">
        <f aca="false">IF(OR(B990&lt;&gt;"",D990&lt;&gt;""),VLOOKUP(B990,tabela_referencia,3,FALSE()),"---")</f>
        <v>---</v>
      </c>
      <c r="L990" s="35" t="str">
        <f aca="false">IF(AND(B990&lt;&gt;"",B990&lt;&gt;0),IF(J990&lt;F990,"VERIFICAR!","OK"),"---")</f>
        <v>---</v>
      </c>
      <c r="M990" s="35"/>
    </row>
    <row r="991" customFormat="false" ht="14.1" hidden="true" customHeight="true" outlineLevel="0" collapsed="false">
      <c r="A991" s="26" t="n">
        <v>980</v>
      </c>
      <c r="B991" s="27"/>
      <c r="C991" s="28"/>
      <c r="D991" s="37"/>
      <c r="E991" s="38"/>
      <c r="F991" s="38"/>
      <c r="G991" s="39"/>
      <c r="H991" s="38"/>
      <c r="I991" s="32"/>
      <c r="J991" s="33" t="n">
        <f aca="false">IF(AND(B991&lt;&gt;"",B991&lt;&gt;0),VLOOKUP(B991,tabela_referencia,4,FALSE()),0)</f>
        <v>0</v>
      </c>
      <c r="K991" s="34" t="str">
        <f aca="false">IF(OR(B991&lt;&gt;"",D991&lt;&gt;""),VLOOKUP(B991,tabela_referencia,3,FALSE()),"---")</f>
        <v>---</v>
      </c>
      <c r="L991" s="35" t="str">
        <f aca="false">IF(AND(B991&lt;&gt;"",B991&lt;&gt;0),IF(J991&lt;F991,"VERIFICAR!","OK"),"---")</f>
        <v>---</v>
      </c>
      <c r="M991" s="35"/>
    </row>
    <row r="992" customFormat="false" ht="14.1" hidden="true" customHeight="true" outlineLevel="0" collapsed="false">
      <c r="A992" s="26" t="n">
        <v>981</v>
      </c>
      <c r="B992" s="27"/>
      <c r="C992" s="28"/>
      <c r="D992" s="37"/>
      <c r="E992" s="38"/>
      <c r="F992" s="38"/>
      <c r="G992" s="39"/>
      <c r="H992" s="38"/>
      <c r="I992" s="32"/>
      <c r="J992" s="33" t="n">
        <f aca="false">IF(AND(B992&lt;&gt;"",B992&lt;&gt;0),VLOOKUP(B992,tabela_referencia,4,FALSE()),0)</f>
        <v>0</v>
      </c>
      <c r="K992" s="34" t="str">
        <f aca="false">IF(OR(B992&lt;&gt;"",D992&lt;&gt;""),VLOOKUP(B992,tabela_referencia,3,FALSE()),"---")</f>
        <v>---</v>
      </c>
      <c r="L992" s="35" t="str">
        <f aca="false">IF(AND(B992&lt;&gt;"",B992&lt;&gt;0),IF(J992&lt;F992,"VERIFICAR!","OK"),"---")</f>
        <v>---</v>
      </c>
      <c r="M992" s="35"/>
    </row>
    <row r="993" customFormat="false" ht="14.1" hidden="true" customHeight="true" outlineLevel="0" collapsed="false">
      <c r="A993" s="26" t="n">
        <v>982</v>
      </c>
      <c r="B993" s="27"/>
      <c r="C993" s="28"/>
      <c r="D993" s="37"/>
      <c r="E993" s="38"/>
      <c r="F993" s="38"/>
      <c r="G993" s="39"/>
      <c r="H993" s="38"/>
      <c r="I993" s="32"/>
      <c r="J993" s="33" t="n">
        <f aca="false">IF(AND(B993&lt;&gt;"",B993&lt;&gt;0),VLOOKUP(B993,tabela_referencia,4,FALSE()),0)</f>
        <v>0</v>
      </c>
      <c r="K993" s="34" t="str">
        <f aca="false">IF(OR(B993&lt;&gt;"",D993&lt;&gt;""),VLOOKUP(B993,tabela_referencia,3,FALSE()),"---")</f>
        <v>---</v>
      </c>
      <c r="L993" s="35" t="str">
        <f aca="false">IF(AND(B993&lt;&gt;"",B993&lt;&gt;0),IF(J993&lt;F993,"VERIFICAR!","OK"),"---")</f>
        <v>---</v>
      </c>
      <c r="M993" s="35"/>
    </row>
    <row r="994" customFormat="false" ht="14.1" hidden="true" customHeight="true" outlineLevel="0" collapsed="false">
      <c r="A994" s="26" t="n">
        <v>983</v>
      </c>
      <c r="B994" s="27"/>
      <c r="C994" s="28"/>
      <c r="D994" s="37"/>
      <c r="E994" s="38"/>
      <c r="F994" s="38"/>
      <c r="G994" s="39"/>
      <c r="H994" s="38"/>
      <c r="I994" s="32"/>
      <c r="J994" s="33" t="n">
        <f aca="false">IF(AND(B994&lt;&gt;"",B994&lt;&gt;0),VLOOKUP(B994,tabela_referencia,4,FALSE()),0)</f>
        <v>0</v>
      </c>
      <c r="K994" s="34" t="str">
        <f aca="false">IF(OR(B994&lt;&gt;"",D994&lt;&gt;""),VLOOKUP(B994,tabela_referencia,3,FALSE()),"---")</f>
        <v>---</v>
      </c>
      <c r="L994" s="35" t="str">
        <f aca="false">IF(AND(B994&lt;&gt;"",B994&lt;&gt;0),IF(J994&lt;F994,"VERIFICAR!","OK"),"---")</f>
        <v>---</v>
      </c>
      <c r="M994" s="35"/>
    </row>
    <row r="995" customFormat="false" ht="14.1" hidden="true" customHeight="true" outlineLevel="0" collapsed="false">
      <c r="A995" s="26" t="n">
        <v>984</v>
      </c>
      <c r="B995" s="27"/>
      <c r="C995" s="28"/>
      <c r="D995" s="37"/>
      <c r="E995" s="38"/>
      <c r="F995" s="38"/>
      <c r="G995" s="39"/>
      <c r="H995" s="38"/>
      <c r="I995" s="32"/>
      <c r="J995" s="33" t="n">
        <f aca="false">IF(AND(B995&lt;&gt;"",B995&lt;&gt;0),VLOOKUP(B995,tabela_referencia,4,FALSE()),0)</f>
        <v>0</v>
      </c>
      <c r="K995" s="34" t="str">
        <f aca="false">IF(OR(B995&lt;&gt;"",D995&lt;&gt;""),VLOOKUP(B995,tabela_referencia,3,FALSE()),"---")</f>
        <v>---</v>
      </c>
      <c r="L995" s="35" t="str">
        <f aca="false">IF(AND(B995&lt;&gt;"",B995&lt;&gt;0),IF(J995&lt;F995,"VERIFICAR!","OK"),"---")</f>
        <v>---</v>
      </c>
      <c r="M995" s="35"/>
    </row>
    <row r="996" customFormat="false" ht="14.1" hidden="true" customHeight="true" outlineLevel="0" collapsed="false">
      <c r="A996" s="26" t="n">
        <v>985</v>
      </c>
      <c r="B996" s="27"/>
      <c r="C996" s="28"/>
      <c r="D996" s="37"/>
      <c r="E996" s="38"/>
      <c r="F996" s="38"/>
      <c r="G996" s="39"/>
      <c r="H996" s="38"/>
      <c r="I996" s="32"/>
      <c r="J996" s="33" t="n">
        <f aca="false">IF(AND(B996&lt;&gt;"",B996&lt;&gt;0),VLOOKUP(B996,tabela_referencia,4,FALSE()),0)</f>
        <v>0</v>
      </c>
      <c r="K996" s="34" t="str">
        <f aca="false">IF(OR(B996&lt;&gt;"",D996&lt;&gt;""),VLOOKUP(B996,tabela_referencia,3,FALSE()),"---")</f>
        <v>---</v>
      </c>
      <c r="L996" s="35" t="str">
        <f aca="false">IF(AND(B996&lt;&gt;"",B996&lt;&gt;0),IF(J996&lt;F996,"VERIFICAR!","OK"),"---")</f>
        <v>---</v>
      </c>
      <c r="M996" s="35"/>
    </row>
    <row r="997" customFormat="false" ht="14.1" hidden="true" customHeight="true" outlineLevel="0" collapsed="false">
      <c r="A997" s="26" t="n">
        <v>986</v>
      </c>
      <c r="B997" s="27"/>
      <c r="C997" s="28"/>
      <c r="D997" s="37"/>
      <c r="E997" s="38"/>
      <c r="F997" s="38"/>
      <c r="G997" s="39"/>
      <c r="H997" s="38"/>
      <c r="I997" s="32"/>
      <c r="J997" s="33" t="n">
        <f aca="false">IF(AND(B997&lt;&gt;"",B997&lt;&gt;0),VLOOKUP(B997,tabela_referencia,4,FALSE()),0)</f>
        <v>0</v>
      </c>
      <c r="K997" s="34" t="str">
        <f aca="false">IF(OR(B997&lt;&gt;"",D997&lt;&gt;""),VLOOKUP(B997,tabela_referencia,3,FALSE()),"---")</f>
        <v>---</v>
      </c>
      <c r="L997" s="35" t="str">
        <f aca="false">IF(AND(B997&lt;&gt;"",B997&lt;&gt;0),IF(J997&lt;F997,"VERIFICAR!","OK"),"---")</f>
        <v>---</v>
      </c>
      <c r="M997" s="35"/>
    </row>
    <row r="998" customFormat="false" ht="14.1" hidden="true" customHeight="true" outlineLevel="0" collapsed="false">
      <c r="A998" s="26" t="n">
        <v>987</v>
      </c>
      <c r="B998" s="27"/>
      <c r="C998" s="28"/>
      <c r="D998" s="37"/>
      <c r="E998" s="38"/>
      <c r="F998" s="38"/>
      <c r="G998" s="39"/>
      <c r="H998" s="38"/>
      <c r="I998" s="32"/>
      <c r="J998" s="33" t="n">
        <f aca="false">IF(AND(B998&lt;&gt;"",B998&lt;&gt;0),VLOOKUP(B998,tabela_referencia,4,FALSE()),0)</f>
        <v>0</v>
      </c>
      <c r="K998" s="34" t="str">
        <f aca="false">IF(OR(B998&lt;&gt;"",D998&lt;&gt;""),VLOOKUP(B998,tabela_referencia,3,FALSE()),"---")</f>
        <v>---</v>
      </c>
      <c r="L998" s="35" t="str">
        <f aca="false">IF(AND(B998&lt;&gt;"",B998&lt;&gt;0),IF(J998&lt;F998,"VERIFICAR!","OK"),"---")</f>
        <v>---</v>
      </c>
      <c r="M998" s="35"/>
    </row>
    <row r="999" customFormat="false" ht="14.1" hidden="true" customHeight="true" outlineLevel="0" collapsed="false">
      <c r="A999" s="26" t="n">
        <v>988</v>
      </c>
      <c r="B999" s="27"/>
      <c r="C999" s="28"/>
      <c r="D999" s="37"/>
      <c r="E999" s="38"/>
      <c r="F999" s="38"/>
      <c r="G999" s="39"/>
      <c r="H999" s="38"/>
      <c r="I999" s="32"/>
      <c r="J999" s="33" t="n">
        <f aca="false">IF(AND(B999&lt;&gt;"",B999&lt;&gt;0),VLOOKUP(B999,tabela_referencia,4,FALSE()),0)</f>
        <v>0</v>
      </c>
      <c r="K999" s="34" t="str">
        <f aca="false">IF(OR(B999&lt;&gt;"",D999&lt;&gt;""),VLOOKUP(B999,tabela_referencia,3,FALSE()),"---")</f>
        <v>---</v>
      </c>
      <c r="L999" s="35" t="str">
        <f aca="false">IF(AND(B999&lt;&gt;"",B999&lt;&gt;0),IF(J999&lt;F999,"VERIFICAR!","OK"),"---")</f>
        <v>---</v>
      </c>
      <c r="M999" s="35"/>
    </row>
    <row r="1000" customFormat="false" ht="14.1" hidden="true" customHeight="true" outlineLevel="0" collapsed="false">
      <c r="A1000" s="26" t="n">
        <v>989</v>
      </c>
      <c r="B1000" s="27"/>
      <c r="C1000" s="28"/>
      <c r="D1000" s="37"/>
      <c r="E1000" s="38"/>
      <c r="F1000" s="38"/>
      <c r="G1000" s="39"/>
      <c r="H1000" s="38"/>
      <c r="I1000" s="32"/>
      <c r="J1000" s="33" t="n">
        <f aca="false">IF(AND(B1000&lt;&gt;"",B1000&lt;&gt;0),VLOOKUP(B1000,tabela_referencia,4,FALSE()),0)</f>
        <v>0</v>
      </c>
      <c r="K1000" s="34" t="str">
        <f aca="false">IF(OR(B1000&lt;&gt;"",D1000&lt;&gt;""),VLOOKUP(B1000,tabela_referencia,3,FALSE()),"---")</f>
        <v>---</v>
      </c>
      <c r="L1000" s="35" t="str">
        <f aca="false">IF(AND(B1000&lt;&gt;"",B1000&lt;&gt;0),IF(J1000&lt;F1000,"VERIFICAR!","OK"),"---")</f>
        <v>---</v>
      </c>
      <c r="M1000" s="35"/>
    </row>
    <row r="1001" customFormat="false" ht="14.1" hidden="true" customHeight="true" outlineLevel="0" collapsed="false">
      <c r="A1001" s="26" t="n">
        <v>990</v>
      </c>
      <c r="B1001" s="27"/>
      <c r="C1001" s="28"/>
      <c r="D1001" s="37"/>
      <c r="E1001" s="38"/>
      <c r="F1001" s="38"/>
      <c r="G1001" s="39"/>
      <c r="H1001" s="38"/>
      <c r="I1001" s="32"/>
      <c r="J1001" s="33" t="n">
        <f aca="false">IF(AND(B1001&lt;&gt;"",B1001&lt;&gt;0),VLOOKUP(B1001,tabela_referencia,4,FALSE()),0)</f>
        <v>0</v>
      </c>
      <c r="K1001" s="34" t="str">
        <f aca="false">IF(OR(B1001&lt;&gt;"",D1001&lt;&gt;""),VLOOKUP(B1001,tabela_referencia,3,FALSE()),"---")</f>
        <v>---</v>
      </c>
      <c r="L1001" s="35" t="str">
        <f aca="false">IF(AND(B1001&lt;&gt;"",B1001&lt;&gt;0),IF(J1001&lt;F1001,"VERIFICAR!","OK"),"---")</f>
        <v>---</v>
      </c>
      <c r="M1001" s="35"/>
    </row>
    <row r="1002" customFormat="false" ht="14.1" hidden="true" customHeight="true" outlineLevel="0" collapsed="false">
      <c r="A1002" s="26" t="n">
        <v>991</v>
      </c>
      <c r="B1002" s="27"/>
      <c r="C1002" s="28"/>
      <c r="D1002" s="37"/>
      <c r="E1002" s="38"/>
      <c r="F1002" s="38"/>
      <c r="G1002" s="39"/>
      <c r="H1002" s="38"/>
      <c r="I1002" s="32"/>
      <c r="J1002" s="33" t="n">
        <f aca="false">IF(AND(B1002&lt;&gt;"",B1002&lt;&gt;0),VLOOKUP(B1002,tabela_referencia,4,FALSE()),0)</f>
        <v>0</v>
      </c>
      <c r="K1002" s="34" t="str">
        <f aca="false">IF(OR(B1002&lt;&gt;"",D1002&lt;&gt;""),VLOOKUP(B1002,tabela_referencia,3,FALSE()),"---")</f>
        <v>---</v>
      </c>
      <c r="L1002" s="35" t="str">
        <f aca="false">IF(AND(B1002&lt;&gt;"",B1002&lt;&gt;0),IF(J1002&lt;F1002,"VERIFICAR!","OK"),"---")</f>
        <v>---</v>
      </c>
      <c r="M1002" s="35"/>
    </row>
    <row r="1003" customFormat="false" ht="14.1" hidden="true" customHeight="true" outlineLevel="0" collapsed="false">
      <c r="A1003" s="26" t="n">
        <v>992</v>
      </c>
      <c r="B1003" s="27"/>
      <c r="C1003" s="28"/>
      <c r="D1003" s="37"/>
      <c r="E1003" s="38"/>
      <c r="F1003" s="38"/>
      <c r="G1003" s="39"/>
      <c r="H1003" s="38"/>
      <c r="I1003" s="32"/>
      <c r="J1003" s="33" t="n">
        <f aca="false">IF(AND(B1003&lt;&gt;"",B1003&lt;&gt;0),VLOOKUP(B1003,tabela_referencia,4,FALSE()),0)</f>
        <v>0</v>
      </c>
      <c r="K1003" s="34" t="str">
        <f aca="false">IF(OR(B1003&lt;&gt;"",D1003&lt;&gt;""),VLOOKUP(B1003,tabela_referencia,3,FALSE()),"---")</f>
        <v>---</v>
      </c>
      <c r="L1003" s="35" t="str">
        <f aca="false">IF(AND(B1003&lt;&gt;"",B1003&lt;&gt;0),IF(J1003&lt;F1003,"VERIFICAR!","OK"),"---")</f>
        <v>---</v>
      </c>
      <c r="M1003" s="35"/>
    </row>
    <row r="1004" customFormat="false" ht="14.1" hidden="true" customHeight="true" outlineLevel="0" collapsed="false">
      <c r="A1004" s="26" t="n">
        <v>993</v>
      </c>
      <c r="B1004" s="27"/>
      <c r="C1004" s="28"/>
      <c r="D1004" s="37"/>
      <c r="E1004" s="38"/>
      <c r="F1004" s="38"/>
      <c r="G1004" s="39"/>
      <c r="H1004" s="38"/>
      <c r="I1004" s="32"/>
      <c r="J1004" s="33" t="n">
        <f aca="false">IF(AND(B1004&lt;&gt;"",B1004&lt;&gt;0),VLOOKUP(B1004,tabela_referencia,4,FALSE()),0)</f>
        <v>0</v>
      </c>
      <c r="K1004" s="34" t="str">
        <f aca="false">IF(OR(B1004&lt;&gt;"",D1004&lt;&gt;""),VLOOKUP(B1004,tabela_referencia,3,FALSE()),"---")</f>
        <v>---</v>
      </c>
      <c r="L1004" s="35" t="str">
        <f aca="false">IF(AND(B1004&lt;&gt;"",B1004&lt;&gt;0),IF(J1004&lt;F1004,"VERIFICAR!","OK"),"---")</f>
        <v>---</v>
      </c>
      <c r="M1004" s="35"/>
    </row>
    <row r="1005" customFormat="false" ht="14.1" hidden="true" customHeight="true" outlineLevel="0" collapsed="false">
      <c r="A1005" s="26" t="n">
        <v>994</v>
      </c>
      <c r="B1005" s="27"/>
      <c r="C1005" s="28"/>
      <c r="D1005" s="37"/>
      <c r="E1005" s="38"/>
      <c r="F1005" s="38"/>
      <c r="G1005" s="39"/>
      <c r="H1005" s="38"/>
      <c r="I1005" s="32"/>
      <c r="J1005" s="33" t="n">
        <f aca="false">IF(AND(B1005&lt;&gt;"",B1005&lt;&gt;0),VLOOKUP(B1005,tabela_referencia,4,FALSE()),0)</f>
        <v>0</v>
      </c>
      <c r="K1005" s="34" t="str">
        <f aca="false">IF(OR(B1005&lt;&gt;"",D1005&lt;&gt;""),VLOOKUP(B1005,tabela_referencia,3,FALSE()),"---")</f>
        <v>---</v>
      </c>
      <c r="L1005" s="35" t="str">
        <f aca="false">IF(AND(B1005&lt;&gt;"",B1005&lt;&gt;0),IF(J1005&lt;F1005,"VERIFICAR!","OK"),"---")</f>
        <v>---</v>
      </c>
      <c r="M1005" s="35"/>
    </row>
    <row r="1006" customFormat="false" ht="14.1" hidden="true" customHeight="true" outlineLevel="0" collapsed="false">
      <c r="A1006" s="26" t="n">
        <v>995</v>
      </c>
      <c r="B1006" s="27"/>
      <c r="C1006" s="28"/>
      <c r="D1006" s="37"/>
      <c r="E1006" s="38"/>
      <c r="F1006" s="38"/>
      <c r="G1006" s="39"/>
      <c r="H1006" s="38"/>
      <c r="I1006" s="32"/>
      <c r="J1006" s="33" t="n">
        <f aca="false">IF(AND(B1006&lt;&gt;"",B1006&lt;&gt;0),VLOOKUP(B1006,tabela_referencia,4,FALSE()),0)</f>
        <v>0</v>
      </c>
      <c r="K1006" s="34" t="str">
        <f aca="false">IF(OR(B1006&lt;&gt;"",D1006&lt;&gt;""),VLOOKUP(B1006,tabela_referencia,3,FALSE()),"---")</f>
        <v>---</v>
      </c>
      <c r="L1006" s="35" t="str">
        <f aca="false">IF(AND(B1006&lt;&gt;"",B1006&lt;&gt;0),IF(J1006&lt;F1006,"VERIFICAR!","OK"),"---")</f>
        <v>---</v>
      </c>
      <c r="M1006" s="35"/>
    </row>
    <row r="1007" customFormat="false" ht="14.1" hidden="true" customHeight="true" outlineLevel="0" collapsed="false">
      <c r="A1007" s="26" t="n">
        <v>996</v>
      </c>
      <c r="B1007" s="27"/>
      <c r="C1007" s="28"/>
      <c r="D1007" s="37"/>
      <c r="E1007" s="38"/>
      <c r="F1007" s="38"/>
      <c r="G1007" s="39"/>
      <c r="H1007" s="38"/>
      <c r="I1007" s="32"/>
      <c r="J1007" s="33" t="n">
        <f aca="false">IF(AND(B1007&lt;&gt;"",B1007&lt;&gt;0),VLOOKUP(B1007,tabela_referencia,4,FALSE()),0)</f>
        <v>0</v>
      </c>
      <c r="K1007" s="34" t="str">
        <f aca="false">IF(OR(B1007&lt;&gt;"",D1007&lt;&gt;""),VLOOKUP(B1007,tabela_referencia,3,FALSE()),"---")</f>
        <v>---</v>
      </c>
      <c r="L1007" s="35" t="str">
        <f aca="false">IF(AND(B1007&lt;&gt;"",B1007&lt;&gt;0),IF(J1007&lt;F1007,"VERIFICAR!","OK"),"---")</f>
        <v>---</v>
      </c>
      <c r="M1007" s="35"/>
    </row>
    <row r="1008" customFormat="false" ht="14.1" hidden="true" customHeight="true" outlineLevel="0" collapsed="false">
      <c r="A1008" s="26" t="n">
        <v>997</v>
      </c>
      <c r="B1008" s="27"/>
      <c r="C1008" s="28"/>
      <c r="D1008" s="37"/>
      <c r="E1008" s="38"/>
      <c r="F1008" s="38"/>
      <c r="G1008" s="39"/>
      <c r="H1008" s="38"/>
      <c r="I1008" s="32"/>
      <c r="J1008" s="33" t="n">
        <f aca="false">IF(AND(B1008&lt;&gt;"",B1008&lt;&gt;0),VLOOKUP(B1008,tabela_referencia,4,FALSE()),0)</f>
        <v>0</v>
      </c>
      <c r="K1008" s="34" t="str">
        <f aca="false">IF(OR(B1008&lt;&gt;"",D1008&lt;&gt;""),VLOOKUP(B1008,tabela_referencia,3,FALSE()),"---")</f>
        <v>---</v>
      </c>
      <c r="L1008" s="35" t="str">
        <f aca="false">IF(AND(B1008&lt;&gt;"",B1008&lt;&gt;0),IF(J1008&lt;F1008,"VERIFICAR!","OK"),"---")</f>
        <v>---</v>
      </c>
      <c r="M1008" s="35"/>
    </row>
    <row r="1009" customFormat="false" ht="14.1" hidden="true" customHeight="true" outlineLevel="0" collapsed="false">
      <c r="A1009" s="26" t="n">
        <v>998</v>
      </c>
      <c r="B1009" s="27"/>
      <c r="C1009" s="28"/>
      <c r="D1009" s="37"/>
      <c r="E1009" s="38"/>
      <c r="F1009" s="38"/>
      <c r="G1009" s="39"/>
      <c r="H1009" s="38"/>
      <c r="I1009" s="32"/>
      <c r="J1009" s="33" t="n">
        <f aca="false">IF(AND(B1009&lt;&gt;"",B1009&lt;&gt;0),VLOOKUP(B1009,tabela_referencia,4,FALSE()),0)</f>
        <v>0</v>
      </c>
      <c r="K1009" s="34" t="str">
        <f aca="false">IF(OR(B1009&lt;&gt;"",D1009&lt;&gt;""),VLOOKUP(B1009,tabela_referencia,3,FALSE()),"---")</f>
        <v>---</v>
      </c>
      <c r="L1009" s="35" t="str">
        <f aca="false">IF(AND(B1009&lt;&gt;"",B1009&lt;&gt;0),IF(J1009&lt;F1009,"VERIFICAR!","OK"),"---")</f>
        <v>---</v>
      </c>
      <c r="M1009" s="35"/>
    </row>
    <row r="1010" customFormat="false" ht="14.1" hidden="true" customHeight="true" outlineLevel="0" collapsed="false">
      <c r="A1010" s="26" t="n">
        <v>999</v>
      </c>
      <c r="B1010" s="27"/>
      <c r="C1010" s="28"/>
      <c r="D1010" s="37"/>
      <c r="E1010" s="38"/>
      <c r="F1010" s="38"/>
      <c r="G1010" s="39"/>
      <c r="H1010" s="38"/>
      <c r="I1010" s="32"/>
      <c r="J1010" s="33" t="n">
        <f aca="false">IF(AND(B1010&lt;&gt;"",B1010&lt;&gt;0),VLOOKUP(B1010,tabela_referencia,4,FALSE()),0)</f>
        <v>0</v>
      </c>
      <c r="K1010" s="34" t="str">
        <f aca="false">IF(OR(B1010&lt;&gt;"",D1010&lt;&gt;""),VLOOKUP(B1010,tabela_referencia,3,FALSE()),"---")</f>
        <v>---</v>
      </c>
      <c r="L1010" s="35" t="str">
        <f aca="false">IF(AND(B1010&lt;&gt;"",B1010&lt;&gt;0),IF(J1010&lt;F1010,"VERIFICAR!","OK"),"---")</f>
        <v>---</v>
      </c>
      <c r="M1010" s="35"/>
    </row>
    <row r="1011" customFormat="false" ht="14.1" hidden="true" customHeight="true" outlineLevel="0" collapsed="false">
      <c r="A1011" s="26" t="n">
        <v>1000</v>
      </c>
      <c r="B1011" s="27"/>
      <c r="C1011" s="28"/>
      <c r="D1011" s="37"/>
      <c r="E1011" s="38"/>
      <c r="F1011" s="38"/>
      <c r="G1011" s="39"/>
      <c r="H1011" s="38"/>
      <c r="I1011" s="32"/>
      <c r="J1011" s="33" t="n">
        <f aca="false">IF(AND(B1011&lt;&gt;"",B1011&lt;&gt;0),VLOOKUP(B1011,tabela_referencia,4,FALSE()),0)</f>
        <v>0</v>
      </c>
      <c r="K1011" s="34" t="str">
        <f aca="false">IF(OR(B1011&lt;&gt;"",D1011&lt;&gt;""),VLOOKUP(B1011,tabela_referencia,3,FALSE()),"---")</f>
        <v>---</v>
      </c>
      <c r="L1011" s="35" t="str">
        <f aca="false">IF(AND(B1011&lt;&gt;"",B1011&lt;&gt;0),IF(J1011&lt;F1011,"VERIFICAR!","OK"),"---")</f>
        <v>---</v>
      </c>
      <c r="M1011" s="35"/>
    </row>
    <row r="1012" customFormat="false" ht="14.1" hidden="true" customHeight="true" outlineLevel="0" collapsed="false">
      <c r="A1012" s="26" t="n">
        <v>1001</v>
      </c>
      <c r="B1012" s="27"/>
      <c r="C1012" s="28"/>
      <c r="D1012" s="37"/>
      <c r="E1012" s="38"/>
      <c r="F1012" s="38"/>
      <c r="G1012" s="39"/>
      <c r="H1012" s="38"/>
      <c r="I1012" s="32"/>
      <c r="J1012" s="33" t="n">
        <f aca="false">IF(AND(B1012&lt;&gt;"",B1012&lt;&gt;0),VLOOKUP(B1012,tabela_referencia,4,FALSE()),0)</f>
        <v>0</v>
      </c>
      <c r="K1012" s="34" t="str">
        <f aca="false">IF(OR(B1012&lt;&gt;"",D1012&lt;&gt;""),VLOOKUP(B1012,tabela_referencia,3,FALSE()),"---")</f>
        <v>---</v>
      </c>
      <c r="L1012" s="35" t="str">
        <f aca="false">IF(AND(B1012&lt;&gt;"",B1012&lt;&gt;0),IF(J1012&lt;F1012,"VERIFICAR!","OK"),"---")</f>
        <v>---</v>
      </c>
      <c r="M1012" s="35"/>
    </row>
    <row r="1013" customFormat="false" ht="14.1" hidden="true" customHeight="true" outlineLevel="0" collapsed="false">
      <c r="A1013" s="26" t="n">
        <v>1002</v>
      </c>
      <c r="B1013" s="27"/>
      <c r="C1013" s="28"/>
      <c r="D1013" s="37"/>
      <c r="E1013" s="38"/>
      <c r="F1013" s="38"/>
      <c r="G1013" s="39"/>
      <c r="H1013" s="38"/>
      <c r="I1013" s="32"/>
      <c r="J1013" s="33" t="n">
        <f aca="false">IF(AND(B1013&lt;&gt;"",B1013&lt;&gt;0),VLOOKUP(B1013,tabela_referencia,4,FALSE()),0)</f>
        <v>0</v>
      </c>
      <c r="K1013" s="34" t="str">
        <f aca="false">IF(OR(B1013&lt;&gt;"",D1013&lt;&gt;""),VLOOKUP(B1013,tabela_referencia,3,FALSE()),"---")</f>
        <v>---</v>
      </c>
      <c r="L1013" s="35" t="str">
        <f aca="false">IF(AND(B1013&lt;&gt;"",B1013&lt;&gt;0),IF(J1013&lt;F1013,"VERIFICAR!","OK"),"---")</f>
        <v>---</v>
      </c>
      <c r="M1013" s="35"/>
    </row>
    <row r="1014" customFormat="false" ht="14.1" hidden="true" customHeight="true" outlineLevel="0" collapsed="false">
      <c r="A1014" s="26" t="n">
        <v>1003</v>
      </c>
      <c r="B1014" s="27"/>
      <c r="C1014" s="28"/>
      <c r="D1014" s="37"/>
      <c r="E1014" s="38"/>
      <c r="F1014" s="38"/>
      <c r="G1014" s="39"/>
      <c r="H1014" s="38"/>
      <c r="I1014" s="32"/>
      <c r="J1014" s="33" t="n">
        <f aca="false">IF(AND(B1014&lt;&gt;"",B1014&lt;&gt;0),VLOOKUP(B1014,tabela_referencia,4,FALSE()),0)</f>
        <v>0</v>
      </c>
      <c r="K1014" s="34" t="str">
        <f aca="false">IF(OR(B1014&lt;&gt;"",D1014&lt;&gt;""),VLOOKUP(B1014,tabela_referencia,3,FALSE()),"---")</f>
        <v>---</v>
      </c>
      <c r="L1014" s="35" t="str">
        <f aca="false">IF(AND(B1014&lt;&gt;"",B1014&lt;&gt;0),IF(J1014&lt;F1014,"VERIFICAR!","OK"),"---")</f>
        <v>---</v>
      </c>
      <c r="M1014" s="35"/>
    </row>
    <row r="1015" customFormat="false" ht="14.1" hidden="true" customHeight="true" outlineLevel="0" collapsed="false">
      <c r="A1015" s="26" t="n">
        <v>1004</v>
      </c>
      <c r="B1015" s="27"/>
      <c r="C1015" s="28"/>
      <c r="D1015" s="37"/>
      <c r="E1015" s="38"/>
      <c r="F1015" s="38"/>
      <c r="G1015" s="39"/>
      <c r="H1015" s="38"/>
      <c r="I1015" s="32"/>
      <c r="J1015" s="33" t="n">
        <f aca="false">IF(AND(B1015&lt;&gt;"",B1015&lt;&gt;0),VLOOKUP(B1015,tabela_referencia,4,FALSE()),0)</f>
        <v>0</v>
      </c>
      <c r="K1015" s="34" t="str">
        <f aca="false">IF(OR(B1015&lt;&gt;"",D1015&lt;&gt;""),VLOOKUP(B1015,tabela_referencia,3,FALSE()),"---")</f>
        <v>---</v>
      </c>
      <c r="L1015" s="35" t="str">
        <f aca="false">IF(AND(B1015&lt;&gt;"",B1015&lt;&gt;0),IF(J1015&lt;F1015,"VERIFICAR!","OK"),"---")</f>
        <v>---</v>
      </c>
      <c r="M1015" s="35"/>
    </row>
    <row r="1016" customFormat="false" ht="14.1" hidden="true" customHeight="true" outlineLevel="0" collapsed="false">
      <c r="A1016" s="26" t="n">
        <v>1005</v>
      </c>
      <c r="B1016" s="27"/>
      <c r="C1016" s="28"/>
      <c r="D1016" s="37"/>
      <c r="E1016" s="38"/>
      <c r="F1016" s="38"/>
      <c r="G1016" s="39"/>
      <c r="H1016" s="38"/>
      <c r="I1016" s="32"/>
      <c r="J1016" s="33" t="n">
        <f aca="false">IF(AND(B1016&lt;&gt;"",B1016&lt;&gt;0),VLOOKUP(B1016,tabela_referencia,4,FALSE()),0)</f>
        <v>0</v>
      </c>
      <c r="K1016" s="34" t="str">
        <f aca="false">IF(OR(B1016&lt;&gt;"",D1016&lt;&gt;""),VLOOKUP(B1016,tabela_referencia,3,FALSE()),"---")</f>
        <v>---</v>
      </c>
      <c r="L1016" s="35" t="str">
        <f aca="false">IF(AND(B1016&lt;&gt;"",B1016&lt;&gt;0),IF(J1016&lt;F1016,"VERIFICAR!","OK"),"---")</f>
        <v>---</v>
      </c>
      <c r="M1016" s="35"/>
    </row>
    <row r="1017" customFormat="false" ht="14.1" hidden="true" customHeight="true" outlineLevel="0" collapsed="false">
      <c r="A1017" s="26" t="n">
        <v>1006</v>
      </c>
      <c r="B1017" s="27"/>
      <c r="C1017" s="28"/>
      <c r="D1017" s="37"/>
      <c r="E1017" s="38"/>
      <c r="F1017" s="38"/>
      <c r="G1017" s="39"/>
      <c r="H1017" s="38"/>
      <c r="I1017" s="32"/>
      <c r="J1017" s="33" t="n">
        <f aca="false">IF(AND(B1017&lt;&gt;"",B1017&lt;&gt;0),VLOOKUP(B1017,tabela_referencia,4,FALSE()),0)</f>
        <v>0</v>
      </c>
      <c r="K1017" s="34" t="str">
        <f aca="false">IF(OR(B1017&lt;&gt;"",D1017&lt;&gt;""),VLOOKUP(B1017,tabela_referencia,3,FALSE()),"---")</f>
        <v>---</v>
      </c>
      <c r="L1017" s="35" t="str">
        <f aca="false">IF(AND(B1017&lt;&gt;"",B1017&lt;&gt;0),IF(J1017&lt;F1017,"VERIFICAR!","OK"),"---")</f>
        <v>---</v>
      </c>
      <c r="M1017" s="35"/>
    </row>
    <row r="1018" customFormat="false" ht="14.1" hidden="true" customHeight="true" outlineLevel="0" collapsed="false">
      <c r="A1018" s="26" t="n">
        <v>1007</v>
      </c>
      <c r="B1018" s="27"/>
      <c r="C1018" s="28"/>
      <c r="D1018" s="37"/>
      <c r="E1018" s="38"/>
      <c r="F1018" s="38"/>
      <c r="G1018" s="39"/>
      <c r="H1018" s="38"/>
      <c r="I1018" s="32"/>
      <c r="J1018" s="33" t="n">
        <f aca="false">IF(AND(B1018&lt;&gt;"",B1018&lt;&gt;0),VLOOKUP(B1018,tabela_referencia,4,FALSE()),0)</f>
        <v>0</v>
      </c>
      <c r="K1018" s="34" t="str">
        <f aca="false">IF(OR(B1018&lt;&gt;"",D1018&lt;&gt;""),VLOOKUP(B1018,tabela_referencia,3,FALSE()),"---")</f>
        <v>---</v>
      </c>
      <c r="L1018" s="35" t="str">
        <f aca="false">IF(AND(B1018&lt;&gt;"",B1018&lt;&gt;0),IF(J1018&lt;F1018,"VERIFICAR!","OK"),"---")</f>
        <v>---</v>
      </c>
      <c r="M1018" s="35"/>
    </row>
    <row r="1019" customFormat="false" ht="14.1" hidden="true" customHeight="true" outlineLevel="0" collapsed="false">
      <c r="A1019" s="26" t="n">
        <v>1008</v>
      </c>
      <c r="B1019" s="27"/>
      <c r="C1019" s="28"/>
      <c r="D1019" s="37"/>
      <c r="E1019" s="38"/>
      <c r="F1019" s="38"/>
      <c r="G1019" s="39"/>
      <c r="H1019" s="38"/>
      <c r="I1019" s="32"/>
      <c r="J1019" s="33" t="n">
        <f aca="false">IF(AND(B1019&lt;&gt;"",B1019&lt;&gt;0),VLOOKUP(B1019,tabela_referencia,4,FALSE()),0)</f>
        <v>0</v>
      </c>
      <c r="K1019" s="34" t="str">
        <f aca="false">IF(OR(B1019&lt;&gt;"",D1019&lt;&gt;""),VLOOKUP(B1019,tabela_referencia,3,FALSE()),"---")</f>
        <v>---</v>
      </c>
      <c r="L1019" s="35" t="str">
        <f aca="false">IF(AND(B1019&lt;&gt;"",B1019&lt;&gt;0),IF(J1019&lt;F1019,"VERIFICAR!","OK"),"---")</f>
        <v>---</v>
      </c>
      <c r="M1019" s="35"/>
    </row>
    <row r="1020" customFormat="false" ht="14.1" hidden="true" customHeight="true" outlineLevel="0" collapsed="false">
      <c r="A1020" s="26" t="n">
        <v>1009</v>
      </c>
      <c r="B1020" s="27"/>
      <c r="C1020" s="28"/>
      <c r="D1020" s="37"/>
      <c r="E1020" s="38"/>
      <c r="F1020" s="38"/>
      <c r="G1020" s="39"/>
      <c r="H1020" s="38"/>
      <c r="I1020" s="32"/>
      <c r="J1020" s="33" t="n">
        <f aca="false">IF(AND(B1020&lt;&gt;"",B1020&lt;&gt;0),VLOOKUP(B1020,tabela_referencia,4,FALSE()),0)</f>
        <v>0</v>
      </c>
      <c r="K1020" s="34" t="str">
        <f aca="false">IF(OR(B1020&lt;&gt;"",D1020&lt;&gt;""),VLOOKUP(B1020,tabela_referencia,3,FALSE()),"---")</f>
        <v>---</v>
      </c>
      <c r="L1020" s="35" t="str">
        <f aca="false">IF(AND(B1020&lt;&gt;"",B1020&lt;&gt;0),IF(J1020&lt;F1020,"VERIFICAR!","OK"),"---")</f>
        <v>---</v>
      </c>
      <c r="M1020" s="35"/>
    </row>
    <row r="1021" customFormat="false" ht="14.1" hidden="true" customHeight="true" outlineLevel="0" collapsed="false">
      <c r="A1021" s="26" t="n">
        <v>1010</v>
      </c>
      <c r="B1021" s="27"/>
      <c r="C1021" s="28"/>
      <c r="D1021" s="37"/>
      <c r="E1021" s="38"/>
      <c r="F1021" s="38"/>
      <c r="G1021" s="39"/>
      <c r="H1021" s="38"/>
      <c r="I1021" s="32"/>
      <c r="J1021" s="33" t="n">
        <f aca="false">IF(AND(B1021&lt;&gt;"",B1021&lt;&gt;0),VLOOKUP(B1021,tabela_referencia,4,FALSE()),0)</f>
        <v>0</v>
      </c>
      <c r="K1021" s="34" t="str">
        <f aca="false">IF(OR(B1021&lt;&gt;"",D1021&lt;&gt;""),VLOOKUP(B1021,tabela_referencia,3,FALSE()),"---")</f>
        <v>---</v>
      </c>
      <c r="L1021" s="35" t="str">
        <f aca="false">IF(AND(B1021&lt;&gt;"",B1021&lt;&gt;0),IF(J1021&lt;F1021,"VERIFICAR!","OK"),"---")</f>
        <v>---</v>
      </c>
      <c r="M1021" s="35"/>
    </row>
    <row r="1022" customFormat="false" ht="14.1" hidden="true" customHeight="true" outlineLevel="0" collapsed="false">
      <c r="A1022" s="26" t="n">
        <v>1011</v>
      </c>
      <c r="B1022" s="27"/>
      <c r="C1022" s="28"/>
      <c r="D1022" s="37"/>
      <c r="E1022" s="38"/>
      <c r="F1022" s="38"/>
      <c r="G1022" s="39"/>
      <c r="H1022" s="38"/>
      <c r="I1022" s="32"/>
      <c r="J1022" s="33" t="n">
        <f aca="false">IF(AND(B1022&lt;&gt;"",B1022&lt;&gt;0),VLOOKUP(B1022,tabela_referencia,4,FALSE()),0)</f>
        <v>0</v>
      </c>
      <c r="K1022" s="34" t="str">
        <f aca="false">IF(OR(B1022&lt;&gt;"",D1022&lt;&gt;""),VLOOKUP(B1022,tabela_referencia,3,FALSE()),"---")</f>
        <v>---</v>
      </c>
      <c r="L1022" s="35" t="str">
        <f aca="false">IF(AND(B1022&lt;&gt;"",B1022&lt;&gt;0),IF(J1022&lt;F1022,"VERIFICAR!","OK"),"---")</f>
        <v>---</v>
      </c>
      <c r="M1022" s="35"/>
    </row>
    <row r="1023" customFormat="false" ht="14.1" hidden="true" customHeight="true" outlineLevel="0" collapsed="false">
      <c r="A1023" s="26" t="n">
        <v>1012</v>
      </c>
      <c r="B1023" s="27"/>
      <c r="C1023" s="28"/>
      <c r="D1023" s="37"/>
      <c r="E1023" s="38"/>
      <c r="F1023" s="38"/>
      <c r="G1023" s="39"/>
      <c r="H1023" s="38"/>
      <c r="I1023" s="32"/>
      <c r="J1023" s="33" t="n">
        <f aca="false">IF(AND(B1023&lt;&gt;"",B1023&lt;&gt;0),VLOOKUP(B1023,tabela_referencia,4,FALSE()),0)</f>
        <v>0</v>
      </c>
      <c r="K1023" s="34" t="str">
        <f aca="false">IF(OR(B1023&lt;&gt;"",D1023&lt;&gt;""),VLOOKUP(B1023,tabela_referencia,3,FALSE()),"---")</f>
        <v>---</v>
      </c>
      <c r="L1023" s="35" t="str">
        <f aca="false">IF(AND(B1023&lt;&gt;"",B1023&lt;&gt;0),IF(J1023&lt;F1023,"VERIFICAR!","OK"),"---")</f>
        <v>---</v>
      </c>
      <c r="M1023" s="35"/>
    </row>
    <row r="1024" customFormat="false" ht="14.1" hidden="true" customHeight="true" outlineLevel="0" collapsed="false">
      <c r="A1024" s="26" t="n">
        <v>1013</v>
      </c>
      <c r="B1024" s="27"/>
      <c r="C1024" s="28"/>
      <c r="D1024" s="37"/>
      <c r="E1024" s="38"/>
      <c r="F1024" s="38"/>
      <c r="G1024" s="39"/>
      <c r="H1024" s="38"/>
      <c r="I1024" s="32"/>
      <c r="J1024" s="33" t="n">
        <f aca="false">IF(AND(B1024&lt;&gt;"",B1024&lt;&gt;0),VLOOKUP(B1024,tabela_referencia,4,FALSE()),0)</f>
        <v>0</v>
      </c>
      <c r="K1024" s="34" t="str">
        <f aca="false">IF(OR(B1024&lt;&gt;"",D1024&lt;&gt;""),VLOOKUP(B1024,tabela_referencia,3,FALSE()),"---")</f>
        <v>---</v>
      </c>
      <c r="L1024" s="35" t="str">
        <f aca="false">IF(AND(B1024&lt;&gt;"",B1024&lt;&gt;0),IF(J1024&lt;F1024,"VERIFICAR!","OK"),"---")</f>
        <v>---</v>
      </c>
      <c r="M1024" s="35"/>
    </row>
    <row r="1025" customFormat="false" ht="14.1" hidden="true" customHeight="true" outlineLevel="0" collapsed="false">
      <c r="A1025" s="26" t="n">
        <v>1014</v>
      </c>
      <c r="B1025" s="27"/>
      <c r="C1025" s="28"/>
      <c r="D1025" s="37"/>
      <c r="E1025" s="38"/>
      <c r="F1025" s="38"/>
      <c r="G1025" s="39"/>
      <c r="H1025" s="38"/>
      <c r="I1025" s="32"/>
      <c r="J1025" s="33" t="n">
        <f aca="false">IF(AND(B1025&lt;&gt;"",B1025&lt;&gt;0),VLOOKUP(B1025,tabela_referencia,4,FALSE()),0)</f>
        <v>0</v>
      </c>
      <c r="K1025" s="34" t="str">
        <f aca="false">IF(OR(B1025&lt;&gt;"",D1025&lt;&gt;""),VLOOKUP(B1025,tabela_referencia,3,FALSE()),"---")</f>
        <v>---</v>
      </c>
      <c r="L1025" s="35" t="str">
        <f aca="false">IF(AND(B1025&lt;&gt;"",B1025&lt;&gt;0),IF(J1025&lt;F1025,"VERIFICAR!","OK"),"---")</f>
        <v>---</v>
      </c>
      <c r="M1025" s="35"/>
    </row>
    <row r="1026" customFormat="false" ht="14.1" hidden="true" customHeight="true" outlineLevel="0" collapsed="false">
      <c r="A1026" s="26" t="n">
        <v>1015</v>
      </c>
      <c r="B1026" s="27"/>
      <c r="C1026" s="28"/>
      <c r="D1026" s="37"/>
      <c r="E1026" s="38"/>
      <c r="F1026" s="38"/>
      <c r="G1026" s="39"/>
      <c r="H1026" s="38"/>
      <c r="I1026" s="32"/>
      <c r="J1026" s="33" t="n">
        <f aca="false">IF(AND(B1026&lt;&gt;"",B1026&lt;&gt;0),VLOOKUP(B1026,tabela_referencia,4,FALSE()),0)</f>
        <v>0</v>
      </c>
      <c r="K1026" s="34" t="str">
        <f aca="false">IF(OR(B1026&lt;&gt;"",D1026&lt;&gt;""),VLOOKUP(B1026,tabela_referencia,3,FALSE()),"---")</f>
        <v>---</v>
      </c>
      <c r="L1026" s="35" t="str">
        <f aca="false">IF(AND(B1026&lt;&gt;"",B1026&lt;&gt;0),IF(J1026&lt;F1026,"VERIFICAR!","OK"),"---")</f>
        <v>---</v>
      </c>
      <c r="M1026" s="35"/>
    </row>
    <row r="1027" customFormat="false" ht="14.1" hidden="true" customHeight="true" outlineLevel="0" collapsed="false">
      <c r="A1027" s="26" t="n">
        <v>1016</v>
      </c>
      <c r="B1027" s="27"/>
      <c r="C1027" s="28"/>
      <c r="D1027" s="37"/>
      <c r="E1027" s="38"/>
      <c r="F1027" s="38"/>
      <c r="G1027" s="39"/>
      <c r="H1027" s="38"/>
      <c r="I1027" s="32"/>
      <c r="J1027" s="33" t="n">
        <f aca="false">IF(AND(B1027&lt;&gt;"",B1027&lt;&gt;0),VLOOKUP(B1027,tabela_referencia,4,FALSE()),0)</f>
        <v>0</v>
      </c>
      <c r="K1027" s="34" t="str">
        <f aca="false">IF(OR(B1027&lt;&gt;"",D1027&lt;&gt;""),VLOOKUP(B1027,tabela_referencia,3,FALSE()),"---")</f>
        <v>---</v>
      </c>
      <c r="L1027" s="35" t="str">
        <f aca="false">IF(AND(B1027&lt;&gt;"",B1027&lt;&gt;0),IF(J1027&lt;F1027,"VERIFICAR!","OK"),"---")</f>
        <v>---</v>
      </c>
      <c r="M1027" s="35"/>
    </row>
    <row r="1028" customFormat="false" ht="14.1" hidden="true" customHeight="true" outlineLevel="0" collapsed="false">
      <c r="A1028" s="26" t="n">
        <v>1017</v>
      </c>
      <c r="B1028" s="27"/>
      <c r="C1028" s="28"/>
      <c r="D1028" s="37"/>
      <c r="E1028" s="38"/>
      <c r="F1028" s="38"/>
      <c r="G1028" s="39"/>
      <c r="H1028" s="38"/>
      <c r="I1028" s="32"/>
      <c r="J1028" s="33" t="n">
        <f aca="false">IF(AND(B1028&lt;&gt;"",B1028&lt;&gt;0),VLOOKUP(B1028,tabela_referencia,4,FALSE()),0)</f>
        <v>0</v>
      </c>
      <c r="K1028" s="34" t="str">
        <f aca="false">IF(OR(B1028&lt;&gt;"",D1028&lt;&gt;""),VLOOKUP(B1028,tabela_referencia,3,FALSE()),"---")</f>
        <v>---</v>
      </c>
      <c r="L1028" s="35" t="str">
        <f aca="false">IF(AND(B1028&lt;&gt;"",B1028&lt;&gt;0),IF(J1028&lt;F1028,"VERIFICAR!","OK"),"---")</f>
        <v>---</v>
      </c>
      <c r="M1028" s="35"/>
    </row>
    <row r="1029" customFormat="false" ht="14.1" hidden="true" customHeight="true" outlineLevel="0" collapsed="false">
      <c r="A1029" s="26" t="n">
        <v>1018</v>
      </c>
      <c r="B1029" s="27"/>
      <c r="C1029" s="28"/>
      <c r="D1029" s="37"/>
      <c r="E1029" s="38"/>
      <c r="F1029" s="38"/>
      <c r="G1029" s="39"/>
      <c r="H1029" s="38"/>
      <c r="I1029" s="32"/>
      <c r="J1029" s="33" t="n">
        <f aca="false">IF(AND(B1029&lt;&gt;"",B1029&lt;&gt;0),VLOOKUP(B1029,tabela_referencia,4,FALSE()),0)</f>
        <v>0</v>
      </c>
      <c r="K1029" s="34" t="str">
        <f aca="false">IF(OR(B1029&lt;&gt;"",D1029&lt;&gt;""),VLOOKUP(B1029,tabela_referencia,3,FALSE()),"---")</f>
        <v>---</v>
      </c>
      <c r="L1029" s="35" t="str">
        <f aca="false">IF(AND(B1029&lt;&gt;"",B1029&lt;&gt;0),IF(J1029&lt;F1029,"VERIFICAR!","OK"),"---")</f>
        <v>---</v>
      </c>
      <c r="M1029" s="35"/>
    </row>
    <row r="1030" customFormat="false" ht="14.1" hidden="true" customHeight="true" outlineLevel="0" collapsed="false">
      <c r="A1030" s="26" t="n">
        <v>1019</v>
      </c>
      <c r="B1030" s="27"/>
      <c r="C1030" s="28"/>
      <c r="D1030" s="37"/>
      <c r="E1030" s="38"/>
      <c r="F1030" s="38"/>
      <c r="G1030" s="39"/>
      <c r="H1030" s="38"/>
      <c r="I1030" s="32"/>
      <c r="J1030" s="33" t="n">
        <f aca="false">IF(AND(B1030&lt;&gt;"",B1030&lt;&gt;0),VLOOKUP(B1030,tabela_referencia,4,FALSE()),0)</f>
        <v>0</v>
      </c>
      <c r="K1030" s="34" t="str">
        <f aca="false">IF(OR(B1030&lt;&gt;"",D1030&lt;&gt;""),VLOOKUP(B1030,tabela_referencia,3,FALSE()),"---")</f>
        <v>---</v>
      </c>
      <c r="L1030" s="35" t="str">
        <f aca="false">IF(AND(B1030&lt;&gt;"",B1030&lt;&gt;0),IF(J1030&lt;F1030,"VERIFICAR!","OK"),"---")</f>
        <v>---</v>
      </c>
      <c r="M1030" s="35"/>
    </row>
    <row r="1031" customFormat="false" ht="14.1" hidden="true" customHeight="true" outlineLevel="0" collapsed="false">
      <c r="A1031" s="26" t="n">
        <v>1020</v>
      </c>
      <c r="B1031" s="27"/>
      <c r="C1031" s="28"/>
      <c r="D1031" s="37"/>
      <c r="E1031" s="38"/>
      <c r="F1031" s="38"/>
      <c r="G1031" s="39"/>
      <c r="H1031" s="38"/>
      <c r="I1031" s="32"/>
      <c r="J1031" s="33" t="n">
        <f aca="false">IF(AND(B1031&lt;&gt;"",B1031&lt;&gt;0),VLOOKUP(B1031,tabela_referencia,4,FALSE()),0)</f>
        <v>0</v>
      </c>
      <c r="K1031" s="34" t="str">
        <f aca="false">IF(OR(B1031&lt;&gt;"",D1031&lt;&gt;""),VLOOKUP(B1031,tabela_referencia,3,FALSE()),"---")</f>
        <v>---</v>
      </c>
      <c r="L1031" s="35" t="str">
        <f aca="false">IF(AND(B1031&lt;&gt;"",B1031&lt;&gt;0),IF(J1031&lt;F1031,"VERIFICAR!","OK"),"---")</f>
        <v>---</v>
      </c>
      <c r="M1031" s="35"/>
    </row>
    <row r="1032" customFormat="false" ht="14.1" hidden="true" customHeight="true" outlineLevel="0" collapsed="false">
      <c r="A1032" s="26" t="n">
        <v>1021</v>
      </c>
      <c r="B1032" s="27"/>
      <c r="C1032" s="28"/>
      <c r="D1032" s="37"/>
      <c r="E1032" s="38"/>
      <c r="F1032" s="38"/>
      <c r="G1032" s="39"/>
      <c r="H1032" s="38"/>
      <c r="I1032" s="32"/>
      <c r="J1032" s="33" t="n">
        <f aca="false">IF(AND(B1032&lt;&gt;"",B1032&lt;&gt;0),VLOOKUP(B1032,tabela_referencia,4,FALSE()),0)</f>
        <v>0</v>
      </c>
      <c r="K1032" s="34" t="str">
        <f aca="false">IF(OR(B1032&lt;&gt;"",D1032&lt;&gt;""),VLOOKUP(B1032,tabela_referencia,3,FALSE()),"---")</f>
        <v>---</v>
      </c>
      <c r="L1032" s="35" t="str">
        <f aca="false">IF(AND(B1032&lt;&gt;"",B1032&lt;&gt;0),IF(J1032&lt;F1032,"VERIFICAR!","OK"),"---")</f>
        <v>---</v>
      </c>
      <c r="M1032" s="35"/>
    </row>
    <row r="1033" customFormat="false" ht="14.1" hidden="true" customHeight="true" outlineLevel="0" collapsed="false">
      <c r="A1033" s="26" t="n">
        <v>1022</v>
      </c>
      <c r="B1033" s="27"/>
      <c r="C1033" s="28"/>
      <c r="D1033" s="37"/>
      <c r="E1033" s="38"/>
      <c r="F1033" s="38"/>
      <c r="G1033" s="39"/>
      <c r="H1033" s="38"/>
      <c r="I1033" s="32"/>
      <c r="J1033" s="33" t="n">
        <f aca="false">IF(AND(B1033&lt;&gt;"",B1033&lt;&gt;0),VLOOKUP(B1033,tabela_referencia,4,FALSE()),0)</f>
        <v>0</v>
      </c>
      <c r="K1033" s="34" t="str">
        <f aca="false">IF(OR(B1033&lt;&gt;"",D1033&lt;&gt;""),VLOOKUP(B1033,tabela_referencia,3,FALSE()),"---")</f>
        <v>---</v>
      </c>
      <c r="L1033" s="35" t="str">
        <f aca="false">IF(AND(B1033&lt;&gt;"",B1033&lt;&gt;0),IF(J1033&lt;F1033,"VERIFICAR!","OK"),"---")</f>
        <v>---</v>
      </c>
      <c r="M1033" s="35"/>
    </row>
    <row r="1034" customFormat="false" ht="14.1" hidden="true" customHeight="true" outlineLevel="0" collapsed="false">
      <c r="A1034" s="26" t="n">
        <v>1023</v>
      </c>
      <c r="B1034" s="27"/>
      <c r="C1034" s="28"/>
      <c r="D1034" s="37"/>
      <c r="E1034" s="38"/>
      <c r="F1034" s="38"/>
      <c r="G1034" s="39"/>
      <c r="H1034" s="38"/>
      <c r="I1034" s="32"/>
      <c r="J1034" s="33" t="n">
        <f aca="false">IF(AND(B1034&lt;&gt;"",B1034&lt;&gt;0),VLOOKUP(B1034,tabela_referencia,4,FALSE()),0)</f>
        <v>0</v>
      </c>
      <c r="K1034" s="34" t="str">
        <f aca="false">IF(OR(B1034&lt;&gt;"",D1034&lt;&gt;""),VLOOKUP(B1034,tabela_referencia,3,FALSE()),"---")</f>
        <v>---</v>
      </c>
      <c r="L1034" s="35" t="str">
        <f aca="false">IF(AND(B1034&lt;&gt;"",B1034&lt;&gt;0),IF(J1034&lt;F1034,"VERIFICAR!","OK"),"---")</f>
        <v>---</v>
      </c>
      <c r="M1034" s="35"/>
    </row>
    <row r="1035" customFormat="false" ht="14.1" hidden="true" customHeight="true" outlineLevel="0" collapsed="false">
      <c r="A1035" s="26" t="n">
        <v>1024</v>
      </c>
      <c r="B1035" s="27"/>
      <c r="C1035" s="28"/>
      <c r="D1035" s="37"/>
      <c r="E1035" s="38"/>
      <c r="F1035" s="38"/>
      <c r="G1035" s="39"/>
      <c r="H1035" s="38"/>
      <c r="I1035" s="32"/>
      <c r="J1035" s="33" t="n">
        <f aca="false">IF(AND(B1035&lt;&gt;"",B1035&lt;&gt;0),VLOOKUP(B1035,tabela_referencia,4,FALSE()),0)</f>
        <v>0</v>
      </c>
      <c r="K1035" s="34" t="str">
        <f aca="false">IF(OR(B1035&lt;&gt;"",D1035&lt;&gt;""),VLOOKUP(B1035,tabela_referencia,3,FALSE()),"---")</f>
        <v>---</v>
      </c>
      <c r="L1035" s="35" t="str">
        <f aca="false">IF(AND(B1035&lt;&gt;"",B1035&lt;&gt;0),IF(J1035&lt;F1035,"VERIFICAR!","OK"),"---")</f>
        <v>---</v>
      </c>
      <c r="M1035" s="35"/>
    </row>
    <row r="1036" customFormat="false" ht="14.1" hidden="true" customHeight="true" outlineLevel="0" collapsed="false">
      <c r="A1036" s="26" t="n">
        <v>1025</v>
      </c>
      <c r="B1036" s="27"/>
      <c r="C1036" s="28"/>
      <c r="D1036" s="37"/>
      <c r="E1036" s="38"/>
      <c r="F1036" s="38"/>
      <c r="G1036" s="39"/>
      <c r="H1036" s="38"/>
      <c r="I1036" s="32"/>
      <c r="J1036" s="33" t="n">
        <f aca="false">IF(AND(B1036&lt;&gt;"",B1036&lt;&gt;0),VLOOKUP(B1036,tabela_referencia,4,FALSE()),0)</f>
        <v>0</v>
      </c>
      <c r="K1036" s="34" t="str">
        <f aca="false">IF(OR(B1036&lt;&gt;"",D1036&lt;&gt;""),VLOOKUP(B1036,tabela_referencia,3,FALSE()),"---")</f>
        <v>---</v>
      </c>
      <c r="L1036" s="35" t="str">
        <f aca="false">IF(AND(B1036&lt;&gt;"",B1036&lt;&gt;0),IF(J1036&lt;F1036,"VERIFICAR!","OK"),"---")</f>
        <v>---</v>
      </c>
      <c r="M1036" s="35"/>
    </row>
    <row r="1037" customFormat="false" ht="14.1" hidden="true" customHeight="true" outlineLevel="0" collapsed="false">
      <c r="A1037" s="26" t="n">
        <v>1026</v>
      </c>
      <c r="B1037" s="27"/>
      <c r="C1037" s="28"/>
      <c r="D1037" s="37"/>
      <c r="E1037" s="38"/>
      <c r="F1037" s="38"/>
      <c r="G1037" s="39"/>
      <c r="H1037" s="38"/>
      <c r="I1037" s="32"/>
      <c r="J1037" s="33" t="n">
        <f aca="false">IF(AND(B1037&lt;&gt;"",B1037&lt;&gt;0),VLOOKUP(B1037,tabela_referencia,4,FALSE()),0)</f>
        <v>0</v>
      </c>
      <c r="K1037" s="34" t="str">
        <f aca="false">IF(OR(B1037&lt;&gt;"",D1037&lt;&gt;""),VLOOKUP(B1037,tabela_referencia,3,FALSE()),"---")</f>
        <v>---</v>
      </c>
      <c r="L1037" s="35" t="str">
        <f aca="false">IF(AND(B1037&lt;&gt;"",B1037&lt;&gt;0),IF(J1037&lt;F1037,"VERIFICAR!","OK"),"---")</f>
        <v>---</v>
      </c>
      <c r="M1037" s="35"/>
    </row>
    <row r="1038" customFormat="false" ht="14.1" hidden="true" customHeight="true" outlineLevel="0" collapsed="false">
      <c r="A1038" s="26" t="n">
        <v>1027</v>
      </c>
      <c r="B1038" s="27"/>
      <c r="C1038" s="28"/>
      <c r="D1038" s="37"/>
      <c r="E1038" s="38"/>
      <c r="F1038" s="38"/>
      <c r="G1038" s="39"/>
      <c r="H1038" s="38"/>
      <c r="I1038" s="32"/>
      <c r="J1038" s="33" t="n">
        <f aca="false">IF(AND(B1038&lt;&gt;"",B1038&lt;&gt;0),VLOOKUP(B1038,tabela_referencia,4,FALSE()),0)</f>
        <v>0</v>
      </c>
      <c r="K1038" s="34" t="str">
        <f aca="false">IF(OR(B1038&lt;&gt;"",D1038&lt;&gt;""),VLOOKUP(B1038,tabela_referencia,3,FALSE()),"---")</f>
        <v>---</v>
      </c>
      <c r="L1038" s="35" t="str">
        <f aca="false">IF(AND(B1038&lt;&gt;"",B1038&lt;&gt;0),IF(J1038&lt;F1038,"VERIFICAR!","OK"),"---")</f>
        <v>---</v>
      </c>
      <c r="M1038" s="35"/>
    </row>
    <row r="1039" customFormat="false" ht="14.1" hidden="true" customHeight="true" outlineLevel="0" collapsed="false">
      <c r="A1039" s="26" t="n">
        <v>1028</v>
      </c>
      <c r="B1039" s="27"/>
      <c r="C1039" s="28"/>
      <c r="D1039" s="37"/>
      <c r="E1039" s="38"/>
      <c r="F1039" s="38"/>
      <c r="G1039" s="39"/>
      <c r="H1039" s="38"/>
      <c r="I1039" s="32"/>
      <c r="J1039" s="33" t="n">
        <f aca="false">IF(AND(B1039&lt;&gt;"",B1039&lt;&gt;0),VLOOKUP(B1039,tabela_referencia,4,FALSE()),0)</f>
        <v>0</v>
      </c>
      <c r="K1039" s="34" t="str">
        <f aca="false">IF(OR(B1039&lt;&gt;"",D1039&lt;&gt;""),VLOOKUP(B1039,tabela_referencia,3,FALSE()),"---")</f>
        <v>---</v>
      </c>
      <c r="L1039" s="35" t="str">
        <f aca="false">IF(AND(B1039&lt;&gt;"",B1039&lt;&gt;0),IF(J1039&lt;F1039,"VERIFICAR!","OK"),"---")</f>
        <v>---</v>
      </c>
      <c r="M1039" s="35"/>
    </row>
    <row r="1040" customFormat="false" ht="14.1" hidden="true" customHeight="true" outlineLevel="0" collapsed="false">
      <c r="A1040" s="26" t="n">
        <v>1029</v>
      </c>
      <c r="B1040" s="27"/>
      <c r="C1040" s="28"/>
      <c r="D1040" s="37"/>
      <c r="E1040" s="38"/>
      <c r="F1040" s="38"/>
      <c r="G1040" s="39"/>
      <c r="H1040" s="38"/>
      <c r="I1040" s="32"/>
      <c r="J1040" s="33" t="n">
        <f aca="false">IF(AND(B1040&lt;&gt;"",B1040&lt;&gt;0),VLOOKUP(B1040,tabela_referencia,4,FALSE()),0)</f>
        <v>0</v>
      </c>
      <c r="K1040" s="34" t="str">
        <f aca="false">IF(OR(B1040&lt;&gt;"",D1040&lt;&gt;""),VLOOKUP(B1040,tabela_referencia,3,FALSE()),"---")</f>
        <v>---</v>
      </c>
      <c r="L1040" s="35" t="str">
        <f aca="false">IF(AND(B1040&lt;&gt;"",B1040&lt;&gt;0),IF(J1040&lt;F1040,"VERIFICAR!","OK"),"---")</f>
        <v>---</v>
      </c>
      <c r="M1040" s="35"/>
    </row>
    <row r="1041" customFormat="false" ht="14.1" hidden="true" customHeight="true" outlineLevel="0" collapsed="false">
      <c r="A1041" s="26" t="n">
        <v>1030</v>
      </c>
      <c r="B1041" s="27"/>
      <c r="C1041" s="28"/>
      <c r="D1041" s="37"/>
      <c r="E1041" s="38"/>
      <c r="F1041" s="38"/>
      <c r="G1041" s="39"/>
      <c r="H1041" s="38"/>
      <c r="I1041" s="32"/>
      <c r="J1041" s="33" t="n">
        <f aca="false">IF(AND(B1041&lt;&gt;"",B1041&lt;&gt;0),VLOOKUP(B1041,tabela_referencia,4,FALSE()),0)</f>
        <v>0</v>
      </c>
      <c r="K1041" s="34" t="str">
        <f aca="false">IF(OR(B1041&lt;&gt;"",D1041&lt;&gt;""),VLOOKUP(B1041,tabela_referencia,3,FALSE()),"---")</f>
        <v>---</v>
      </c>
      <c r="L1041" s="35" t="str">
        <f aca="false">IF(AND(B1041&lt;&gt;"",B1041&lt;&gt;0),IF(J1041&lt;F1041,"VERIFICAR!","OK"),"---")</f>
        <v>---</v>
      </c>
      <c r="M1041" s="35"/>
    </row>
    <row r="1042" customFormat="false" ht="14.1" hidden="true" customHeight="true" outlineLevel="0" collapsed="false">
      <c r="A1042" s="26" t="n">
        <v>1031</v>
      </c>
      <c r="B1042" s="27"/>
      <c r="C1042" s="28"/>
      <c r="D1042" s="37"/>
      <c r="E1042" s="38"/>
      <c r="F1042" s="38"/>
      <c r="G1042" s="39"/>
      <c r="H1042" s="38"/>
      <c r="I1042" s="32"/>
      <c r="J1042" s="33" t="n">
        <f aca="false">IF(AND(B1042&lt;&gt;"",B1042&lt;&gt;0),VLOOKUP(B1042,tabela_referencia,4,FALSE()),0)</f>
        <v>0</v>
      </c>
      <c r="K1042" s="34" t="str">
        <f aca="false">IF(OR(B1042&lt;&gt;"",D1042&lt;&gt;""),VLOOKUP(B1042,tabela_referencia,3,FALSE()),"---")</f>
        <v>---</v>
      </c>
      <c r="L1042" s="35" t="str">
        <f aca="false">IF(AND(B1042&lt;&gt;"",B1042&lt;&gt;0),IF(J1042&lt;F1042,"VERIFICAR!","OK"),"---")</f>
        <v>---</v>
      </c>
      <c r="M1042" s="35"/>
    </row>
    <row r="1043" customFormat="false" ht="14.1" hidden="true" customHeight="true" outlineLevel="0" collapsed="false">
      <c r="A1043" s="26" t="n">
        <v>1032</v>
      </c>
      <c r="B1043" s="27"/>
      <c r="C1043" s="28"/>
      <c r="D1043" s="37"/>
      <c r="E1043" s="38"/>
      <c r="F1043" s="38"/>
      <c r="G1043" s="39"/>
      <c r="H1043" s="38"/>
      <c r="I1043" s="32"/>
      <c r="J1043" s="33" t="n">
        <f aca="false">IF(AND(B1043&lt;&gt;"",B1043&lt;&gt;0),VLOOKUP(B1043,tabela_referencia,4,FALSE()),0)</f>
        <v>0</v>
      </c>
      <c r="K1043" s="34" t="str">
        <f aca="false">IF(OR(B1043&lt;&gt;"",D1043&lt;&gt;""),VLOOKUP(B1043,tabela_referencia,3,FALSE()),"---")</f>
        <v>---</v>
      </c>
      <c r="L1043" s="35" t="str">
        <f aca="false">IF(AND(B1043&lt;&gt;"",B1043&lt;&gt;0),IF(J1043&lt;F1043,"VERIFICAR!","OK"),"---")</f>
        <v>---</v>
      </c>
      <c r="M1043" s="35"/>
    </row>
    <row r="1044" customFormat="false" ht="14.1" hidden="true" customHeight="true" outlineLevel="0" collapsed="false">
      <c r="A1044" s="26" t="n">
        <v>1033</v>
      </c>
      <c r="B1044" s="27"/>
      <c r="C1044" s="28"/>
      <c r="D1044" s="37"/>
      <c r="E1044" s="38"/>
      <c r="F1044" s="38"/>
      <c r="G1044" s="39"/>
      <c r="H1044" s="38"/>
      <c r="I1044" s="32"/>
      <c r="J1044" s="33" t="n">
        <f aca="false">IF(AND(B1044&lt;&gt;"",B1044&lt;&gt;0),VLOOKUP(B1044,tabela_referencia,4,FALSE()),0)</f>
        <v>0</v>
      </c>
      <c r="K1044" s="34" t="str">
        <f aca="false">IF(OR(B1044&lt;&gt;"",D1044&lt;&gt;""),VLOOKUP(B1044,tabela_referencia,3,FALSE()),"---")</f>
        <v>---</v>
      </c>
      <c r="L1044" s="35" t="str">
        <f aca="false">IF(AND(B1044&lt;&gt;"",B1044&lt;&gt;0),IF(J1044&lt;F1044,"VERIFICAR!","OK"),"---")</f>
        <v>---</v>
      </c>
      <c r="M1044" s="35"/>
    </row>
    <row r="1045" customFormat="false" ht="14.1" hidden="true" customHeight="true" outlineLevel="0" collapsed="false">
      <c r="A1045" s="26" t="n">
        <v>1034</v>
      </c>
      <c r="B1045" s="27"/>
      <c r="C1045" s="28"/>
      <c r="D1045" s="37"/>
      <c r="E1045" s="38"/>
      <c r="F1045" s="38"/>
      <c r="G1045" s="39"/>
      <c r="H1045" s="38"/>
      <c r="I1045" s="32"/>
      <c r="J1045" s="33" t="n">
        <f aca="false">IF(AND(B1045&lt;&gt;"",B1045&lt;&gt;0),VLOOKUP(B1045,tabela_referencia,4,FALSE()),0)</f>
        <v>0</v>
      </c>
      <c r="K1045" s="34" t="str">
        <f aca="false">IF(OR(B1045&lt;&gt;"",D1045&lt;&gt;""),VLOOKUP(B1045,tabela_referencia,3,FALSE()),"---")</f>
        <v>---</v>
      </c>
      <c r="L1045" s="35" t="str">
        <f aca="false">IF(AND(B1045&lt;&gt;"",B1045&lt;&gt;0),IF(J1045&lt;F1045,"VERIFICAR!","OK"),"---")</f>
        <v>---</v>
      </c>
      <c r="M1045" s="35"/>
    </row>
    <row r="1046" customFormat="false" ht="14.1" hidden="true" customHeight="true" outlineLevel="0" collapsed="false">
      <c r="A1046" s="26" t="n">
        <v>1035</v>
      </c>
      <c r="B1046" s="27"/>
      <c r="C1046" s="28"/>
      <c r="D1046" s="37"/>
      <c r="E1046" s="38"/>
      <c r="F1046" s="38"/>
      <c r="G1046" s="39"/>
      <c r="H1046" s="38"/>
      <c r="I1046" s="32"/>
      <c r="J1046" s="33" t="n">
        <f aca="false">IF(AND(B1046&lt;&gt;"",B1046&lt;&gt;0),VLOOKUP(B1046,tabela_referencia,4,FALSE()),0)</f>
        <v>0</v>
      </c>
      <c r="K1046" s="34" t="str">
        <f aca="false">IF(OR(B1046&lt;&gt;"",D1046&lt;&gt;""),VLOOKUP(B1046,tabela_referencia,3,FALSE()),"---")</f>
        <v>---</v>
      </c>
      <c r="L1046" s="35" t="str">
        <f aca="false">IF(AND(B1046&lt;&gt;"",B1046&lt;&gt;0),IF(J1046&lt;F1046,"VERIFICAR!","OK"),"---")</f>
        <v>---</v>
      </c>
      <c r="M1046" s="35"/>
    </row>
    <row r="1047" customFormat="false" ht="14.1" hidden="true" customHeight="true" outlineLevel="0" collapsed="false">
      <c r="A1047" s="26" t="n">
        <v>1036</v>
      </c>
      <c r="B1047" s="27"/>
      <c r="C1047" s="28"/>
      <c r="D1047" s="37"/>
      <c r="E1047" s="38"/>
      <c r="F1047" s="38"/>
      <c r="G1047" s="39"/>
      <c r="H1047" s="38"/>
      <c r="I1047" s="32"/>
      <c r="J1047" s="33" t="n">
        <f aca="false">IF(AND(B1047&lt;&gt;"",B1047&lt;&gt;0),VLOOKUP(B1047,tabela_referencia,4,FALSE()),0)</f>
        <v>0</v>
      </c>
      <c r="K1047" s="34" t="str">
        <f aca="false">IF(OR(B1047&lt;&gt;"",D1047&lt;&gt;""),VLOOKUP(B1047,tabela_referencia,3,FALSE()),"---")</f>
        <v>---</v>
      </c>
      <c r="L1047" s="35" t="str">
        <f aca="false">IF(AND(B1047&lt;&gt;"",B1047&lt;&gt;0),IF(J1047&lt;F1047,"VERIFICAR!","OK"),"---")</f>
        <v>---</v>
      </c>
      <c r="M1047" s="35"/>
    </row>
    <row r="1048" customFormat="false" ht="14.1" hidden="true" customHeight="true" outlineLevel="0" collapsed="false">
      <c r="A1048" s="26" t="n">
        <v>1037</v>
      </c>
      <c r="B1048" s="27"/>
      <c r="C1048" s="28"/>
      <c r="D1048" s="37"/>
      <c r="E1048" s="38"/>
      <c r="F1048" s="38"/>
      <c r="G1048" s="39"/>
      <c r="H1048" s="38"/>
      <c r="I1048" s="32"/>
      <c r="J1048" s="33" t="n">
        <f aca="false">IF(AND(B1048&lt;&gt;"",B1048&lt;&gt;0),VLOOKUP(B1048,tabela_referencia,4,FALSE()),0)</f>
        <v>0</v>
      </c>
      <c r="K1048" s="34" t="str">
        <f aca="false">IF(OR(B1048&lt;&gt;"",D1048&lt;&gt;""),VLOOKUP(B1048,tabela_referencia,3,FALSE()),"---")</f>
        <v>---</v>
      </c>
      <c r="L1048" s="35" t="str">
        <f aca="false">IF(AND(B1048&lt;&gt;"",B1048&lt;&gt;0),IF(J1048&lt;F1048,"VERIFICAR!","OK"),"---")</f>
        <v>---</v>
      </c>
      <c r="M1048" s="35"/>
    </row>
    <row r="1049" customFormat="false" ht="14.1" hidden="true" customHeight="true" outlineLevel="0" collapsed="false">
      <c r="A1049" s="26" t="n">
        <v>1038</v>
      </c>
      <c r="B1049" s="27"/>
      <c r="C1049" s="28"/>
      <c r="D1049" s="37"/>
      <c r="E1049" s="38"/>
      <c r="F1049" s="38"/>
      <c r="G1049" s="39"/>
      <c r="H1049" s="38"/>
      <c r="I1049" s="32"/>
      <c r="J1049" s="33" t="n">
        <f aca="false">IF(AND(B1049&lt;&gt;"",B1049&lt;&gt;0),VLOOKUP(B1049,tabela_referencia,4,FALSE()),0)</f>
        <v>0</v>
      </c>
      <c r="K1049" s="34" t="str">
        <f aca="false">IF(OR(B1049&lt;&gt;"",D1049&lt;&gt;""),VLOOKUP(B1049,tabela_referencia,3,FALSE()),"---")</f>
        <v>---</v>
      </c>
      <c r="L1049" s="35" t="str">
        <f aca="false">IF(AND(B1049&lt;&gt;"",B1049&lt;&gt;0),IF(J1049&lt;F1049,"VERIFICAR!","OK"),"---")</f>
        <v>---</v>
      </c>
      <c r="M1049" s="35"/>
    </row>
    <row r="1050" customFormat="false" ht="14.1" hidden="true" customHeight="true" outlineLevel="0" collapsed="false">
      <c r="A1050" s="26" t="n">
        <v>1039</v>
      </c>
      <c r="B1050" s="27"/>
      <c r="C1050" s="28"/>
      <c r="D1050" s="37"/>
      <c r="E1050" s="38"/>
      <c r="F1050" s="38"/>
      <c r="G1050" s="39"/>
      <c r="H1050" s="38"/>
      <c r="I1050" s="32"/>
      <c r="J1050" s="33" t="n">
        <f aca="false">IF(AND(B1050&lt;&gt;"",B1050&lt;&gt;0),VLOOKUP(B1050,tabela_referencia,4,FALSE()),0)</f>
        <v>0</v>
      </c>
      <c r="K1050" s="34" t="str">
        <f aca="false">IF(OR(B1050&lt;&gt;"",D1050&lt;&gt;""),VLOOKUP(B1050,tabela_referencia,3,FALSE()),"---")</f>
        <v>---</v>
      </c>
      <c r="L1050" s="35" t="str">
        <f aca="false">IF(AND(B1050&lt;&gt;"",B1050&lt;&gt;0),IF(J1050&lt;F1050,"VERIFICAR!","OK"),"---")</f>
        <v>---</v>
      </c>
      <c r="M1050" s="35"/>
    </row>
    <row r="1051" customFormat="false" ht="14.1" hidden="true" customHeight="true" outlineLevel="0" collapsed="false">
      <c r="A1051" s="26" t="n">
        <v>1040</v>
      </c>
      <c r="B1051" s="27"/>
      <c r="C1051" s="28"/>
      <c r="D1051" s="37"/>
      <c r="E1051" s="38"/>
      <c r="F1051" s="38"/>
      <c r="G1051" s="39"/>
      <c r="H1051" s="38"/>
      <c r="I1051" s="32"/>
      <c r="J1051" s="33" t="n">
        <f aca="false">IF(AND(B1051&lt;&gt;"",B1051&lt;&gt;0),VLOOKUP(B1051,tabela_referencia,4,FALSE()),0)</f>
        <v>0</v>
      </c>
      <c r="K1051" s="34" t="str">
        <f aca="false">IF(OR(B1051&lt;&gt;"",D1051&lt;&gt;""),VLOOKUP(B1051,tabela_referencia,3,FALSE()),"---")</f>
        <v>---</v>
      </c>
      <c r="L1051" s="35" t="str">
        <f aca="false">IF(AND(B1051&lt;&gt;"",B1051&lt;&gt;0),IF(J1051&lt;F1051,"VERIFICAR!","OK"),"---")</f>
        <v>---</v>
      </c>
      <c r="M1051" s="35"/>
    </row>
    <row r="1052" customFormat="false" ht="14.1" hidden="true" customHeight="true" outlineLevel="0" collapsed="false">
      <c r="A1052" s="26" t="n">
        <v>1041</v>
      </c>
      <c r="B1052" s="27"/>
      <c r="C1052" s="28"/>
      <c r="D1052" s="37"/>
      <c r="E1052" s="38"/>
      <c r="F1052" s="38"/>
      <c r="G1052" s="39"/>
      <c r="H1052" s="38"/>
      <c r="I1052" s="32"/>
      <c r="J1052" s="33" t="n">
        <f aca="false">IF(AND(B1052&lt;&gt;"",B1052&lt;&gt;0),VLOOKUP(B1052,tabela_referencia,4,FALSE()),0)</f>
        <v>0</v>
      </c>
      <c r="K1052" s="34" t="str">
        <f aca="false">IF(OR(B1052&lt;&gt;"",D1052&lt;&gt;""),VLOOKUP(B1052,tabela_referencia,3,FALSE()),"---")</f>
        <v>---</v>
      </c>
      <c r="L1052" s="35" t="str">
        <f aca="false">IF(AND(B1052&lt;&gt;"",B1052&lt;&gt;0),IF(J1052&lt;F1052,"VERIFICAR!","OK"),"---")</f>
        <v>---</v>
      </c>
      <c r="M1052" s="35"/>
    </row>
    <row r="1053" customFormat="false" ht="14.1" hidden="true" customHeight="true" outlineLevel="0" collapsed="false">
      <c r="A1053" s="26" t="n">
        <v>1042</v>
      </c>
      <c r="B1053" s="27"/>
      <c r="C1053" s="28"/>
      <c r="D1053" s="37"/>
      <c r="E1053" s="38"/>
      <c r="F1053" s="38"/>
      <c r="G1053" s="39"/>
      <c r="H1053" s="38"/>
      <c r="I1053" s="32"/>
      <c r="J1053" s="33" t="n">
        <f aca="false">IF(AND(B1053&lt;&gt;"",B1053&lt;&gt;0),VLOOKUP(B1053,tabela_referencia,4,FALSE()),0)</f>
        <v>0</v>
      </c>
      <c r="K1053" s="34" t="str">
        <f aca="false">IF(OR(B1053&lt;&gt;"",D1053&lt;&gt;""),VLOOKUP(B1053,tabela_referencia,3,FALSE()),"---")</f>
        <v>---</v>
      </c>
      <c r="L1053" s="35" t="str">
        <f aca="false">IF(AND(B1053&lt;&gt;"",B1053&lt;&gt;0),IF(J1053&lt;F1053,"VERIFICAR!","OK"),"---")</f>
        <v>---</v>
      </c>
      <c r="M1053" s="35"/>
    </row>
    <row r="1054" customFormat="false" ht="14.1" hidden="true" customHeight="true" outlineLevel="0" collapsed="false">
      <c r="A1054" s="26" t="n">
        <v>1043</v>
      </c>
      <c r="B1054" s="27"/>
      <c r="C1054" s="28"/>
      <c r="D1054" s="37"/>
      <c r="E1054" s="38"/>
      <c r="F1054" s="38"/>
      <c r="G1054" s="39"/>
      <c r="H1054" s="38"/>
      <c r="I1054" s="32"/>
      <c r="J1054" s="33" t="n">
        <f aca="false">IF(AND(B1054&lt;&gt;"",B1054&lt;&gt;0),VLOOKUP(B1054,tabela_referencia,4,FALSE()),0)</f>
        <v>0</v>
      </c>
      <c r="K1054" s="34" t="str">
        <f aca="false">IF(OR(B1054&lt;&gt;"",D1054&lt;&gt;""),VLOOKUP(B1054,tabela_referencia,3,FALSE()),"---")</f>
        <v>---</v>
      </c>
      <c r="L1054" s="35" t="str">
        <f aca="false">IF(AND(B1054&lt;&gt;"",B1054&lt;&gt;0),IF(J1054&lt;F1054,"VERIFICAR!","OK"),"---")</f>
        <v>---</v>
      </c>
      <c r="M1054" s="35"/>
    </row>
    <row r="1055" customFormat="false" ht="14.1" hidden="true" customHeight="true" outlineLevel="0" collapsed="false">
      <c r="A1055" s="26" t="n">
        <v>1044</v>
      </c>
      <c r="B1055" s="27"/>
      <c r="C1055" s="28"/>
      <c r="D1055" s="37"/>
      <c r="E1055" s="38"/>
      <c r="F1055" s="38"/>
      <c r="G1055" s="39"/>
      <c r="H1055" s="38"/>
      <c r="I1055" s="32"/>
      <c r="J1055" s="33" t="n">
        <f aca="false">IF(AND(B1055&lt;&gt;"",B1055&lt;&gt;0),VLOOKUP(B1055,tabela_referencia,4,FALSE()),0)</f>
        <v>0</v>
      </c>
      <c r="K1055" s="34" t="str">
        <f aca="false">IF(OR(B1055&lt;&gt;"",D1055&lt;&gt;""),VLOOKUP(B1055,tabela_referencia,3,FALSE()),"---")</f>
        <v>---</v>
      </c>
      <c r="L1055" s="35" t="str">
        <f aca="false">IF(AND(B1055&lt;&gt;"",B1055&lt;&gt;0),IF(J1055&lt;F1055,"VERIFICAR!","OK"),"---")</f>
        <v>---</v>
      </c>
      <c r="M1055" s="35"/>
    </row>
    <row r="1056" customFormat="false" ht="14.1" hidden="true" customHeight="true" outlineLevel="0" collapsed="false">
      <c r="A1056" s="26" t="n">
        <v>1045</v>
      </c>
      <c r="B1056" s="27"/>
      <c r="C1056" s="28"/>
      <c r="D1056" s="37"/>
      <c r="E1056" s="38"/>
      <c r="F1056" s="38"/>
      <c r="G1056" s="39"/>
      <c r="H1056" s="38"/>
      <c r="I1056" s="32"/>
      <c r="J1056" s="33" t="n">
        <f aca="false">IF(AND(B1056&lt;&gt;"",B1056&lt;&gt;0),VLOOKUP(B1056,tabela_referencia,4,FALSE()),0)</f>
        <v>0</v>
      </c>
      <c r="K1056" s="34" t="str">
        <f aca="false">IF(OR(B1056&lt;&gt;"",D1056&lt;&gt;""),VLOOKUP(B1056,tabela_referencia,3,FALSE()),"---")</f>
        <v>---</v>
      </c>
      <c r="L1056" s="35" t="str">
        <f aca="false">IF(AND(B1056&lt;&gt;"",B1056&lt;&gt;0),IF(J1056&lt;F1056,"VERIFICAR!","OK"),"---")</f>
        <v>---</v>
      </c>
      <c r="M1056" s="35"/>
    </row>
    <row r="1057" customFormat="false" ht="14.1" hidden="true" customHeight="true" outlineLevel="0" collapsed="false">
      <c r="A1057" s="26" t="n">
        <v>1046</v>
      </c>
      <c r="B1057" s="27"/>
      <c r="C1057" s="28"/>
      <c r="D1057" s="37"/>
      <c r="E1057" s="38"/>
      <c r="F1057" s="38"/>
      <c r="G1057" s="39"/>
      <c r="H1057" s="38"/>
      <c r="I1057" s="32"/>
      <c r="J1057" s="33" t="n">
        <f aca="false">IF(AND(B1057&lt;&gt;"",B1057&lt;&gt;0),VLOOKUP(B1057,tabela_referencia,4,FALSE()),0)</f>
        <v>0</v>
      </c>
      <c r="K1057" s="34" t="str">
        <f aca="false">IF(OR(B1057&lt;&gt;"",D1057&lt;&gt;""),VLOOKUP(B1057,tabela_referencia,3,FALSE()),"---")</f>
        <v>---</v>
      </c>
      <c r="L1057" s="35" t="str">
        <f aca="false">IF(AND(B1057&lt;&gt;"",B1057&lt;&gt;0),IF(J1057&lt;F1057,"VERIFICAR!","OK"),"---")</f>
        <v>---</v>
      </c>
      <c r="M1057" s="35"/>
    </row>
    <row r="1058" customFormat="false" ht="14.1" hidden="true" customHeight="true" outlineLevel="0" collapsed="false">
      <c r="A1058" s="26" t="n">
        <v>1047</v>
      </c>
      <c r="B1058" s="27"/>
      <c r="C1058" s="28"/>
      <c r="D1058" s="37"/>
      <c r="E1058" s="38"/>
      <c r="F1058" s="38"/>
      <c r="G1058" s="39"/>
      <c r="H1058" s="38"/>
      <c r="I1058" s="32"/>
      <c r="J1058" s="33" t="n">
        <f aca="false">IF(AND(B1058&lt;&gt;"",B1058&lt;&gt;0),VLOOKUP(B1058,tabela_referencia,4,FALSE()),0)</f>
        <v>0</v>
      </c>
      <c r="K1058" s="34" t="str">
        <f aca="false">IF(OR(B1058&lt;&gt;"",D1058&lt;&gt;""),VLOOKUP(B1058,tabela_referencia,3,FALSE()),"---")</f>
        <v>---</v>
      </c>
      <c r="L1058" s="35" t="str">
        <f aca="false">IF(AND(B1058&lt;&gt;"",B1058&lt;&gt;0),IF(J1058&lt;F1058,"VERIFICAR!","OK"),"---")</f>
        <v>---</v>
      </c>
      <c r="M1058" s="35"/>
    </row>
    <row r="1059" customFormat="false" ht="14.1" hidden="true" customHeight="true" outlineLevel="0" collapsed="false">
      <c r="A1059" s="26" t="n">
        <v>1048</v>
      </c>
      <c r="B1059" s="27"/>
      <c r="C1059" s="28"/>
      <c r="D1059" s="37"/>
      <c r="E1059" s="38"/>
      <c r="F1059" s="38"/>
      <c r="G1059" s="39"/>
      <c r="H1059" s="38"/>
      <c r="I1059" s="32"/>
      <c r="J1059" s="33" t="n">
        <f aca="false">IF(AND(B1059&lt;&gt;"",B1059&lt;&gt;0),VLOOKUP(B1059,tabela_referencia,4,FALSE()),0)</f>
        <v>0</v>
      </c>
      <c r="K1059" s="34" t="str">
        <f aca="false">IF(OR(B1059&lt;&gt;"",D1059&lt;&gt;""),VLOOKUP(B1059,tabela_referencia,3,FALSE()),"---")</f>
        <v>---</v>
      </c>
      <c r="L1059" s="35" t="str">
        <f aca="false">IF(AND(B1059&lt;&gt;"",B1059&lt;&gt;0),IF(J1059&lt;F1059,"VERIFICAR!","OK"),"---")</f>
        <v>---</v>
      </c>
      <c r="M1059" s="35"/>
    </row>
    <row r="1060" customFormat="false" ht="14.1" hidden="true" customHeight="true" outlineLevel="0" collapsed="false">
      <c r="A1060" s="26" t="n">
        <v>1049</v>
      </c>
      <c r="B1060" s="27"/>
      <c r="C1060" s="28"/>
      <c r="D1060" s="37"/>
      <c r="E1060" s="38"/>
      <c r="F1060" s="38"/>
      <c r="G1060" s="39"/>
      <c r="H1060" s="38"/>
      <c r="I1060" s="32"/>
      <c r="J1060" s="33" t="n">
        <f aca="false">IF(AND(B1060&lt;&gt;"",B1060&lt;&gt;0),VLOOKUP(B1060,tabela_referencia,4,FALSE()),0)</f>
        <v>0</v>
      </c>
      <c r="K1060" s="34" t="str">
        <f aca="false">IF(OR(B1060&lt;&gt;"",D1060&lt;&gt;""),VLOOKUP(B1060,tabela_referencia,3,FALSE()),"---")</f>
        <v>---</v>
      </c>
      <c r="L1060" s="35" t="str">
        <f aca="false">IF(AND(B1060&lt;&gt;"",B1060&lt;&gt;0),IF(J1060&lt;F1060,"VERIFICAR!","OK"),"---")</f>
        <v>---</v>
      </c>
      <c r="M1060" s="35"/>
    </row>
    <row r="1061" customFormat="false" ht="14.1" hidden="true" customHeight="true" outlineLevel="0" collapsed="false">
      <c r="A1061" s="26" t="n">
        <v>1050</v>
      </c>
      <c r="B1061" s="27"/>
      <c r="C1061" s="28"/>
      <c r="D1061" s="37"/>
      <c r="E1061" s="38"/>
      <c r="F1061" s="38"/>
      <c r="G1061" s="39"/>
      <c r="H1061" s="38"/>
      <c r="I1061" s="32"/>
      <c r="J1061" s="33" t="n">
        <f aca="false">IF(AND(B1061&lt;&gt;"",B1061&lt;&gt;0),VLOOKUP(B1061,tabela_referencia,4,FALSE()),0)</f>
        <v>0</v>
      </c>
      <c r="K1061" s="34" t="str">
        <f aca="false">IF(OR(B1061&lt;&gt;"",D1061&lt;&gt;""),VLOOKUP(B1061,tabela_referencia,3,FALSE()),"---")</f>
        <v>---</v>
      </c>
      <c r="L1061" s="35" t="str">
        <f aca="false">IF(AND(B1061&lt;&gt;"",B1061&lt;&gt;0),IF(J1061&lt;F1061,"VERIFICAR!","OK"),"---")</f>
        <v>---</v>
      </c>
      <c r="M1061" s="35"/>
    </row>
    <row r="1062" customFormat="false" ht="14.1" hidden="true" customHeight="true" outlineLevel="0" collapsed="false">
      <c r="A1062" s="26" t="n">
        <v>1051</v>
      </c>
      <c r="B1062" s="27"/>
      <c r="C1062" s="28"/>
      <c r="D1062" s="37"/>
      <c r="E1062" s="38"/>
      <c r="F1062" s="38"/>
      <c r="G1062" s="39"/>
      <c r="H1062" s="38"/>
      <c r="I1062" s="32"/>
      <c r="J1062" s="33" t="n">
        <f aca="false">IF(AND(B1062&lt;&gt;"",B1062&lt;&gt;0),VLOOKUP(B1062,tabela_referencia,4,FALSE()),0)</f>
        <v>0</v>
      </c>
      <c r="K1062" s="34" t="str">
        <f aca="false">IF(OR(B1062&lt;&gt;"",D1062&lt;&gt;""),VLOOKUP(B1062,tabela_referencia,3,FALSE()),"---")</f>
        <v>---</v>
      </c>
      <c r="L1062" s="35" t="str">
        <f aca="false">IF(AND(B1062&lt;&gt;"",B1062&lt;&gt;0),IF(J1062&lt;F1062,"VERIFICAR!","OK"),"---")</f>
        <v>---</v>
      </c>
      <c r="M1062" s="35"/>
    </row>
    <row r="1063" customFormat="false" ht="14.1" hidden="true" customHeight="true" outlineLevel="0" collapsed="false">
      <c r="A1063" s="26" t="n">
        <v>1052</v>
      </c>
      <c r="B1063" s="27"/>
      <c r="C1063" s="28"/>
      <c r="D1063" s="37"/>
      <c r="E1063" s="38"/>
      <c r="F1063" s="38"/>
      <c r="G1063" s="39"/>
      <c r="H1063" s="38"/>
      <c r="I1063" s="32"/>
      <c r="J1063" s="33" t="n">
        <f aca="false">IF(AND(B1063&lt;&gt;"",B1063&lt;&gt;0),VLOOKUP(B1063,tabela_referencia,4,FALSE()),0)</f>
        <v>0</v>
      </c>
      <c r="K1063" s="34" t="str">
        <f aca="false">IF(OR(B1063&lt;&gt;"",D1063&lt;&gt;""),VLOOKUP(B1063,tabela_referencia,3,FALSE()),"---")</f>
        <v>---</v>
      </c>
      <c r="L1063" s="35" t="str">
        <f aca="false">IF(AND(B1063&lt;&gt;"",B1063&lt;&gt;0),IF(J1063&lt;F1063,"VERIFICAR!","OK"),"---")</f>
        <v>---</v>
      </c>
      <c r="M1063" s="35"/>
    </row>
    <row r="1064" customFormat="false" ht="14.1" hidden="true" customHeight="true" outlineLevel="0" collapsed="false">
      <c r="A1064" s="26" t="n">
        <v>1053</v>
      </c>
      <c r="B1064" s="27"/>
      <c r="C1064" s="28"/>
      <c r="D1064" s="37"/>
      <c r="E1064" s="38"/>
      <c r="F1064" s="38"/>
      <c r="G1064" s="39"/>
      <c r="H1064" s="38"/>
      <c r="I1064" s="32"/>
      <c r="J1064" s="33" t="n">
        <f aca="false">IF(AND(B1064&lt;&gt;"",B1064&lt;&gt;0),VLOOKUP(B1064,tabela_referencia,4,FALSE()),0)</f>
        <v>0</v>
      </c>
      <c r="K1064" s="34" t="str">
        <f aca="false">IF(OR(B1064&lt;&gt;"",D1064&lt;&gt;""),VLOOKUP(B1064,tabela_referencia,3,FALSE()),"---")</f>
        <v>---</v>
      </c>
      <c r="L1064" s="35" t="str">
        <f aca="false">IF(AND(B1064&lt;&gt;"",B1064&lt;&gt;0),IF(J1064&lt;F1064,"VERIFICAR!","OK"),"---")</f>
        <v>---</v>
      </c>
      <c r="M1064" s="35"/>
    </row>
    <row r="1065" customFormat="false" ht="14.1" hidden="true" customHeight="true" outlineLevel="0" collapsed="false">
      <c r="A1065" s="26" t="n">
        <v>1054</v>
      </c>
      <c r="B1065" s="27"/>
      <c r="C1065" s="28"/>
      <c r="D1065" s="37"/>
      <c r="E1065" s="38"/>
      <c r="F1065" s="38"/>
      <c r="G1065" s="39"/>
      <c r="H1065" s="38"/>
      <c r="I1065" s="32"/>
      <c r="J1065" s="33" t="n">
        <f aca="false">IF(AND(B1065&lt;&gt;"",B1065&lt;&gt;0),VLOOKUP(B1065,tabela_referencia,4,FALSE()),0)</f>
        <v>0</v>
      </c>
      <c r="K1065" s="34" t="str">
        <f aca="false">IF(OR(B1065&lt;&gt;"",D1065&lt;&gt;""),VLOOKUP(B1065,tabela_referencia,3,FALSE()),"---")</f>
        <v>---</v>
      </c>
      <c r="L1065" s="35" t="str">
        <f aca="false">IF(AND(B1065&lt;&gt;"",B1065&lt;&gt;0),IF(J1065&lt;F1065,"VERIFICAR!","OK"),"---")</f>
        <v>---</v>
      </c>
      <c r="M1065" s="35"/>
    </row>
    <row r="1066" customFormat="false" ht="14.1" hidden="true" customHeight="true" outlineLevel="0" collapsed="false">
      <c r="A1066" s="26" t="n">
        <v>1055</v>
      </c>
      <c r="B1066" s="27"/>
      <c r="C1066" s="28"/>
      <c r="D1066" s="37"/>
      <c r="E1066" s="38"/>
      <c r="F1066" s="38"/>
      <c r="G1066" s="39"/>
      <c r="H1066" s="38"/>
      <c r="I1066" s="32"/>
      <c r="J1066" s="33" t="n">
        <f aca="false">IF(AND(B1066&lt;&gt;"",B1066&lt;&gt;0),VLOOKUP(B1066,tabela_referencia,4,FALSE()),0)</f>
        <v>0</v>
      </c>
      <c r="K1066" s="34" t="str">
        <f aca="false">IF(OR(B1066&lt;&gt;"",D1066&lt;&gt;""),VLOOKUP(B1066,tabela_referencia,3,FALSE()),"---")</f>
        <v>---</v>
      </c>
      <c r="L1066" s="35" t="str">
        <f aca="false">IF(AND(B1066&lt;&gt;"",B1066&lt;&gt;0),IF(J1066&lt;F1066,"VERIFICAR!","OK"),"---")</f>
        <v>---</v>
      </c>
      <c r="M1066" s="35"/>
    </row>
    <row r="1067" customFormat="false" ht="14.1" hidden="true" customHeight="true" outlineLevel="0" collapsed="false">
      <c r="A1067" s="26" t="n">
        <v>1056</v>
      </c>
      <c r="B1067" s="27"/>
      <c r="C1067" s="28"/>
      <c r="D1067" s="37"/>
      <c r="E1067" s="38"/>
      <c r="F1067" s="38"/>
      <c r="G1067" s="39"/>
      <c r="H1067" s="38"/>
      <c r="I1067" s="32"/>
      <c r="J1067" s="33" t="n">
        <f aca="false">IF(AND(B1067&lt;&gt;"",B1067&lt;&gt;0),VLOOKUP(B1067,tabela_referencia,4,FALSE()),0)</f>
        <v>0</v>
      </c>
      <c r="K1067" s="34" t="str">
        <f aca="false">IF(OR(B1067&lt;&gt;"",D1067&lt;&gt;""),VLOOKUP(B1067,tabela_referencia,3,FALSE()),"---")</f>
        <v>---</v>
      </c>
      <c r="L1067" s="35" t="str">
        <f aca="false">IF(AND(B1067&lt;&gt;"",B1067&lt;&gt;0),IF(J1067&lt;F1067,"VERIFICAR!","OK"),"---")</f>
        <v>---</v>
      </c>
      <c r="M1067" s="35"/>
    </row>
    <row r="1068" customFormat="false" ht="14.1" hidden="true" customHeight="true" outlineLevel="0" collapsed="false">
      <c r="A1068" s="26" t="n">
        <v>1057</v>
      </c>
      <c r="B1068" s="27"/>
      <c r="C1068" s="28"/>
      <c r="D1068" s="37"/>
      <c r="E1068" s="38"/>
      <c r="F1068" s="38"/>
      <c r="G1068" s="39"/>
      <c r="H1068" s="38"/>
      <c r="I1068" s="32"/>
      <c r="J1068" s="33" t="n">
        <f aca="false">IF(AND(B1068&lt;&gt;"",B1068&lt;&gt;0),VLOOKUP(B1068,tabela_referencia,4,FALSE()),0)</f>
        <v>0</v>
      </c>
      <c r="K1068" s="34" t="str">
        <f aca="false">IF(OR(B1068&lt;&gt;"",D1068&lt;&gt;""),VLOOKUP(B1068,tabela_referencia,3,FALSE()),"---")</f>
        <v>---</v>
      </c>
      <c r="L1068" s="35" t="str">
        <f aca="false">IF(AND(B1068&lt;&gt;"",B1068&lt;&gt;0),IF(J1068&lt;F1068,"VERIFICAR!","OK"),"---")</f>
        <v>---</v>
      </c>
      <c r="M1068" s="35"/>
    </row>
    <row r="1069" customFormat="false" ht="14.1" hidden="true" customHeight="true" outlineLevel="0" collapsed="false">
      <c r="A1069" s="26" t="n">
        <v>1058</v>
      </c>
      <c r="B1069" s="27"/>
      <c r="C1069" s="28"/>
      <c r="D1069" s="37"/>
      <c r="E1069" s="38"/>
      <c r="F1069" s="38"/>
      <c r="G1069" s="39"/>
      <c r="H1069" s="38"/>
      <c r="I1069" s="32"/>
      <c r="J1069" s="33" t="n">
        <f aca="false">IF(AND(B1069&lt;&gt;"",B1069&lt;&gt;0),VLOOKUP(B1069,tabela_referencia,4,FALSE()),0)</f>
        <v>0</v>
      </c>
      <c r="K1069" s="34" t="str">
        <f aca="false">IF(OR(B1069&lt;&gt;"",D1069&lt;&gt;""),VLOOKUP(B1069,tabela_referencia,3,FALSE()),"---")</f>
        <v>---</v>
      </c>
      <c r="L1069" s="35" t="str">
        <f aca="false">IF(AND(B1069&lt;&gt;"",B1069&lt;&gt;0),IF(J1069&lt;F1069,"VERIFICAR!","OK"),"---")</f>
        <v>---</v>
      </c>
      <c r="M1069" s="35"/>
    </row>
    <row r="1070" customFormat="false" ht="14.1" hidden="true" customHeight="true" outlineLevel="0" collapsed="false">
      <c r="A1070" s="26" t="n">
        <v>1059</v>
      </c>
      <c r="B1070" s="27"/>
      <c r="C1070" s="28"/>
      <c r="D1070" s="37"/>
      <c r="E1070" s="38"/>
      <c r="F1070" s="38"/>
      <c r="G1070" s="39"/>
      <c r="H1070" s="38"/>
      <c r="I1070" s="32"/>
      <c r="J1070" s="33" t="n">
        <f aca="false">IF(AND(B1070&lt;&gt;"",B1070&lt;&gt;0),VLOOKUP(B1070,tabela_referencia,4,FALSE()),0)</f>
        <v>0</v>
      </c>
      <c r="K1070" s="34" t="str">
        <f aca="false">IF(OR(B1070&lt;&gt;"",D1070&lt;&gt;""),VLOOKUP(B1070,tabela_referencia,3,FALSE()),"---")</f>
        <v>---</v>
      </c>
      <c r="L1070" s="35" t="str">
        <f aca="false">IF(AND(B1070&lt;&gt;"",B1070&lt;&gt;0),IF(J1070&lt;F1070,"VERIFICAR!","OK"),"---")</f>
        <v>---</v>
      </c>
      <c r="M1070" s="35"/>
    </row>
    <row r="1071" customFormat="false" ht="14.1" hidden="true" customHeight="true" outlineLevel="0" collapsed="false">
      <c r="A1071" s="26" t="n">
        <v>1060</v>
      </c>
      <c r="B1071" s="27"/>
      <c r="C1071" s="28"/>
      <c r="D1071" s="37"/>
      <c r="E1071" s="38"/>
      <c r="F1071" s="38"/>
      <c r="G1071" s="39"/>
      <c r="H1071" s="38"/>
      <c r="I1071" s="32"/>
      <c r="J1071" s="33" t="n">
        <f aca="false">IF(AND(B1071&lt;&gt;"",B1071&lt;&gt;0),VLOOKUP(B1071,tabela_referencia,4,FALSE()),0)</f>
        <v>0</v>
      </c>
      <c r="K1071" s="34" t="str">
        <f aca="false">IF(OR(B1071&lt;&gt;"",D1071&lt;&gt;""),VLOOKUP(B1071,tabela_referencia,3,FALSE()),"---")</f>
        <v>---</v>
      </c>
      <c r="L1071" s="35" t="str">
        <f aca="false">IF(AND(B1071&lt;&gt;"",B1071&lt;&gt;0),IF(J1071&lt;F1071,"VERIFICAR!","OK"),"---")</f>
        <v>---</v>
      </c>
      <c r="M1071" s="35"/>
    </row>
    <row r="1072" customFormat="false" ht="14.1" hidden="true" customHeight="true" outlineLevel="0" collapsed="false">
      <c r="A1072" s="26" t="n">
        <v>1061</v>
      </c>
      <c r="B1072" s="27"/>
      <c r="C1072" s="28"/>
      <c r="D1072" s="37"/>
      <c r="E1072" s="38"/>
      <c r="F1072" s="38"/>
      <c r="G1072" s="39"/>
      <c r="H1072" s="38"/>
      <c r="I1072" s="32"/>
      <c r="J1072" s="33" t="n">
        <f aca="false">IF(AND(B1072&lt;&gt;"",B1072&lt;&gt;0),VLOOKUP(B1072,tabela_referencia,4,FALSE()),0)</f>
        <v>0</v>
      </c>
      <c r="K1072" s="34" t="str">
        <f aca="false">IF(OR(B1072&lt;&gt;"",D1072&lt;&gt;""),VLOOKUP(B1072,tabela_referencia,3,FALSE()),"---")</f>
        <v>---</v>
      </c>
      <c r="L1072" s="35" t="str">
        <f aca="false">IF(AND(B1072&lt;&gt;"",B1072&lt;&gt;0),IF(J1072&lt;F1072,"VERIFICAR!","OK"),"---")</f>
        <v>---</v>
      </c>
      <c r="M1072" s="35"/>
    </row>
    <row r="1073" customFormat="false" ht="14.1" hidden="true" customHeight="true" outlineLevel="0" collapsed="false">
      <c r="A1073" s="26" t="n">
        <v>1062</v>
      </c>
      <c r="B1073" s="27"/>
      <c r="C1073" s="28"/>
      <c r="D1073" s="37"/>
      <c r="E1073" s="38"/>
      <c r="F1073" s="38"/>
      <c r="G1073" s="39"/>
      <c r="H1073" s="38"/>
      <c r="I1073" s="32"/>
      <c r="J1073" s="33" t="n">
        <f aca="false">IF(AND(B1073&lt;&gt;"",B1073&lt;&gt;0),VLOOKUP(B1073,tabela_referencia,4,FALSE()),0)</f>
        <v>0</v>
      </c>
      <c r="K1073" s="34" t="str">
        <f aca="false">IF(OR(B1073&lt;&gt;"",D1073&lt;&gt;""),VLOOKUP(B1073,tabela_referencia,3,FALSE()),"---")</f>
        <v>---</v>
      </c>
      <c r="L1073" s="35" t="str">
        <f aca="false">IF(AND(B1073&lt;&gt;"",B1073&lt;&gt;0),IF(J1073&lt;F1073,"VERIFICAR!","OK"),"---")</f>
        <v>---</v>
      </c>
      <c r="M1073" s="35"/>
    </row>
    <row r="1074" customFormat="false" ht="14.1" hidden="true" customHeight="true" outlineLevel="0" collapsed="false">
      <c r="A1074" s="26" t="n">
        <v>1063</v>
      </c>
      <c r="B1074" s="27"/>
      <c r="C1074" s="28"/>
      <c r="D1074" s="37"/>
      <c r="E1074" s="38"/>
      <c r="F1074" s="38"/>
      <c r="G1074" s="39"/>
      <c r="H1074" s="38"/>
      <c r="I1074" s="32"/>
      <c r="J1074" s="33" t="n">
        <f aca="false">IF(AND(B1074&lt;&gt;"",B1074&lt;&gt;0),VLOOKUP(B1074,tabela_referencia,4,FALSE()),0)</f>
        <v>0</v>
      </c>
      <c r="K1074" s="34" t="str">
        <f aca="false">IF(OR(B1074&lt;&gt;"",D1074&lt;&gt;""),VLOOKUP(B1074,tabela_referencia,3,FALSE()),"---")</f>
        <v>---</v>
      </c>
      <c r="L1074" s="35" t="str">
        <f aca="false">IF(AND(B1074&lt;&gt;"",B1074&lt;&gt;0),IF(J1074&lt;F1074,"VERIFICAR!","OK"),"---")</f>
        <v>---</v>
      </c>
      <c r="M1074" s="35"/>
    </row>
    <row r="1075" customFormat="false" ht="14.1" hidden="true" customHeight="true" outlineLevel="0" collapsed="false">
      <c r="A1075" s="26" t="n">
        <v>1064</v>
      </c>
      <c r="B1075" s="27"/>
      <c r="C1075" s="28"/>
      <c r="D1075" s="37"/>
      <c r="E1075" s="38"/>
      <c r="F1075" s="38"/>
      <c r="G1075" s="39"/>
      <c r="H1075" s="38"/>
      <c r="I1075" s="32"/>
      <c r="J1075" s="33" t="n">
        <f aca="false">IF(AND(B1075&lt;&gt;"",B1075&lt;&gt;0),VLOOKUP(B1075,tabela_referencia,4,FALSE()),0)</f>
        <v>0</v>
      </c>
      <c r="K1075" s="34" t="str">
        <f aca="false">IF(OR(B1075&lt;&gt;"",D1075&lt;&gt;""),VLOOKUP(B1075,tabela_referencia,3,FALSE()),"---")</f>
        <v>---</v>
      </c>
      <c r="L1075" s="35" t="str">
        <f aca="false">IF(AND(B1075&lt;&gt;"",B1075&lt;&gt;0),IF(J1075&lt;F1075,"VERIFICAR!","OK"),"---")</f>
        <v>---</v>
      </c>
      <c r="M1075" s="35"/>
    </row>
    <row r="1076" customFormat="false" ht="14.1" hidden="true" customHeight="true" outlineLevel="0" collapsed="false">
      <c r="A1076" s="26" t="n">
        <v>1065</v>
      </c>
      <c r="B1076" s="27"/>
      <c r="C1076" s="28"/>
      <c r="D1076" s="37"/>
      <c r="E1076" s="38"/>
      <c r="F1076" s="38"/>
      <c r="G1076" s="39"/>
      <c r="H1076" s="38"/>
      <c r="I1076" s="32"/>
      <c r="J1076" s="33" t="n">
        <f aca="false">IF(AND(B1076&lt;&gt;"",B1076&lt;&gt;0),VLOOKUP(B1076,tabela_referencia,4,FALSE()),0)</f>
        <v>0</v>
      </c>
      <c r="K1076" s="34" t="str">
        <f aca="false">IF(OR(B1076&lt;&gt;"",D1076&lt;&gt;""),VLOOKUP(B1076,tabela_referencia,3,FALSE()),"---")</f>
        <v>---</v>
      </c>
      <c r="L1076" s="35" t="str">
        <f aca="false">IF(AND(B1076&lt;&gt;"",B1076&lt;&gt;0),IF(J1076&lt;F1076,"VERIFICAR!","OK"),"---")</f>
        <v>---</v>
      </c>
      <c r="M1076" s="35"/>
    </row>
    <row r="1077" customFormat="false" ht="14.1" hidden="true" customHeight="true" outlineLevel="0" collapsed="false">
      <c r="A1077" s="26" t="n">
        <v>1066</v>
      </c>
      <c r="B1077" s="27"/>
      <c r="C1077" s="28"/>
      <c r="D1077" s="37"/>
      <c r="E1077" s="38"/>
      <c r="F1077" s="38"/>
      <c r="G1077" s="39"/>
      <c r="H1077" s="38"/>
      <c r="I1077" s="32"/>
      <c r="J1077" s="33" t="n">
        <f aca="false">IF(AND(B1077&lt;&gt;"",B1077&lt;&gt;0),VLOOKUP(B1077,tabela_referencia,4,FALSE()),0)</f>
        <v>0</v>
      </c>
      <c r="K1077" s="34" t="str">
        <f aca="false">IF(OR(B1077&lt;&gt;"",D1077&lt;&gt;""),VLOOKUP(B1077,tabela_referencia,3,FALSE()),"---")</f>
        <v>---</v>
      </c>
      <c r="L1077" s="35" t="str">
        <f aca="false">IF(AND(B1077&lt;&gt;"",B1077&lt;&gt;0),IF(J1077&lt;F1077,"VERIFICAR!","OK"),"---")</f>
        <v>---</v>
      </c>
      <c r="M1077" s="35"/>
    </row>
    <row r="1078" customFormat="false" ht="14.1" hidden="true" customHeight="true" outlineLevel="0" collapsed="false">
      <c r="A1078" s="26" t="n">
        <v>1067</v>
      </c>
      <c r="B1078" s="27"/>
      <c r="C1078" s="28"/>
      <c r="D1078" s="37"/>
      <c r="E1078" s="38"/>
      <c r="F1078" s="38"/>
      <c r="G1078" s="39"/>
      <c r="H1078" s="38"/>
      <c r="I1078" s="32"/>
      <c r="J1078" s="33" t="n">
        <f aca="false">IF(AND(B1078&lt;&gt;"",B1078&lt;&gt;0),VLOOKUP(B1078,tabela_referencia,4,FALSE()),0)</f>
        <v>0</v>
      </c>
      <c r="K1078" s="34" t="str">
        <f aca="false">IF(OR(B1078&lt;&gt;"",D1078&lt;&gt;""),VLOOKUP(B1078,tabela_referencia,3,FALSE()),"---")</f>
        <v>---</v>
      </c>
      <c r="L1078" s="35" t="str">
        <f aca="false">IF(AND(B1078&lt;&gt;"",B1078&lt;&gt;0),IF(J1078&lt;F1078,"VERIFICAR!","OK"),"---")</f>
        <v>---</v>
      </c>
      <c r="M1078" s="35"/>
    </row>
    <row r="1079" customFormat="false" ht="14.1" hidden="true" customHeight="true" outlineLevel="0" collapsed="false">
      <c r="A1079" s="26" t="n">
        <v>1068</v>
      </c>
      <c r="B1079" s="27"/>
      <c r="C1079" s="28"/>
      <c r="D1079" s="37"/>
      <c r="E1079" s="38"/>
      <c r="F1079" s="38"/>
      <c r="G1079" s="39"/>
      <c r="H1079" s="38"/>
      <c r="I1079" s="32"/>
      <c r="J1079" s="33" t="n">
        <f aca="false">IF(AND(B1079&lt;&gt;"",B1079&lt;&gt;0),VLOOKUP(B1079,tabela_referencia,4,FALSE()),0)</f>
        <v>0</v>
      </c>
      <c r="K1079" s="34" t="str">
        <f aca="false">IF(OR(B1079&lt;&gt;"",D1079&lt;&gt;""),VLOOKUP(B1079,tabela_referencia,3,FALSE()),"---")</f>
        <v>---</v>
      </c>
      <c r="L1079" s="35" t="str">
        <f aca="false">IF(AND(B1079&lt;&gt;"",B1079&lt;&gt;0),IF(J1079&lt;F1079,"VERIFICAR!","OK"),"---")</f>
        <v>---</v>
      </c>
      <c r="M1079" s="35"/>
    </row>
    <row r="1080" customFormat="false" ht="14.1" hidden="true" customHeight="true" outlineLevel="0" collapsed="false">
      <c r="A1080" s="26" t="n">
        <v>1069</v>
      </c>
      <c r="B1080" s="27"/>
      <c r="C1080" s="28"/>
      <c r="D1080" s="37"/>
      <c r="E1080" s="38"/>
      <c r="F1080" s="38"/>
      <c r="G1080" s="39"/>
      <c r="H1080" s="38"/>
      <c r="I1080" s="32"/>
      <c r="J1080" s="33" t="n">
        <f aca="false">IF(AND(B1080&lt;&gt;"",B1080&lt;&gt;0),VLOOKUP(B1080,tabela_referencia,4,FALSE()),0)</f>
        <v>0</v>
      </c>
      <c r="K1080" s="34" t="str">
        <f aca="false">IF(OR(B1080&lt;&gt;"",D1080&lt;&gt;""),VLOOKUP(B1080,tabela_referencia,3,FALSE()),"---")</f>
        <v>---</v>
      </c>
      <c r="L1080" s="35" t="str">
        <f aca="false">IF(AND(B1080&lt;&gt;"",B1080&lt;&gt;0),IF(J1080&lt;F1080,"VERIFICAR!","OK"),"---")</f>
        <v>---</v>
      </c>
      <c r="M1080" s="35"/>
    </row>
    <row r="1081" customFormat="false" ht="14.1" hidden="true" customHeight="true" outlineLevel="0" collapsed="false">
      <c r="A1081" s="26" t="n">
        <v>1070</v>
      </c>
      <c r="B1081" s="27"/>
      <c r="C1081" s="28"/>
      <c r="D1081" s="37"/>
      <c r="E1081" s="38"/>
      <c r="F1081" s="38"/>
      <c r="G1081" s="39"/>
      <c r="H1081" s="38"/>
      <c r="I1081" s="32"/>
      <c r="J1081" s="33" t="n">
        <f aca="false">IF(AND(B1081&lt;&gt;"",B1081&lt;&gt;0),VLOOKUP(B1081,tabela_referencia,4,FALSE()),0)</f>
        <v>0</v>
      </c>
      <c r="K1081" s="34" t="str">
        <f aca="false">IF(OR(B1081&lt;&gt;"",D1081&lt;&gt;""),VLOOKUP(B1081,tabela_referencia,3,FALSE()),"---")</f>
        <v>---</v>
      </c>
      <c r="L1081" s="35" t="str">
        <f aca="false">IF(AND(B1081&lt;&gt;"",B1081&lt;&gt;0),IF(J1081&lt;F1081,"VERIFICAR!","OK"),"---")</f>
        <v>---</v>
      </c>
      <c r="M1081" s="35"/>
    </row>
    <row r="1082" customFormat="false" ht="14.1" hidden="true" customHeight="true" outlineLevel="0" collapsed="false">
      <c r="A1082" s="26" t="n">
        <v>1071</v>
      </c>
      <c r="B1082" s="27"/>
      <c r="C1082" s="28"/>
      <c r="D1082" s="37"/>
      <c r="E1082" s="38"/>
      <c r="F1082" s="38"/>
      <c r="G1082" s="39"/>
      <c r="H1082" s="38"/>
      <c r="I1082" s="32"/>
      <c r="J1082" s="33" t="n">
        <f aca="false">IF(AND(B1082&lt;&gt;"",B1082&lt;&gt;0),VLOOKUP(B1082,tabela_referencia,4,FALSE()),0)</f>
        <v>0</v>
      </c>
      <c r="K1082" s="34" t="str">
        <f aca="false">IF(OR(B1082&lt;&gt;"",D1082&lt;&gt;""),VLOOKUP(B1082,tabela_referencia,3,FALSE()),"---")</f>
        <v>---</v>
      </c>
      <c r="L1082" s="35" t="str">
        <f aca="false">IF(AND(B1082&lt;&gt;"",B1082&lt;&gt;0),IF(J1082&lt;F1082,"VERIFICAR!","OK"),"---")</f>
        <v>---</v>
      </c>
      <c r="M1082" s="35"/>
    </row>
    <row r="1083" customFormat="false" ht="14.1" hidden="true" customHeight="true" outlineLevel="0" collapsed="false">
      <c r="A1083" s="26" t="n">
        <v>1072</v>
      </c>
      <c r="B1083" s="27"/>
      <c r="C1083" s="28"/>
      <c r="D1083" s="37"/>
      <c r="E1083" s="38"/>
      <c r="F1083" s="38"/>
      <c r="G1083" s="39"/>
      <c r="H1083" s="38"/>
      <c r="I1083" s="32"/>
      <c r="J1083" s="33" t="n">
        <f aca="false">IF(AND(B1083&lt;&gt;"",B1083&lt;&gt;0),VLOOKUP(B1083,tabela_referencia,4,FALSE()),0)</f>
        <v>0</v>
      </c>
      <c r="K1083" s="34" t="str">
        <f aca="false">IF(OR(B1083&lt;&gt;"",D1083&lt;&gt;""),VLOOKUP(B1083,tabela_referencia,3,FALSE()),"---")</f>
        <v>---</v>
      </c>
      <c r="L1083" s="35" t="str">
        <f aca="false">IF(AND(B1083&lt;&gt;"",B1083&lt;&gt;0),IF(J1083&lt;F1083,"VERIFICAR!","OK"),"---")</f>
        <v>---</v>
      </c>
      <c r="M1083" s="35"/>
    </row>
    <row r="1084" customFormat="false" ht="14.1" hidden="true" customHeight="true" outlineLevel="0" collapsed="false">
      <c r="A1084" s="26" t="n">
        <v>1073</v>
      </c>
      <c r="B1084" s="27"/>
      <c r="C1084" s="28"/>
      <c r="D1084" s="37"/>
      <c r="E1084" s="38"/>
      <c r="F1084" s="38"/>
      <c r="G1084" s="39"/>
      <c r="H1084" s="38"/>
      <c r="I1084" s="32"/>
      <c r="J1084" s="33" t="n">
        <f aca="false">IF(AND(B1084&lt;&gt;"",B1084&lt;&gt;0),VLOOKUP(B1084,tabela_referencia,4,FALSE()),0)</f>
        <v>0</v>
      </c>
      <c r="K1084" s="34" t="str">
        <f aca="false">IF(OR(B1084&lt;&gt;"",D1084&lt;&gt;""),VLOOKUP(B1084,tabela_referencia,3,FALSE()),"---")</f>
        <v>---</v>
      </c>
      <c r="L1084" s="35" t="str">
        <f aca="false">IF(AND(B1084&lt;&gt;"",B1084&lt;&gt;0),IF(J1084&lt;F1084,"VERIFICAR!","OK"),"---")</f>
        <v>---</v>
      </c>
      <c r="M1084" s="35"/>
    </row>
    <row r="1085" customFormat="false" ht="14.1" hidden="true" customHeight="true" outlineLevel="0" collapsed="false">
      <c r="A1085" s="26" t="n">
        <v>1074</v>
      </c>
      <c r="B1085" s="27"/>
      <c r="C1085" s="28"/>
      <c r="D1085" s="37"/>
      <c r="E1085" s="38"/>
      <c r="F1085" s="38"/>
      <c r="G1085" s="39"/>
      <c r="H1085" s="38"/>
      <c r="I1085" s="32"/>
      <c r="J1085" s="33" t="n">
        <f aca="false">IF(AND(B1085&lt;&gt;"",B1085&lt;&gt;0),VLOOKUP(B1085,tabela_referencia,4,FALSE()),0)</f>
        <v>0</v>
      </c>
      <c r="K1085" s="34" t="str">
        <f aca="false">IF(OR(B1085&lt;&gt;"",D1085&lt;&gt;""),VLOOKUP(B1085,tabela_referencia,3,FALSE()),"---")</f>
        <v>---</v>
      </c>
      <c r="L1085" s="35" t="str">
        <f aca="false">IF(AND(B1085&lt;&gt;"",B1085&lt;&gt;0),IF(J1085&lt;F1085,"VERIFICAR!","OK"),"---")</f>
        <v>---</v>
      </c>
      <c r="M1085" s="35"/>
    </row>
    <row r="1086" customFormat="false" ht="14.1" hidden="true" customHeight="true" outlineLevel="0" collapsed="false">
      <c r="A1086" s="26" t="n">
        <v>1075</v>
      </c>
      <c r="B1086" s="27"/>
      <c r="C1086" s="28"/>
      <c r="D1086" s="37"/>
      <c r="E1086" s="38"/>
      <c r="F1086" s="38"/>
      <c r="G1086" s="39"/>
      <c r="H1086" s="38"/>
      <c r="I1086" s="32"/>
      <c r="J1086" s="33" t="n">
        <f aca="false">IF(AND(B1086&lt;&gt;"",B1086&lt;&gt;0),VLOOKUP(B1086,tabela_referencia,4,FALSE()),0)</f>
        <v>0</v>
      </c>
      <c r="K1086" s="34" t="str">
        <f aca="false">IF(OR(B1086&lt;&gt;"",D1086&lt;&gt;""),VLOOKUP(B1086,tabela_referencia,3,FALSE()),"---")</f>
        <v>---</v>
      </c>
      <c r="L1086" s="35" t="str">
        <f aca="false">IF(AND(B1086&lt;&gt;"",B1086&lt;&gt;0),IF(J1086&lt;F1086,"VERIFICAR!","OK"),"---")</f>
        <v>---</v>
      </c>
      <c r="M1086" s="35"/>
    </row>
    <row r="1087" customFormat="false" ht="14.1" hidden="true" customHeight="true" outlineLevel="0" collapsed="false">
      <c r="A1087" s="26" t="n">
        <v>1076</v>
      </c>
      <c r="B1087" s="27"/>
      <c r="C1087" s="28"/>
      <c r="D1087" s="37"/>
      <c r="E1087" s="38"/>
      <c r="F1087" s="38"/>
      <c r="G1087" s="39"/>
      <c r="H1087" s="38"/>
      <c r="I1087" s="32"/>
      <c r="J1087" s="33" t="n">
        <f aca="false">IF(AND(B1087&lt;&gt;"",B1087&lt;&gt;0),VLOOKUP(B1087,tabela_referencia,4,FALSE()),0)</f>
        <v>0</v>
      </c>
      <c r="K1087" s="34" t="str">
        <f aca="false">IF(OR(B1087&lt;&gt;"",D1087&lt;&gt;""),VLOOKUP(B1087,tabela_referencia,3,FALSE()),"---")</f>
        <v>---</v>
      </c>
      <c r="L1087" s="35" t="str">
        <f aca="false">IF(AND(B1087&lt;&gt;"",B1087&lt;&gt;0),IF(J1087&lt;F1087,"VERIFICAR!","OK"),"---")</f>
        <v>---</v>
      </c>
      <c r="M1087" s="35"/>
    </row>
    <row r="1088" customFormat="false" ht="14.1" hidden="true" customHeight="true" outlineLevel="0" collapsed="false">
      <c r="A1088" s="26" t="n">
        <v>1077</v>
      </c>
      <c r="B1088" s="27"/>
      <c r="C1088" s="28"/>
      <c r="D1088" s="37"/>
      <c r="E1088" s="38"/>
      <c r="F1088" s="38"/>
      <c r="G1088" s="39"/>
      <c r="H1088" s="38"/>
      <c r="I1088" s="32"/>
      <c r="J1088" s="33" t="n">
        <f aca="false">IF(AND(B1088&lt;&gt;"",B1088&lt;&gt;0),VLOOKUP(B1088,tabela_referencia,4,FALSE()),0)</f>
        <v>0</v>
      </c>
      <c r="K1088" s="34" t="str">
        <f aca="false">IF(OR(B1088&lt;&gt;"",D1088&lt;&gt;""),VLOOKUP(B1088,tabela_referencia,3,FALSE()),"---")</f>
        <v>---</v>
      </c>
      <c r="L1088" s="35" t="str">
        <f aca="false">IF(AND(B1088&lt;&gt;"",B1088&lt;&gt;0),IF(J1088&lt;F1088,"VERIFICAR!","OK"),"---")</f>
        <v>---</v>
      </c>
      <c r="M1088" s="35"/>
    </row>
    <row r="1089" customFormat="false" ht="14.1" hidden="true" customHeight="true" outlineLevel="0" collapsed="false">
      <c r="A1089" s="26" t="n">
        <v>1078</v>
      </c>
      <c r="B1089" s="27"/>
      <c r="C1089" s="28"/>
      <c r="D1089" s="37"/>
      <c r="E1089" s="38"/>
      <c r="F1089" s="38"/>
      <c r="G1089" s="39"/>
      <c r="H1089" s="38"/>
      <c r="I1089" s="32"/>
      <c r="J1089" s="33" t="n">
        <f aca="false">IF(AND(B1089&lt;&gt;"",B1089&lt;&gt;0),VLOOKUP(B1089,tabela_referencia,4,FALSE()),0)</f>
        <v>0</v>
      </c>
      <c r="K1089" s="34" t="str">
        <f aca="false">IF(OR(B1089&lt;&gt;"",D1089&lt;&gt;""),VLOOKUP(B1089,tabela_referencia,3,FALSE()),"---")</f>
        <v>---</v>
      </c>
      <c r="L1089" s="35" t="str">
        <f aca="false">IF(AND(B1089&lt;&gt;"",B1089&lt;&gt;0),IF(J1089&lt;F1089,"VERIFICAR!","OK"),"---")</f>
        <v>---</v>
      </c>
      <c r="M1089" s="35"/>
    </row>
    <row r="1090" customFormat="false" ht="14.1" hidden="true" customHeight="true" outlineLevel="0" collapsed="false">
      <c r="A1090" s="26" t="n">
        <v>1079</v>
      </c>
      <c r="B1090" s="27"/>
      <c r="C1090" s="28"/>
      <c r="D1090" s="37"/>
      <c r="E1090" s="38"/>
      <c r="F1090" s="38"/>
      <c r="G1090" s="39"/>
      <c r="H1090" s="38"/>
      <c r="I1090" s="32"/>
      <c r="J1090" s="33" t="n">
        <f aca="false">IF(AND(B1090&lt;&gt;"",B1090&lt;&gt;0),VLOOKUP(B1090,tabela_referencia,4,FALSE()),0)</f>
        <v>0</v>
      </c>
      <c r="K1090" s="34" t="str">
        <f aca="false">IF(OR(B1090&lt;&gt;"",D1090&lt;&gt;""),VLOOKUP(B1090,tabela_referencia,3,FALSE()),"---")</f>
        <v>---</v>
      </c>
      <c r="L1090" s="35" t="str">
        <f aca="false">IF(AND(B1090&lt;&gt;"",B1090&lt;&gt;0),IF(J1090&lt;F1090,"VERIFICAR!","OK"),"---")</f>
        <v>---</v>
      </c>
      <c r="M1090" s="35"/>
    </row>
    <row r="1091" customFormat="false" ht="14.1" hidden="true" customHeight="true" outlineLevel="0" collapsed="false">
      <c r="A1091" s="26" t="n">
        <v>1080</v>
      </c>
      <c r="B1091" s="27"/>
      <c r="C1091" s="28"/>
      <c r="D1091" s="37"/>
      <c r="E1091" s="38"/>
      <c r="F1091" s="38"/>
      <c r="G1091" s="39"/>
      <c r="H1091" s="38"/>
      <c r="I1091" s="32"/>
      <c r="J1091" s="33" t="n">
        <f aca="false">IF(AND(B1091&lt;&gt;"",B1091&lt;&gt;0),VLOOKUP(B1091,tabela_referencia,4,FALSE()),0)</f>
        <v>0</v>
      </c>
      <c r="K1091" s="34" t="str">
        <f aca="false">IF(OR(B1091&lt;&gt;"",D1091&lt;&gt;""),VLOOKUP(B1091,tabela_referencia,3,FALSE()),"---")</f>
        <v>---</v>
      </c>
      <c r="L1091" s="35" t="str">
        <f aca="false">IF(AND(B1091&lt;&gt;"",B1091&lt;&gt;0),IF(J1091&lt;F1091,"VERIFICAR!","OK"),"---")</f>
        <v>---</v>
      </c>
      <c r="M1091" s="35"/>
    </row>
    <row r="1092" customFormat="false" ht="14.1" hidden="true" customHeight="true" outlineLevel="0" collapsed="false">
      <c r="A1092" s="26" t="n">
        <v>1081</v>
      </c>
      <c r="B1092" s="27"/>
      <c r="C1092" s="28"/>
      <c r="D1092" s="37"/>
      <c r="E1092" s="38"/>
      <c r="F1092" s="38"/>
      <c r="G1092" s="39"/>
      <c r="H1092" s="38"/>
      <c r="I1092" s="32"/>
      <c r="J1092" s="33" t="n">
        <f aca="false">IF(AND(B1092&lt;&gt;"",B1092&lt;&gt;0),VLOOKUP(B1092,tabela_referencia,4,FALSE()),0)</f>
        <v>0</v>
      </c>
      <c r="K1092" s="34" t="str">
        <f aca="false">IF(OR(B1092&lt;&gt;"",D1092&lt;&gt;""),VLOOKUP(B1092,tabela_referencia,3,FALSE()),"---")</f>
        <v>---</v>
      </c>
      <c r="L1092" s="35" t="str">
        <f aca="false">IF(AND(B1092&lt;&gt;"",B1092&lt;&gt;0),IF(J1092&lt;F1092,"VERIFICAR!","OK"),"---")</f>
        <v>---</v>
      </c>
      <c r="M1092" s="35"/>
    </row>
    <row r="1093" customFormat="false" ht="14.1" hidden="true" customHeight="true" outlineLevel="0" collapsed="false">
      <c r="A1093" s="26" t="n">
        <v>1082</v>
      </c>
      <c r="B1093" s="27"/>
      <c r="C1093" s="28"/>
      <c r="D1093" s="37"/>
      <c r="E1093" s="38"/>
      <c r="F1093" s="38"/>
      <c r="G1093" s="39"/>
      <c r="H1093" s="38"/>
      <c r="I1093" s="32"/>
      <c r="J1093" s="33" t="n">
        <f aca="false">IF(AND(B1093&lt;&gt;"",B1093&lt;&gt;0),VLOOKUP(B1093,tabela_referencia,4,FALSE()),0)</f>
        <v>0</v>
      </c>
      <c r="K1093" s="34" t="str">
        <f aca="false">IF(OR(B1093&lt;&gt;"",D1093&lt;&gt;""),VLOOKUP(B1093,tabela_referencia,3,FALSE()),"---")</f>
        <v>---</v>
      </c>
      <c r="L1093" s="35" t="str">
        <f aca="false">IF(AND(B1093&lt;&gt;"",B1093&lt;&gt;0),IF(J1093&lt;F1093,"VERIFICAR!","OK"),"---")</f>
        <v>---</v>
      </c>
      <c r="M1093" s="35"/>
    </row>
    <row r="1094" customFormat="false" ht="14.1" hidden="true" customHeight="true" outlineLevel="0" collapsed="false">
      <c r="A1094" s="26" t="n">
        <v>1083</v>
      </c>
      <c r="B1094" s="27"/>
      <c r="C1094" s="28"/>
      <c r="D1094" s="37"/>
      <c r="E1094" s="38"/>
      <c r="F1094" s="38"/>
      <c r="G1094" s="39"/>
      <c r="H1094" s="38"/>
      <c r="I1094" s="32"/>
      <c r="J1094" s="33" t="n">
        <f aca="false">IF(AND(B1094&lt;&gt;"",B1094&lt;&gt;0),VLOOKUP(B1094,tabela_referencia,4,FALSE()),0)</f>
        <v>0</v>
      </c>
      <c r="K1094" s="34" t="str">
        <f aca="false">IF(OR(B1094&lt;&gt;"",D1094&lt;&gt;""),VLOOKUP(B1094,tabela_referencia,3,FALSE()),"---")</f>
        <v>---</v>
      </c>
      <c r="L1094" s="35" t="str">
        <f aca="false">IF(AND(B1094&lt;&gt;"",B1094&lt;&gt;0),IF(J1094&lt;F1094,"VERIFICAR!","OK"),"---")</f>
        <v>---</v>
      </c>
      <c r="M1094" s="35"/>
    </row>
    <row r="1095" customFormat="false" ht="14.1" hidden="true" customHeight="true" outlineLevel="0" collapsed="false">
      <c r="A1095" s="26" t="n">
        <v>1084</v>
      </c>
      <c r="B1095" s="27"/>
      <c r="C1095" s="28"/>
      <c r="D1095" s="37"/>
      <c r="E1095" s="38"/>
      <c r="F1095" s="38"/>
      <c r="G1095" s="39"/>
      <c r="H1095" s="38"/>
      <c r="I1095" s="32"/>
      <c r="J1095" s="33" t="n">
        <f aca="false">IF(AND(B1095&lt;&gt;"",B1095&lt;&gt;0),VLOOKUP(B1095,tabela_referencia,4,FALSE()),0)</f>
        <v>0</v>
      </c>
      <c r="K1095" s="34" t="str">
        <f aca="false">IF(OR(B1095&lt;&gt;"",D1095&lt;&gt;""),VLOOKUP(B1095,tabela_referencia,3,FALSE()),"---")</f>
        <v>---</v>
      </c>
      <c r="L1095" s="35" t="str">
        <f aca="false">IF(AND(B1095&lt;&gt;"",B1095&lt;&gt;0),IF(J1095&lt;F1095,"VERIFICAR!","OK"),"---")</f>
        <v>---</v>
      </c>
      <c r="M1095" s="35"/>
    </row>
    <row r="1096" customFormat="false" ht="14.1" hidden="true" customHeight="true" outlineLevel="0" collapsed="false">
      <c r="A1096" s="26" t="n">
        <v>1085</v>
      </c>
      <c r="B1096" s="27"/>
      <c r="C1096" s="28"/>
      <c r="D1096" s="37"/>
      <c r="E1096" s="38"/>
      <c r="F1096" s="38"/>
      <c r="G1096" s="39"/>
      <c r="H1096" s="38"/>
      <c r="I1096" s="32"/>
      <c r="J1096" s="33" t="n">
        <f aca="false">IF(AND(B1096&lt;&gt;"",B1096&lt;&gt;0),VLOOKUP(B1096,tabela_referencia,4,FALSE()),0)</f>
        <v>0</v>
      </c>
      <c r="K1096" s="34" t="str">
        <f aca="false">IF(OR(B1096&lt;&gt;"",D1096&lt;&gt;""),VLOOKUP(B1096,tabela_referencia,3,FALSE()),"---")</f>
        <v>---</v>
      </c>
      <c r="L1096" s="35" t="str">
        <f aca="false">IF(AND(B1096&lt;&gt;"",B1096&lt;&gt;0),IF(J1096&lt;F1096,"VERIFICAR!","OK"),"---")</f>
        <v>---</v>
      </c>
      <c r="M1096" s="35"/>
    </row>
    <row r="1097" customFormat="false" ht="14.1" hidden="true" customHeight="true" outlineLevel="0" collapsed="false">
      <c r="A1097" s="26" t="n">
        <v>1086</v>
      </c>
      <c r="B1097" s="27"/>
      <c r="C1097" s="28"/>
      <c r="D1097" s="37"/>
      <c r="E1097" s="38"/>
      <c r="F1097" s="38"/>
      <c r="G1097" s="39"/>
      <c r="H1097" s="38"/>
      <c r="I1097" s="32"/>
      <c r="J1097" s="33" t="n">
        <f aca="false">IF(AND(B1097&lt;&gt;"",B1097&lt;&gt;0),VLOOKUP(B1097,tabela_referencia,4,FALSE()),0)</f>
        <v>0</v>
      </c>
      <c r="K1097" s="34" t="str">
        <f aca="false">IF(OR(B1097&lt;&gt;"",D1097&lt;&gt;""),VLOOKUP(B1097,tabela_referencia,3,FALSE()),"---")</f>
        <v>---</v>
      </c>
      <c r="L1097" s="35" t="str">
        <f aca="false">IF(AND(B1097&lt;&gt;"",B1097&lt;&gt;0),IF(J1097&lt;F1097,"VERIFICAR!","OK"),"---")</f>
        <v>---</v>
      </c>
      <c r="M1097" s="35"/>
    </row>
    <row r="1098" customFormat="false" ht="14.1" hidden="true" customHeight="true" outlineLevel="0" collapsed="false">
      <c r="A1098" s="26" t="n">
        <v>1087</v>
      </c>
      <c r="B1098" s="27"/>
      <c r="C1098" s="28"/>
      <c r="D1098" s="37"/>
      <c r="E1098" s="38"/>
      <c r="F1098" s="38"/>
      <c r="G1098" s="39"/>
      <c r="H1098" s="38"/>
      <c r="I1098" s="32"/>
      <c r="J1098" s="33" t="n">
        <f aca="false">IF(AND(B1098&lt;&gt;"",B1098&lt;&gt;0),VLOOKUP(B1098,tabela_referencia,4,FALSE()),0)</f>
        <v>0</v>
      </c>
      <c r="K1098" s="34" t="str">
        <f aca="false">IF(OR(B1098&lt;&gt;"",D1098&lt;&gt;""),VLOOKUP(B1098,tabela_referencia,3,FALSE()),"---")</f>
        <v>---</v>
      </c>
      <c r="L1098" s="35" t="str">
        <f aca="false">IF(AND(B1098&lt;&gt;"",B1098&lt;&gt;0),IF(J1098&lt;F1098,"VERIFICAR!","OK"),"---")</f>
        <v>---</v>
      </c>
      <c r="M1098" s="35"/>
    </row>
    <row r="1099" customFormat="false" ht="14.1" hidden="true" customHeight="true" outlineLevel="0" collapsed="false">
      <c r="A1099" s="26" t="n">
        <v>1088</v>
      </c>
      <c r="B1099" s="27"/>
      <c r="C1099" s="28"/>
      <c r="D1099" s="37"/>
      <c r="E1099" s="38"/>
      <c r="F1099" s="38"/>
      <c r="G1099" s="39"/>
      <c r="H1099" s="38"/>
      <c r="I1099" s="32"/>
      <c r="J1099" s="33" t="n">
        <f aca="false">IF(AND(B1099&lt;&gt;"",B1099&lt;&gt;0),VLOOKUP(B1099,tabela_referencia,4,FALSE()),0)</f>
        <v>0</v>
      </c>
      <c r="K1099" s="34" t="str">
        <f aca="false">IF(OR(B1099&lt;&gt;"",D1099&lt;&gt;""),VLOOKUP(B1099,tabela_referencia,3,FALSE()),"---")</f>
        <v>---</v>
      </c>
      <c r="L1099" s="35" t="str">
        <f aca="false">IF(AND(B1099&lt;&gt;"",B1099&lt;&gt;0),IF(J1099&lt;F1099,"VERIFICAR!","OK"),"---")</f>
        <v>---</v>
      </c>
      <c r="M1099" s="35"/>
    </row>
    <row r="1100" customFormat="false" ht="14.1" hidden="true" customHeight="true" outlineLevel="0" collapsed="false">
      <c r="A1100" s="26" t="n">
        <v>1089</v>
      </c>
      <c r="B1100" s="27"/>
      <c r="C1100" s="28"/>
      <c r="D1100" s="37"/>
      <c r="E1100" s="38"/>
      <c r="F1100" s="38"/>
      <c r="G1100" s="39"/>
      <c r="H1100" s="38"/>
      <c r="I1100" s="32"/>
      <c r="J1100" s="33" t="n">
        <f aca="false">IF(AND(B1100&lt;&gt;"",B1100&lt;&gt;0),VLOOKUP(B1100,tabela_referencia,4,FALSE()),0)</f>
        <v>0</v>
      </c>
      <c r="K1100" s="34" t="str">
        <f aca="false">IF(OR(B1100&lt;&gt;"",D1100&lt;&gt;""),VLOOKUP(B1100,tabela_referencia,3,FALSE()),"---")</f>
        <v>---</v>
      </c>
      <c r="L1100" s="35" t="str">
        <f aca="false">IF(AND(B1100&lt;&gt;"",B1100&lt;&gt;0),IF(J1100&lt;F1100,"VERIFICAR!","OK"),"---")</f>
        <v>---</v>
      </c>
      <c r="M1100" s="35"/>
    </row>
    <row r="1101" customFormat="false" ht="14.1" hidden="true" customHeight="true" outlineLevel="0" collapsed="false">
      <c r="A1101" s="26" t="n">
        <v>1090</v>
      </c>
      <c r="B1101" s="27"/>
      <c r="C1101" s="28"/>
      <c r="D1101" s="37"/>
      <c r="E1101" s="38"/>
      <c r="F1101" s="38"/>
      <c r="G1101" s="39"/>
      <c r="H1101" s="38"/>
      <c r="I1101" s="32"/>
      <c r="J1101" s="33" t="n">
        <f aca="false">IF(AND(B1101&lt;&gt;"",B1101&lt;&gt;0),VLOOKUP(B1101,tabela_referencia,4,FALSE()),0)</f>
        <v>0</v>
      </c>
      <c r="K1101" s="34" t="str">
        <f aca="false">IF(OR(B1101&lt;&gt;"",D1101&lt;&gt;""),VLOOKUP(B1101,tabela_referencia,3,FALSE()),"---")</f>
        <v>---</v>
      </c>
      <c r="L1101" s="35" t="str">
        <f aca="false">IF(AND(B1101&lt;&gt;"",B1101&lt;&gt;0),IF(J1101&lt;F1101,"VERIFICAR!","OK"),"---")</f>
        <v>---</v>
      </c>
      <c r="M1101" s="35"/>
    </row>
    <row r="1102" customFormat="false" ht="14.1" hidden="true" customHeight="true" outlineLevel="0" collapsed="false">
      <c r="A1102" s="26" t="n">
        <v>1091</v>
      </c>
      <c r="B1102" s="27"/>
      <c r="C1102" s="28"/>
      <c r="D1102" s="37"/>
      <c r="E1102" s="38"/>
      <c r="F1102" s="38"/>
      <c r="G1102" s="39"/>
      <c r="H1102" s="38"/>
      <c r="I1102" s="32"/>
      <c r="J1102" s="33" t="n">
        <f aca="false">IF(AND(B1102&lt;&gt;"",B1102&lt;&gt;0),VLOOKUP(B1102,tabela_referencia,4,FALSE()),0)</f>
        <v>0</v>
      </c>
      <c r="K1102" s="34" t="str">
        <f aca="false">IF(OR(B1102&lt;&gt;"",D1102&lt;&gt;""),VLOOKUP(B1102,tabela_referencia,3,FALSE()),"---")</f>
        <v>---</v>
      </c>
      <c r="L1102" s="35" t="str">
        <f aca="false">IF(AND(B1102&lt;&gt;"",B1102&lt;&gt;0),IF(J1102&lt;F1102,"VERIFICAR!","OK"),"---")</f>
        <v>---</v>
      </c>
      <c r="M1102" s="35"/>
    </row>
    <row r="1103" customFormat="false" ht="14.1" hidden="true" customHeight="true" outlineLevel="0" collapsed="false">
      <c r="A1103" s="26" t="n">
        <v>1092</v>
      </c>
      <c r="B1103" s="27"/>
      <c r="C1103" s="28"/>
      <c r="D1103" s="37"/>
      <c r="E1103" s="38"/>
      <c r="F1103" s="38"/>
      <c r="G1103" s="39"/>
      <c r="H1103" s="38"/>
      <c r="I1103" s="32"/>
      <c r="J1103" s="33" t="n">
        <f aca="false">IF(AND(B1103&lt;&gt;"",B1103&lt;&gt;0),VLOOKUP(B1103,tabela_referencia,4,FALSE()),0)</f>
        <v>0</v>
      </c>
      <c r="K1103" s="34" t="str">
        <f aca="false">IF(OR(B1103&lt;&gt;"",D1103&lt;&gt;""),VLOOKUP(B1103,tabela_referencia,3,FALSE()),"---")</f>
        <v>---</v>
      </c>
      <c r="L1103" s="35" t="str">
        <f aca="false">IF(AND(B1103&lt;&gt;"",B1103&lt;&gt;0),IF(J1103&lt;F1103,"VERIFICAR!","OK"),"---")</f>
        <v>---</v>
      </c>
      <c r="M1103" s="35"/>
    </row>
    <row r="1104" customFormat="false" ht="14.1" hidden="true" customHeight="true" outlineLevel="0" collapsed="false">
      <c r="A1104" s="26" t="n">
        <v>1093</v>
      </c>
      <c r="B1104" s="27"/>
      <c r="C1104" s="28"/>
      <c r="D1104" s="37"/>
      <c r="E1104" s="38"/>
      <c r="F1104" s="38"/>
      <c r="G1104" s="39"/>
      <c r="H1104" s="38"/>
      <c r="I1104" s="32"/>
      <c r="J1104" s="33" t="n">
        <f aca="false">IF(AND(B1104&lt;&gt;"",B1104&lt;&gt;0),VLOOKUP(B1104,tabela_referencia,4,FALSE()),0)</f>
        <v>0</v>
      </c>
      <c r="K1104" s="34" t="str">
        <f aca="false">IF(OR(B1104&lt;&gt;"",D1104&lt;&gt;""),VLOOKUP(B1104,tabela_referencia,3,FALSE()),"---")</f>
        <v>---</v>
      </c>
      <c r="L1104" s="35" t="str">
        <f aca="false">IF(AND(B1104&lt;&gt;"",B1104&lt;&gt;0),IF(J1104&lt;F1104,"VERIFICAR!","OK"),"---")</f>
        <v>---</v>
      </c>
      <c r="M1104" s="35"/>
    </row>
    <row r="1105" customFormat="false" ht="14.1" hidden="true" customHeight="true" outlineLevel="0" collapsed="false">
      <c r="A1105" s="26" t="n">
        <v>1094</v>
      </c>
      <c r="B1105" s="27"/>
      <c r="C1105" s="28"/>
      <c r="D1105" s="37"/>
      <c r="E1105" s="38"/>
      <c r="F1105" s="38"/>
      <c r="G1105" s="39"/>
      <c r="H1105" s="38"/>
      <c r="I1105" s="32"/>
      <c r="J1105" s="33" t="n">
        <f aca="false">IF(AND(B1105&lt;&gt;"",B1105&lt;&gt;0),VLOOKUP(B1105,tabela_referencia,4,FALSE()),0)</f>
        <v>0</v>
      </c>
      <c r="K1105" s="34" t="str">
        <f aca="false">IF(OR(B1105&lt;&gt;"",D1105&lt;&gt;""),VLOOKUP(B1105,tabela_referencia,3,FALSE()),"---")</f>
        <v>---</v>
      </c>
      <c r="L1105" s="35" t="str">
        <f aca="false">IF(AND(B1105&lt;&gt;"",B1105&lt;&gt;0),IF(J1105&lt;F1105,"VERIFICAR!","OK"),"---")</f>
        <v>---</v>
      </c>
      <c r="M1105" s="35"/>
    </row>
    <row r="1106" customFormat="false" ht="14.1" hidden="true" customHeight="true" outlineLevel="0" collapsed="false">
      <c r="A1106" s="26" t="n">
        <v>1095</v>
      </c>
      <c r="B1106" s="27"/>
      <c r="C1106" s="28"/>
      <c r="D1106" s="37"/>
      <c r="E1106" s="38"/>
      <c r="F1106" s="38"/>
      <c r="G1106" s="39"/>
      <c r="H1106" s="38"/>
      <c r="I1106" s="32"/>
      <c r="J1106" s="33" t="n">
        <f aca="false">IF(AND(B1106&lt;&gt;"",B1106&lt;&gt;0),VLOOKUP(B1106,tabela_referencia,4,FALSE()),0)</f>
        <v>0</v>
      </c>
      <c r="K1106" s="34" t="str">
        <f aca="false">IF(OR(B1106&lt;&gt;"",D1106&lt;&gt;""),VLOOKUP(B1106,tabela_referencia,3,FALSE()),"---")</f>
        <v>---</v>
      </c>
      <c r="L1106" s="35" t="str">
        <f aca="false">IF(AND(B1106&lt;&gt;"",B1106&lt;&gt;0),IF(J1106&lt;F1106,"VERIFICAR!","OK"),"---")</f>
        <v>---</v>
      </c>
      <c r="M1106" s="35"/>
    </row>
    <row r="1107" customFormat="false" ht="14.1" hidden="true" customHeight="true" outlineLevel="0" collapsed="false">
      <c r="A1107" s="26" t="n">
        <v>1096</v>
      </c>
      <c r="B1107" s="27"/>
      <c r="C1107" s="28"/>
      <c r="D1107" s="37"/>
      <c r="E1107" s="38"/>
      <c r="F1107" s="38"/>
      <c r="G1107" s="39"/>
      <c r="H1107" s="38"/>
      <c r="I1107" s="32"/>
      <c r="J1107" s="33" t="n">
        <f aca="false">IF(AND(B1107&lt;&gt;"",B1107&lt;&gt;0),VLOOKUP(B1107,tabela_referencia,4,FALSE()),0)</f>
        <v>0</v>
      </c>
      <c r="K1107" s="34" t="str">
        <f aca="false">IF(OR(B1107&lt;&gt;"",D1107&lt;&gt;""),VLOOKUP(B1107,tabela_referencia,3,FALSE()),"---")</f>
        <v>---</v>
      </c>
      <c r="L1107" s="35" t="str">
        <f aca="false">IF(AND(B1107&lt;&gt;"",B1107&lt;&gt;0),IF(J1107&lt;F1107,"VERIFICAR!","OK"),"---")</f>
        <v>---</v>
      </c>
      <c r="M1107" s="35"/>
    </row>
    <row r="1108" customFormat="false" ht="14.1" hidden="true" customHeight="true" outlineLevel="0" collapsed="false">
      <c r="A1108" s="26" t="n">
        <v>1097</v>
      </c>
      <c r="B1108" s="27"/>
      <c r="C1108" s="28"/>
      <c r="D1108" s="37"/>
      <c r="E1108" s="38"/>
      <c r="F1108" s="38"/>
      <c r="G1108" s="39"/>
      <c r="H1108" s="38"/>
      <c r="I1108" s="32"/>
      <c r="J1108" s="33" t="n">
        <f aca="false">IF(AND(B1108&lt;&gt;"",B1108&lt;&gt;0),VLOOKUP(B1108,tabela_referencia,4,FALSE()),0)</f>
        <v>0</v>
      </c>
      <c r="K1108" s="34" t="str">
        <f aca="false">IF(OR(B1108&lt;&gt;"",D1108&lt;&gt;""),VLOOKUP(B1108,tabela_referencia,3,FALSE()),"---")</f>
        <v>---</v>
      </c>
      <c r="L1108" s="35" t="str">
        <f aca="false">IF(AND(B1108&lt;&gt;"",B1108&lt;&gt;0),IF(J1108&lt;F1108,"VERIFICAR!","OK"),"---")</f>
        <v>---</v>
      </c>
      <c r="M1108" s="35"/>
    </row>
    <row r="1109" customFormat="false" ht="14.1" hidden="true" customHeight="true" outlineLevel="0" collapsed="false">
      <c r="A1109" s="26" t="n">
        <v>1098</v>
      </c>
      <c r="B1109" s="27"/>
      <c r="C1109" s="28"/>
      <c r="D1109" s="37"/>
      <c r="E1109" s="38"/>
      <c r="F1109" s="38"/>
      <c r="G1109" s="39"/>
      <c r="H1109" s="38"/>
      <c r="I1109" s="32"/>
      <c r="J1109" s="33" t="n">
        <f aca="false">IF(AND(B1109&lt;&gt;"",B1109&lt;&gt;0),VLOOKUP(B1109,tabela_referencia,4,FALSE()),0)</f>
        <v>0</v>
      </c>
      <c r="K1109" s="34" t="str">
        <f aca="false">IF(OR(B1109&lt;&gt;"",D1109&lt;&gt;""),VLOOKUP(B1109,tabela_referencia,3,FALSE()),"---")</f>
        <v>---</v>
      </c>
      <c r="L1109" s="35" t="str">
        <f aca="false">IF(AND(B1109&lt;&gt;"",B1109&lt;&gt;0),IF(J1109&lt;F1109,"VERIFICAR!","OK"),"---")</f>
        <v>---</v>
      </c>
      <c r="M1109" s="35"/>
    </row>
    <row r="1110" customFormat="false" ht="14.1" hidden="true" customHeight="true" outlineLevel="0" collapsed="false">
      <c r="A1110" s="26" t="n">
        <v>1099</v>
      </c>
      <c r="B1110" s="27"/>
      <c r="C1110" s="28"/>
      <c r="D1110" s="37"/>
      <c r="E1110" s="38"/>
      <c r="F1110" s="38"/>
      <c r="G1110" s="39"/>
      <c r="H1110" s="38"/>
      <c r="I1110" s="32"/>
      <c r="J1110" s="33" t="n">
        <f aca="false">IF(AND(B1110&lt;&gt;"",B1110&lt;&gt;0),VLOOKUP(B1110,tabela_referencia,4,FALSE()),0)</f>
        <v>0</v>
      </c>
      <c r="K1110" s="34" t="str">
        <f aca="false">IF(OR(B1110&lt;&gt;"",D1110&lt;&gt;""),VLOOKUP(B1110,tabela_referencia,3,FALSE()),"---")</f>
        <v>---</v>
      </c>
      <c r="L1110" s="35" t="str">
        <f aca="false">IF(AND(B1110&lt;&gt;"",B1110&lt;&gt;0),IF(J1110&lt;F1110,"VERIFICAR!","OK"),"---")</f>
        <v>---</v>
      </c>
      <c r="M1110" s="35"/>
    </row>
    <row r="1111" customFormat="false" ht="14.1" hidden="true" customHeight="true" outlineLevel="0" collapsed="false">
      <c r="A1111" s="26" t="n">
        <v>1100</v>
      </c>
      <c r="B1111" s="27"/>
      <c r="C1111" s="28"/>
      <c r="D1111" s="37"/>
      <c r="E1111" s="38"/>
      <c r="F1111" s="38"/>
      <c r="G1111" s="39"/>
      <c r="H1111" s="38"/>
      <c r="I1111" s="32"/>
      <c r="J1111" s="33" t="n">
        <f aca="false">IF(AND(B1111&lt;&gt;"",B1111&lt;&gt;0),VLOOKUP(B1111,tabela_referencia,4,FALSE()),0)</f>
        <v>0</v>
      </c>
      <c r="K1111" s="34" t="str">
        <f aca="false">IF(OR(B1111&lt;&gt;"",D1111&lt;&gt;""),VLOOKUP(B1111,tabela_referencia,3,FALSE()),"---")</f>
        <v>---</v>
      </c>
      <c r="L1111" s="35" t="str">
        <f aca="false">IF(AND(B1111&lt;&gt;"",B1111&lt;&gt;0),IF(J1111&lt;F1111,"VERIFICAR!","OK"),"---")</f>
        <v>---</v>
      </c>
      <c r="M1111" s="35"/>
    </row>
    <row r="1112" customFormat="false" ht="14.1" hidden="true" customHeight="true" outlineLevel="0" collapsed="false">
      <c r="A1112" s="26" t="n">
        <v>1101</v>
      </c>
      <c r="B1112" s="27"/>
      <c r="C1112" s="28"/>
      <c r="D1112" s="37"/>
      <c r="E1112" s="38"/>
      <c r="F1112" s="38"/>
      <c r="G1112" s="39"/>
      <c r="H1112" s="38"/>
      <c r="I1112" s="32"/>
      <c r="J1112" s="33" t="n">
        <f aca="false">IF(AND(B1112&lt;&gt;"",B1112&lt;&gt;0),VLOOKUP(B1112,tabela_referencia,4,FALSE()),0)</f>
        <v>0</v>
      </c>
      <c r="K1112" s="34" t="str">
        <f aca="false">IF(OR(B1112&lt;&gt;"",D1112&lt;&gt;""),VLOOKUP(B1112,tabela_referencia,3,FALSE()),"---")</f>
        <v>---</v>
      </c>
      <c r="L1112" s="35" t="str">
        <f aca="false">IF(AND(B1112&lt;&gt;"",B1112&lt;&gt;0),IF(J1112&lt;F1112,"VERIFICAR!","OK"),"---")</f>
        <v>---</v>
      </c>
      <c r="M1112" s="35"/>
    </row>
    <row r="1113" customFormat="false" ht="14.1" hidden="true" customHeight="true" outlineLevel="0" collapsed="false">
      <c r="A1113" s="26" t="n">
        <v>1102</v>
      </c>
      <c r="B1113" s="27"/>
      <c r="C1113" s="28"/>
      <c r="D1113" s="37"/>
      <c r="E1113" s="38"/>
      <c r="F1113" s="38"/>
      <c r="G1113" s="39"/>
      <c r="H1113" s="38"/>
      <c r="I1113" s="32"/>
      <c r="J1113" s="33" t="n">
        <f aca="false">IF(AND(B1113&lt;&gt;"",B1113&lt;&gt;0),VLOOKUP(B1113,tabela_referencia,4,FALSE()),0)</f>
        <v>0</v>
      </c>
      <c r="K1113" s="34" t="str">
        <f aca="false">IF(OR(B1113&lt;&gt;"",D1113&lt;&gt;""),VLOOKUP(B1113,tabela_referencia,3,FALSE()),"---")</f>
        <v>---</v>
      </c>
      <c r="L1113" s="35" t="str">
        <f aca="false">IF(AND(B1113&lt;&gt;"",B1113&lt;&gt;0),IF(J1113&lt;F1113,"VERIFICAR!","OK"),"---")</f>
        <v>---</v>
      </c>
      <c r="M1113" s="35"/>
    </row>
    <row r="1114" customFormat="false" ht="14.1" hidden="true" customHeight="true" outlineLevel="0" collapsed="false">
      <c r="A1114" s="26" t="n">
        <v>1103</v>
      </c>
      <c r="B1114" s="27"/>
      <c r="C1114" s="28"/>
      <c r="D1114" s="37"/>
      <c r="E1114" s="38"/>
      <c r="F1114" s="38"/>
      <c r="G1114" s="39"/>
      <c r="H1114" s="38"/>
      <c r="I1114" s="32"/>
      <c r="J1114" s="33" t="n">
        <f aca="false">IF(AND(B1114&lt;&gt;"",B1114&lt;&gt;0),VLOOKUP(B1114,tabela_referencia,4,FALSE()),0)</f>
        <v>0</v>
      </c>
      <c r="K1114" s="34" t="str">
        <f aca="false">IF(OR(B1114&lt;&gt;"",D1114&lt;&gt;""),VLOOKUP(B1114,tabela_referencia,3,FALSE()),"---")</f>
        <v>---</v>
      </c>
      <c r="L1114" s="35" t="str">
        <f aca="false">IF(AND(B1114&lt;&gt;"",B1114&lt;&gt;0),IF(J1114&lt;F1114,"VERIFICAR!","OK"),"---")</f>
        <v>---</v>
      </c>
      <c r="M1114" s="35"/>
    </row>
    <row r="1115" customFormat="false" ht="14.1" hidden="true" customHeight="true" outlineLevel="0" collapsed="false">
      <c r="A1115" s="26" t="n">
        <v>1104</v>
      </c>
      <c r="B1115" s="27"/>
      <c r="C1115" s="28"/>
      <c r="D1115" s="37"/>
      <c r="E1115" s="38"/>
      <c r="F1115" s="38"/>
      <c r="G1115" s="39"/>
      <c r="H1115" s="38"/>
      <c r="I1115" s="32"/>
      <c r="J1115" s="33" t="n">
        <f aca="false">IF(AND(B1115&lt;&gt;"",B1115&lt;&gt;0),VLOOKUP(B1115,tabela_referencia,4,FALSE()),0)</f>
        <v>0</v>
      </c>
      <c r="K1115" s="34" t="str">
        <f aca="false">IF(OR(B1115&lt;&gt;"",D1115&lt;&gt;""),VLOOKUP(B1115,tabela_referencia,3,FALSE()),"---")</f>
        <v>---</v>
      </c>
      <c r="L1115" s="35" t="str">
        <f aca="false">IF(AND(B1115&lt;&gt;"",B1115&lt;&gt;0),IF(J1115&lt;F1115,"VERIFICAR!","OK"),"---")</f>
        <v>---</v>
      </c>
      <c r="M1115" s="35"/>
    </row>
    <row r="1116" customFormat="false" ht="14.1" hidden="true" customHeight="true" outlineLevel="0" collapsed="false">
      <c r="A1116" s="26" t="n">
        <v>1105</v>
      </c>
      <c r="B1116" s="27"/>
      <c r="C1116" s="28"/>
      <c r="D1116" s="37"/>
      <c r="E1116" s="38"/>
      <c r="F1116" s="38"/>
      <c r="G1116" s="39"/>
      <c r="H1116" s="38"/>
      <c r="I1116" s="32"/>
      <c r="J1116" s="33" t="n">
        <f aca="false">IF(AND(B1116&lt;&gt;"",B1116&lt;&gt;0),VLOOKUP(B1116,tabela_referencia,4,FALSE()),0)</f>
        <v>0</v>
      </c>
      <c r="K1116" s="34" t="str">
        <f aca="false">IF(OR(B1116&lt;&gt;"",D1116&lt;&gt;""),VLOOKUP(B1116,tabela_referencia,3,FALSE()),"---")</f>
        <v>---</v>
      </c>
      <c r="L1116" s="35" t="str">
        <f aca="false">IF(AND(B1116&lt;&gt;"",B1116&lt;&gt;0),IF(J1116&lt;F1116,"VERIFICAR!","OK"),"---")</f>
        <v>---</v>
      </c>
      <c r="M1116" s="35"/>
    </row>
    <row r="1117" customFormat="false" ht="14.1" hidden="true" customHeight="true" outlineLevel="0" collapsed="false">
      <c r="A1117" s="26" t="n">
        <v>1106</v>
      </c>
      <c r="B1117" s="27"/>
      <c r="C1117" s="28"/>
      <c r="D1117" s="37"/>
      <c r="E1117" s="38"/>
      <c r="F1117" s="38"/>
      <c r="G1117" s="39"/>
      <c r="H1117" s="38"/>
      <c r="I1117" s="32"/>
      <c r="J1117" s="33" t="n">
        <f aca="false">IF(AND(B1117&lt;&gt;"",B1117&lt;&gt;0),VLOOKUP(B1117,tabela_referencia,4,FALSE()),0)</f>
        <v>0</v>
      </c>
      <c r="K1117" s="34" t="str">
        <f aca="false">IF(OR(B1117&lt;&gt;"",D1117&lt;&gt;""),VLOOKUP(B1117,tabela_referencia,3,FALSE()),"---")</f>
        <v>---</v>
      </c>
      <c r="L1117" s="35" t="str">
        <f aca="false">IF(AND(B1117&lt;&gt;"",B1117&lt;&gt;0),IF(J1117&lt;F1117,"VERIFICAR!","OK"),"---")</f>
        <v>---</v>
      </c>
      <c r="M1117" s="35"/>
    </row>
    <row r="1118" customFormat="false" ht="14.1" hidden="true" customHeight="true" outlineLevel="0" collapsed="false">
      <c r="A1118" s="26" t="n">
        <v>1107</v>
      </c>
      <c r="B1118" s="27"/>
      <c r="C1118" s="28"/>
      <c r="D1118" s="37"/>
      <c r="E1118" s="38"/>
      <c r="F1118" s="38"/>
      <c r="G1118" s="39"/>
      <c r="H1118" s="38"/>
      <c r="I1118" s="32"/>
      <c r="J1118" s="33" t="n">
        <f aca="false">IF(AND(B1118&lt;&gt;"",B1118&lt;&gt;0),VLOOKUP(B1118,tabela_referencia,4,FALSE()),0)</f>
        <v>0</v>
      </c>
      <c r="K1118" s="34" t="str">
        <f aca="false">IF(OR(B1118&lt;&gt;"",D1118&lt;&gt;""),VLOOKUP(B1118,tabela_referencia,3,FALSE()),"---")</f>
        <v>---</v>
      </c>
      <c r="L1118" s="35" t="str">
        <f aca="false">IF(AND(B1118&lt;&gt;"",B1118&lt;&gt;0),IF(J1118&lt;F1118,"VERIFICAR!","OK"),"---")</f>
        <v>---</v>
      </c>
      <c r="M1118" s="35"/>
    </row>
    <row r="1119" customFormat="false" ht="14.1" hidden="true" customHeight="true" outlineLevel="0" collapsed="false">
      <c r="A1119" s="26" t="n">
        <v>1108</v>
      </c>
      <c r="B1119" s="27"/>
      <c r="C1119" s="28"/>
      <c r="D1119" s="37"/>
      <c r="E1119" s="38"/>
      <c r="F1119" s="38"/>
      <c r="G1119" s="39"/>
      <c r="H1119" s="38"/>
      <c r="I1119" s="32"/>
      <c r="J1119" s="33" t="n">
        <f aca="false">IF(AND(B1119&lt;&gt;"",B1119&lt;&gt;0),VLOOKUP(B1119,tabela_referencia,4,FALSE()),0)</f>
        <v>0</v>
      </c>
      <c r="K1119" s="34" t="str">
        <f aca="false">IF(OR(B1119&lt;&gt;"",D1119&lt;&gt;""),VLOOKUP(B1119,tabela_referencia,3,FALSE()),"---")</f>
        <v>---</v>
      </c>
      <c r="L1119" s="35" t="str">
        <f aca="false">IF(AND(B1119&lt;&gt;"",B1119&lt;&gt;0),IF(J1119&lt;F1119,"VERIFICAR!","OK"),"---")</f>
        <v>---</v>
      </c>
      <c r="M1119" s="35"/>
    </row>
    <row r="1120" customFormat="false" ht="14.1" hidden="true" customHeight="true" outlineLevel="0" collapsed="false">
      <c r="A1120" s="26" t="n">
        <v>1109</v>
      </c>
      <c r="B1120" s="27"/>
      <c r="C1120" s="28"/>
      <c r="D1120" s="37"/>
      <c r="E1120" s="38"/>
      <c r="F1120" s="38"/>
      <c r="G1120" s="39"/>
      <c r="H1120" s="38"/>
      <c r="I1120" s="32"/>
      <c r="J1120" s="33" t="n">
        <f aca="false">IF(AND(B1120&lt;&gt;"",B1120&lt;&gt;0),VLOOKUP(B1120,tabela_referencia,4,FALSE()),0)</f>
        <v>0</v>
      </c>
      <c r="K1120" s="34" t="str">
        <f aca="false">IF(OR(B1120&lt;&gt;"",D1120&lt;&gt;""),VLOOKUP(B1120,tabela_referencia,3,FALSE()),"---")</f>
        <v>---</v>
      </c>
      <c r="L1120" s="35" t="str">
        <f aca="false">IF(AND(B1120&lt;&gt;"",B1120&lt;&gt;0),IF(J1120&lt;F1120,"VERIFICAR!","OK"),"---")</f>
        <v>---</v>
      </c>
      <c r="M1120" s="35"/>
    </row>
    <row r="1121" customFormat="false" ht="14.1" hidden="true" customHeight="true" outlineLevel="0" collapsed="false">
      <c r="A1121" s="26" t="n">
        <v>1110</v>
      </c>
      <c r="B1121" s="27"/>
      <c r="C1121" s="28"/>
      <c r="D1121" s="37"/>
      <c r="E1121" s="38"/>
      <c r="F1121" s="38"/>
      <c r="G1121" s="39"/>
      <c r="H1121" s="38"/>
      <c r="I1121" s="32"/>
      <c r="J1121" s="33" t="n">
        <f aca="false">IF(AND(B1121&lt;&gt;"",B1121&lt;&gt;0),VLOOKUP(B1121,tabela_referencia,4,FALSE()),0)</f>
        <v>0</v>
      </c>
      <c r="K1121" s="34" t="str">
        <f aca="false">IF(OR(B1121&lt;&gt;"",D1121&lt;&gt;""),VLOOKUP(B1121,tabela_referencia,3,FALSE()),"---")</f>
        <v>---</v>
      </c>
      <c r="L1121" s="35" t="str">
        <f aca="false">IF(AND(B1121&lt;&gt;"",B1121&lt;&gt;0),IF(J1121&lt;F1121,"VERIFICAR!","OK"),"---")</f>
        <v>---</v>
      </c>
      <c r="M1121" s="35"/>
    </row>
    <row r="1122" customFormat="false" ht="14.1" hidden="true" customHeight="true" outlineLevel="0" collapsed="false">
      <c r="A1122" s="26" t="n">
        <v>1111</v>
      </c>
      <c r="B1122" s="27"/>
      <c r="C1122" s="28"/>
      <c r="D1122" s="37"/>
      <c r="E1122" s="38"/>
      <c r="F1122" s="38"/>
      <c r="G1122" s="39"/>
      <c r="H1122" s="38"/>
      <c r="I1122" s="32"/>
      <c r="J1122" s="33" t="n">
        <f aca="false">IF(AND(B1122&lt;&gt;"",B1122&lt;&gt;0),VLOOKUP(B1122,tabela_referencia,4,FALSE()),0)</f>
        <v>0</v>
      </c>
      <c r="K1122" s="34" t="str">
        <f aca="false">IF(OR(B1122&lt;&gt;"",D1122&lt;&gt;""),VLOOKUP(B1122,tabela_referencia,3,FALSE()),"---")</f>
        <v>---</v>
      </c>
      <c r="L1122" s="35" t="str">
        <f aca="false">IF(AND(B1122&lt;&gt;"",B1122&lt;&gt;0),IF(J1122&lt;F1122,"VERIFICAR!","OK"),"---")</f>
        <v>---</v>
      </c>
      <c r="M1122" s="35"/>
    </row>
    <row r="1123" customFormat="false" ht="14.1" hidden="true" customHeight="true" outlineLevel="0" collapsed="false">
      <c r="A1123" s="26" t="n">
        <v>1112</v>
      </c>
      <c r="B1123" s="27"/>
      <c r="C1123" s="28"/>
      <c r="D1123" s="37"/>
      <c r="E1123" s="38"/>
      <c r="F1123" s="38"/>
      <c r="G1123" s="39"/>
      <c r="H1123" s="38"/>
      <c r="I1123" s="32"/>
      <c r="J1123" s="33" t="n">
        <f aca="false">IF(AND(B1123&lt;&gt;"",B1123&lt;&gt;0),VLOOKUP(B1123,tabela_referencia,4,FALSE()),0)</f>
        <v>0</v>
      </c>
      <c r="K1123" s="34" t="str">
        <f aca="false">IF(OR(B1123&lt;&gt;"",D1123&lt;&gt;""),VLOOKUP(B1123,tabela_referencia,3,FALSE()),"---")</f>
        <v>---</v>
      </c>
      <c r="L1123" s="35" t="str">
        <f aca="false">IF(AND(B1123&lt;&gt;"",B1123&lt;&gt;0),IF(J1123&lt;F1123,"VERIFICAR!","OK"),"---")</f>
        <v>---</v>
      </c>
      <c r="M1123" s="35"/>
    </row>
    <row r="1124" customFormat="false" ht="14.1" hidden="true" customHeight="true" outlineLevel="0" collapsed="false">
      <c r="A1124" s="26" t="n">
        <v>1113</v>
      </c>
      <c r="B1124" s="27"/>
      <c r="C1124" s="28"/>
      <c r="D1124" s="37"/>
      <c r="E1124" s="38"/>
      <c r="F1124" s="38"/>
      <c r="G1124" s="39"/>
      <c r="H1124" s="38"/>
      <c r="I1124" s="32"/>
      <c r="J1124" s="33" t="n">
        <f aca="false">IF(AND(B1124&lt;&gt;"",B1124&lt;&gt;0),VLOOKUP(B1124,tabela_referencia,4,FALSE()),0)</f>
        <v>0</v>
      </c>
      <c r="K1124" s="34" t="str">
        <f aca="false">IF(OR(B1124&lt;&gt;"",D1124&lt;&gt;""),VLOOKUP(B1124,tabela_referencia,3,FALSE()),"---")</f>
        <v>---</v>
      </c>
      <c r="L1124" s="35" t="str">
        <f aca="false">IF(AND(B1124&lt;&gt;"",B1124&lt;&gt;0),IF(J1124&lt;F1124,"VERIFICAR!","OK"),"---")</f>
        <v>---</v>
      </c>
      <c r="M1124" s="35"/>
    </row>
    <row r="1125" customFormat="false" ht="14.1" hidden="true" customHeight="true" outlineLevel="0" collapsed="false">
      <c r="A1125" s="26" t="n">
        <v>1114</v>
      </c>
      <c r="B1125" s="27"/>
      <c r="C1125" s="28"/>
      <c r="D1125" s="37"/>
      <c r="E1125" s="38"/>
      <c r="F1125" s="38"/>
      <c r="G1125" s="39"/>
      <c r="H1125" s="38"/>
      <c r="I1125" s="32"/>
      <c r="J1125" s="33" t="n">
        <f aca="false">IF(AND(B1125&lt;&gt;"",B1125&lt;&gt;0),VLOOKUP(B1125,tabela_referencia,4,FALSE()),0)</f>
        <v>0</v>
      </c>
      <c r="K1125" s="34" t="str">
        <f aca="false">IF(OR(B1125&lt;&gt;"",D1125&lt;&gt;""),VLOOKUP(B1125,tabela_referencia,3,FALSE()),"---")</f>
        <v>---</v>
      </c>
      <c r="L1125" s="35" t="str">
        <f aca="false">IF(AND(B1125&lt;&gt;"",B1125&lt;&gt;0),IF(J1125&lt;F1125,"VERIFICAR!","OK"),"---")</f>
        <v>---</v>
      </c>
      <c r="M1125" s="35"/>
    </row>
    <row r="1126" customFormat="false" ht="14.1" hidden="true" customHeight="true" outlineLevel="0" collapsed="false">
      <c r="A1126" s="26" t="n">
        <v>1115</v>
      </c>
      <c r="B1126" s="27"/>
      <c r="C1126" s="28"/>
      <c r="D1126" s="37"/>
      <c r="E1126" s="38"/>
      <c r="F1126" s="38"/>
      <c r="G1126" s="39"/>
      <c r="H1126" s="38"/>
      <c r="I1126" s="32"/>
      <c r="J1126" s="33" t="n">
        <f aca="false">IF(AND(B1126&lt;&gt;"",B1126&lt;&gt;0),VLOOKUP(B1126,tabela_referencia,4,FALSE()),0)</f>
        <v>0</v>
      </c>
      <c r="K1126" s="34" t="str">
        <f aca="false">IF(OR(B1126&lt;&gt;"",D1126&lt;&gt;""),VLOOKUP(B1126,tabela_referencia,3,FALSE()),"---")</f>
        <v>---</v>
      </c>
      <c r="L1126" s="35" t="str">
        <f aca="false">IF(AND(B1126&lt;&gt;"",B1126&lt;&gt;0),IF(J1126&lt;F1126,"VERIFICAR!","OK"),"---")</f>
        <v>---</v>
      </c>
      <c r="M1126" s="35"/>
    </row>
    <row r="1127" customFormat="false" ht="14.1" hidden="true" customHeight="true" outlineLevel="0" collapsed="false">
      <c r="A1127" s="26" t="n">
        <v>1116</v>
      </c>
      <c r="B1127" s="27"/>
      <c r="C1127" s="28"/>
      <c r="D1127" s="37"/>
      <c r="E1127" s="38"/>
      <c r="F1127" s="38"/>
      <c r="G1127" s="39"/>
      <c r="H1127" s="38"/>
      <c r="I1127" s="32"/>
      <c r="J1127" s="33" t="n">
        <f aca="false">IF(AND(B1127&lt;&gt;"",B1127&lt;&gt;0),VLOOKUP(B1127,tabela_referencia,4,FALSE()),0)</f>
        <v>0</v>
      </c>
      <c r="K1127" s="34" t="str">
        <f aca="false">IF(OR(B1127&lt;&gt;"",D1127&lt;&gt;""),VLOOKUP(B1127,tabela_referencia,3,FALSE()),"---")</f>
        <v>---</v>
      </c>
      <c r="L1127" s="35" t="str">
        <f aca="false">IF(AND(B1127&lt;&gt;"",B1127&lt;&gt;0),IF(J1127&lt;F1127,"VERIFICAR!","OK"),"---")</f>
        <v>---</v>
      </c>
      <c r="M1127" s="35"/>
    </row>
    <row r="1128" customFormat="false" ht="14.1" hidden="true" customHeight="true" outlineLevel="0" collapsed="false">
      <c r="A1128" s="26" t="n">
        <v>1117</v>
      </c>
      <c r="B1128" s="27"/>
      <c r="C1128" s="28"/>
      <c r="D1128" s="37"/>
      <c r="E1128" s="38"/>
      <c r="F1128" s="38"/>
      <c r="G1128" s="39"/>
      <c r="H1128" s="38"/>
      <c r="I1128" s="32"/>
      <c r="J1128" s="33" t="n">
        <f aca="false">IF(AND(B1128&lt;&gt;"",B1128&lt;&gt;0),VLOOKUP(B1128,tabela_referencia,4,FALSE()),0)</f>
        <v>0</v>
      </c>
      <c r="K1128" s="34" t="str">
        <f aca="false">IF(OR(B1128&lt;&gt;"",D1128&lt;&gt;""),VLOOKUP(B1128,tabela_referencia,3,FALSE()),"---")</f>
        <v>---</v>
      </c>
      <c r="L1128" s="35" t="str">
        <f aca="false">IF(AND(B1128&lt;&gt;"",B1128&lt;&gt;0),IF(J1128&lt;F1128,"VERIFICAR!","OK"),"---")</f>
        <v>---</v>
      </c>
      <c r="M1128" s="35"/>
    </row>
    <row r="1129" customFormat="false" ht="14.1" hidden="true" customHeight="true" outlineLevel="0" collapsed="false">
      <c r="A1129" s="26" t="n">
        <v>1118</v>
      </c>
      <c r="B1129" s="27"/>
      <c r="C1129" s="28"/>
      <c r="D1129" s="37"/>
      <c r="E1129" s="38"/>
      <c r="F1129" s="38"/>
      <c r="G1129" s="39"/>
      <c r="H1129" s="38"/>
      <c r="I1129" s="32"/>
      <c r="J1129" s="33" t="n">
        <f aca="false">IF(AND(B1129&lt;&gt;"",B1129&lt;&gt;0),VLOOKUP(B1129,tabela_referencia,4,FALSE()),0)</f>
        <v>0</v>
      </c>
      <c r="K1129" s="34" t="str">
        <f aca="false">IF(OR(B1129&lt;&gt;"",D1129&lt;&gt;""),VLOOKUP(B1129,tabela_referencia,3,FALSE()),"---")</f>
        <v>---</v>
      </c>
      <c r="L1129" s="35" t="str">
        <f aca="false">IF(AND(B1129&lt;&gt;"",B1129&lt;&gt;0),IF(J1129&lt;F1129,"VERIFICAR!","OK"),"---")</f>
        <v>---</v>
      </c>
      <c r="M1129" s="35"/>
    </row>
    <row r="1130" customFormat="false" ht="14.1" hidden="true" customHeight="true" outlineLevel="0" collapsed="false">
      <c r="A1130" s="26" t="n">
        <v>1119</v>
      </c>
      <c r="B1130" s="27"/>
      <c r="C1130" s="28"/>
      <c r="D1130" s="37"/>
      <c r="E1130" s="38"/>
      <c r="F1130" s="38"/>
      <c r="G1130" s="39"/>
      <c r="H1130" s="38"/>
      <c r="I1130" s="32"/>
      <c r="J1130" s="33" t="n">
        <f aca="false">IF(AND(B1130&lt;&gt;"",B1130&lt;&gt;0),VLOOKUP(B1130,tabela_referencia,4,FALSE()),0)</f>
        <v>0</v>
      </c>
      <c r="K1130" s="34" t="str">
        <f aca="false">IF(OR(B1130&lt;&gt;"",D1130&lt;&gt;""),VLOOKUP(B1130,tabela_referencia,3,FALSE()),"---")</f>
        <v>---</v>
      </c>
      <c r="L1130" s="35" t="str">
        <f aca="false">IF(AND(B1130&lt;&gt;"",B1130&lt;&gt;0),IF(J1130&lt;F1130,"VERIFICAR!","OK"),"---")</f>
        <v>---</v>
      </c>
      <c r="M1130" s="35"/>
    </row>
    <row r="1131" customFormat="false" ht="14.1" hidden="true" customHeight="true" outlineLevel="0" collapsed="false">
      <c r="A1131" s="26" t="n">
        <v>1120</v>
      </c>
      <c r="B1131" s="27"/>
      <c r="C1131" s="28"/>
      <c r="D1131" s="37"/>
      <c r="E1131" s="38"/>
      <c r="F1131" s="38"/>
      <c r="G1131" s="39"/>
      <c r="H1131" s="38"/>
      <c r="I1131" s="32"/>
      <c r="J1131" s="33" t="n">
        <f aca="false">IF(AND(B1131&lt;&gt;"",B1131&lt;&gt;0),VLOOKUP(B1131,tabela_referencia,4,FALSE()),0)</f>
        <v>0</v>
      </c>
      <c r="K1131" s="34" t="str">
        <f aca="false">IF(OR(B1131&lt;&gt;"",D1131&lt;&gt;""),VLOOKUP(B1131,tabela_referencia,3,FALSE()),"---")</f>
        <v>---</v>
      </c>
      <c r="L1131" s="35" t="str">
        <f aca="false">IF(AND(B1131&lt;&gt;"",B1131&lt;&gt;0),IF(J1131&lt;F1131,"VERIFICAR!","OK"),"---")</f>
        <v>---</v>
      </c>
      <c r="M1131" s="35"/>
    </row>
    <row r="1132" customFormat="false" ht="14.1" hidden="true" customHeight="true" outlineLevel="0" collapsed="false">
      <c r="A1132" s="26" t="n">
        <v>1121</v>
      </c>
      <c r="B1132" s="27"/>
      <c r="C1132" s="28"/>
      <c r="D1132" s="37"/>
      <c r="E1132" s="38"/>
      <c r="F1132" s="38"/>
      <c r="G1132" s="39"/>
      <c r="H1132" s="38"/>
      <c r="I1132" s="32"/>
      <c r="J1132" s="33" t="n">
        <f aca="false">IF(AND(B1132&lt;&gt;"",B1132&lt;&gt;0),VLOOKUP(B1132,tabela_referencia,4,FALSE()),0)</f>
        <v>0</v>
      </c>
      <c r="K1132" s="34" t="str">
        <f aca="false">IF(OR(B1132&lt;&gt;"",D1132&lt;&gt;""),VLOOKUP(B1132,tabela_referencia,3,FALSE()),"---")</f>
        <v>---</v>
      </c>
      <c r="L1132" s="35" t="str">
        <f aca="false">IF(AND(B1132&lt;&gt;"",B1132&lt;&gt;0),IF(J1132&lt;F1132,"VERIFICAR!","OK"),"---")</f>
        <v>---</v>
      </c>
      <c r="M1132" s="35"/>
    </row>
    <row r="1133" customFormat="false" ht="14.1" hidden="true" customHeight="true" outlineLevel="0" collapsed="false">
      <c r="A1133" s="26" t="n">
        <v>1122</v>
      </c>
      <c r="B1133" s="27"/>
      <c r="C1133" s="28"/>
      <c r="D1133" s="37"/>
      <c r="E1133" s="38"/>
      <c r="F1133" s="38"/>
      <c r="G1133" s="39"/>
      <c r="H1133" s="38"/>
      <c r="I1133" s="32"/>
      <c r="J1133" s="33" t="n">
        <f aca="false">IF(AND(B1133&lt;&gt;"",B1133&lt;&gt;0),VLOOKUP(B1133,tabela_referencia,4,FALSE()),0)</f>
        <v>0</v>
      </c>
      <c r="K1133" s="34" t="str">
        <f aca="false">IF(OR(B1133&lt;&gt;"",D1133&lt;&gt;""),VLOOKUP(B1133,tabela_referencia,3,FALSE()),"---")</f>
        <v>---</v>
      </c>
      <c r="L1133" s="35" t="str">
        <f aca="false">IF(AND(B1133&lt;&gt;"",B1133&lt;&gt;0),IF(J1133&lt;F1133,"VERIFICAR!","OK"),"---")</f>
        <v>---</v>
      </c>
      <c r="M1133" s="35"/>
    </row>
    <row r="1134" customFormat="false" ht="14.1" hidden="true" customHeight="true" outlineLevel="0" collapsed="false">
      <c r="A1134" s="26" t="n">
        <v>1123</v>
      </c>
      <c r="B1134" s="27"/>
      <c r="C1134" s="28"/>
      <c r="D1134" s="37"/>
      <c r="E1134" s="38"/>
      <c r="F1134" s="38"/>
      <c r="G1134" s="39"/>
      <c r="H1134" s="38"/>
      <c r="I1134" s="32"/>
      <c r="J1134" s="33" t="n">
        <f aca="false">IF(AND(B1134&lt;&gt;"",B1134&lt;&gt;0),VLOOKUP(B1134,tabela_referencia,4,FALSE()),0)</f>
        <v>0</v>
      </c>
      <c r="K1134" s="34" t="str">
        <f aca="false">IF(OR(B1134&lt;&gt;"",D1134&lt;&gt;""),VLOOKUP(B1134,tabela_referencia,3,FALSE()),"---")</f>
        <v>---</v>
      </c>
      <c r="L1134" s="35" t="str">
        <f aca="false">IF(AND(B1134&lt;&gt;"",B1134&lt;&gt;0),IF(J1134&lt;F1134,"VERIFICAR!","OK"),"---")</f>
        <v>---</v>
      </c>
      <c r="M1134" s="35"/>
    </row>
    <row r="1135" customFormat="false" ht="14.1" hidden="true" customHeight="true" outlineLevel="0" collapsed="false">
      <c r="A1135" s="26" t="n">
        <v>1124</v>
      </c>
      <c r="B1135" s="27"/>
      <c r="C1135" s="28"/>
      <c r="D1135" s="37"/>
      <c r="E1135" s="38"/>
      <c r="F1135" s="38"/>
      <c r="G1135" s="39"/>
      <c r="H1135" s="38"/>
      <c r="I1135" s="32"/>
      <c r="J1135" s="33" t="n">
        <f aca="false">IF(AND(B1135&lt;&gt;"",B1135&lt;&gt;0),VLOOKUP(B1135,tabela_referencia,4,FALSE()),0)</f>
        <v>0</v>
      </c>
      <c r="K1135" s="34" t="str">
        <f aca="false">IF(OR(B1135&lt;&gt;"",D1135&lt;&gt;""),VLOOKUP(B1135,tabela_referencia,3,FALSE()),"---")</f>
        <v>---</v>
      </c>
      <c r="L1135" s="35" t="str">
        <f aca="false">IF(AND(B1135&lt;&gt;"",B1135&lt;&gt;0),IF(J1135&lt;F1135,"VERIFICAR!","OK"),"---")</f>
        <v>---</v>
      </c>
      <c r="M1135" s="35"/>
    </row>
    <row r="1136" customFormat="false" ht="14.1" hidden="true" customHeight="true" outlineLevel="0" collapsed="false">
      <c r="A1136" s="26" t="n">
        <v>1125</v>
      </c>
      <c r="B1136" s="27"/>
      <c r="C1136" s="28"/>
      <c r="D1136" s="37"/>
      <c r="E1136" s="38"/>
      <c r="F1136" s="38"/>
      <c r="G1136" s="39"/>
      <c r="H1136" s="38"/>
      <c r="I1136" s="32"/>
      <c r="J1136" s="33" t="n">
        <f aca="false">IF(AND(B1136&lt;&gt;"",B1136&lt;&gt;0),VLOOKUP(B1136,tabela_referencia,4,FALSE()),0)</f>
        <v>0</v>
      </c>
      <c r="K1136" s="34" t="str">
        <f aca="false">IF(OR(B1136&lt;&gt;"",D1136&lt;&gt;""),VLOOKUP(B1136,tabela_referencia,3,FALSE()),"---")</f>
        <v>---</v>
      </c>
      <c r="L1136" s="35" t="str">
        <f aca="false">IF(AND(B1136&lt;&gt;"",B1136&lt;&gt;0),IF(J1136&lt;F1136,"VERIFICAR!","OK"),"---")</f>
        <v>---</v>
      </c>
      <c r="M1136" s="35"/>
    </row>
    <row r="1137" customFormat="false" ht="14.1" hidden="true" customHeight="true" outlineLevel="0" collapsed="false">
      <c r="A1137" s="26" t="n">
        <v>1126</v>
      </c>
      <c r="B1137" s="27"/>
      <c r="C1137" s="28"/>
      <c r="D1137" s="37"/>
      <c r="E1137" s="38"/>
      <c r="F1137" s="38"/>
      <c r="G1137" s="39"/>
      <c r="H1137" s="38"/>
      <c r="I1137" s="32"/>
      <c r="J1137" s="33" t="n">
        <f aca="false">IF(AND(B1137&lt;&gt;"",B1137&lt;&gt;0),VLOOKUP(B1137,tabela_referencia,4,FALSE()),0)</f>
        <v>0</v>
      </c>
      <c r="K1137" s="34" t="str">
        <f aca="false">IF(OR(B1137&lt;&gt;"",D1137&lt;&gt;""),VLOOKUP(B1137,tabela_referencia,3,FALSE()),"---")</f>
        <v>---</v>
      </c>
      <c r="L1137" s="35" t="str">
        <f aca="false">IF(AND(B1137&lt;&gt;"",B1137&lt;&gt;0),IF(J1137&lt;F1137,"VERIFICAR!","OK"),"---")</f>
        <v>---</v>
      </c>
      <c r="M1137" s="35"/>
    </row>
    <row r="1138" customFormat="false" ht="14.1" hidden="true" customHeight="true" outlineLevel="0" collapsed="false">
      <c r="A1138" s="26" t="n">
        <v>1127</v>
      </c>
      <c r="B1138" s="27"/>
      <c r="C1138" s="28"/>
      <c r="D1138" s="37"/>
      <c r="E1138" s="38"/>
      <c r="F1138" s="38"/>
      <c r="G1138" s="39"/>
      <c r="H1138" s="38"/>
      <c r="I1138" s="32"/>
      <c r="J1138" s="33" t="n">
        <f aca="false">IF(AND(B1138&lt;&gt;"",B1138&lt;&gt;0),VLOOKUP(B1138,tabela_referencia,4,FALSE()),0)</f>
        <v>0</v>
      </c>
      <c r="K1138" s="34" t="str">
        <f aca="false">IF(OR(B1138&lt;&gt;"",D1138&lt;&gt;""),VLOOKUP(B1138,tabela_referencia,3,FALSE()),"---")</f>
        <v>---</v>
      </c>
      <c r="L1138" s="35" t="str">
        <f aca="false">IF(AND(B1138&lt;&gt;"",B1138&lt;&gt;0),IF(J1138&lt;F1138,"VERIFICAR!","OK"),"---")</f>
        <v>---</v>
      </c>
      <c r="M1138" s="35"/>
    </row>
    <row r="1139" customFormat="false" ht="14.1" hidden="true" customHeight="true" outlineLevel="0" collapsed="false">
      <c r="A1139" s="26" t="n">
        <v>1128</v>
      </c>
      <c r="B1139" s="27"/>
      <c r="C1139" s="28"/>
      <c r="D1139" s="37"/>
      <c r="E1139" s="38"/>
      <c r="F1139" s="38"/>
      <c r="G1139" s="39"/>
      <c r="H1139" s="38"/>
      <c r="I1139" s="32"/>
      <c r="J1139" s="33" t="n">
        <f aca="false">IF(AND(B1139&lt;&gt;"",B1139&lt;&gt;0),VLOOKUP(B1139,tabela_referencia,4,FALSE()),0)</f>
        <v>0</v>
      </c>
      <c r="K1139" s="34" t="str">
        <f aca="false">IF(OR(B1139&lt;&gt;"",D1139&lt;&gt;""),VLOOKUP(B1139,tabela_referencia,3,FALSE()),"---")</f>
        <v>---</v>
      </c>
      <c r="L1139" s="35" t="str">
        <f aca="false">IF(AND(B1139&lt;&gt;"",B1139&lt;&gt;0),IF(J1139&lt;F1139,"VERIFICAR!","OK"),"---")</f>
        <v>---</v>
      </c>
      <c r="M1139" s="35"/>
    </row>
    <row r="1140" customFormat="false" ht="14.1" hidden="true" customHeight="true" outlineLevel="0" collapsed="false">
      <c r="A1140" s="26" t="n">
        <v>1129</v>
      </c>
      <c r="B1140" s="27"/>
      <c r="C1140" s="28"/>
      <c r="D1140" s="37"/>
      <c r="E1140" s="38"/>
      <c r="F1140" s="38"/>
      <c r="G1140" s="39"/>
      <c r="H1140" s="38"/>
      <c r="I1140" s="32"/>
      <c r="J1140" s="33" t="n">
        <f aca="false">IF(AND(B1140&lt;&gt;"",B1140&lt;&gt;0),VLOOKUP(B1140,tabela_referencia,4,FALSE()),0)</f>
        <v>0</v>
      </c>
      <c r="K1140" s="34" t="str">
        <f aca="false">IF(OR(B1140&lt;&gt;"",D1140&lt;&gt;""),VLOOKUP(B1140,tabela_referencia,3,FALSE()),"---")</f>
        <v>---</v>
      </c>
      <c r="L1140" s="35" t="str">
        <f aca="false">IF(AND(B1140&lt;&gt;"",B1140&lt;&gt;0),IF(J1140&lt;F1140,"VERIFICAR!","OK"),"---")</f>
        <v>---</v>
      </c>
      <c r="M1140" s="35"/>
    </row>
    <row r="1141" customFormat="false" ht="14.1" hidden="true" customHeight="true" outlineLevel="0" collapsed="false">
      <c r="A1141" s="26" t="n">
        <v>1130</v>
      </c>
      <c r="B1141" s="27"/>
      <c r="C1141" s="28"/>
      <c r="D1141" s="37"/>
      <c r="E1141" s="38"/>
      <c r="F1141" s="38"/>
      <c r="G1141" s="39"/>
      <c r="H1141" s="38"/>
      <c r="I1141" s="32"/>
      <c r="J1141" s="33" t="n">
        <f aca="false">IF(AND(B1141&lt;&gt;"",B1141&lt;&gt;0),VLOOKUP(B1141,tabela_referencia,4,FALSE()),0)</f>
        <v>0</v>
      </c>
      <c r="K1141" s="34" t="str">
        <f aca="false">IF(OR(B1141&lt;&gt;"",D1141&lt;&gt;""),VLOOKUP(B1141,tabela_referencia,3,FALSE()),"---")</f>
        <v>---</v>
      </c>
      <c r="L1141" s="35" t="str">
        <f aca="false">IF(AND(B1141&lt;&gt;"",B1141&lt;&gt;0),IF(J1141&lt;F1141,"VERIFICAR!","OK"),"---")</f>
        <v>---</v>
      </c>
      <c r="M1141" s="35"/>
    </row>
    <row r="1142" customFormat="false" ht="14.1" hidden="true" customHeight="true" outlineLevel="0" collapsed="false">
      <c r="A1142" s="26" t="n">
        <v>1131</v>
      </c>
      <c r="B1142" s="27"/>
      <c r="C1142" s="28"/>
      <c r="D1142" s="37"/>
      <c r="E1142" s="38"/>
      <c r="F1142" s="38"/>
      <c r="G1142" s="39"/>
      <c r="H1142" s="38"/>
      <c r="I1142" s="32"/>
      <c r="J1142" s="33" t="n">
        <f aca="false">IF(AND(B1142&lt;&gt;"",B1142&lt;&gt;0),VLOOKUP(B1142,tabela_referencia,4,FALSE()),0)</f>
        <v>0</v>
      </c>
      <c r="K1142" s="34" t="str">
        <f aca="false">IF(OR(B1142&lt;&gt;"",D1142&lt;&gt;""),VLOOKUP(B1142,tabela_referencia,3,FALSE()),"---")</f>
        <v>---</v>
      </c>
      <c r="L1142" s="35" t="str">
        <f aca="false">IF(AND(B1142&lt;&gt;"",B1142&lt;&gt;0),IF(J1142&lt;F1142,"VERIFICAR!","OK"),"---")</f>
        <v>---</v>
      </c>
      <c r="M1142" s="35"/>
    </row>
    <row r="1143" customFormat="false" ht="14.1" hidden="true" customHeight="true" outlineLevel="0" collapsed="false">
      <c r="A1143" s="26" t="n">
        <v>1132</v>
      </c>
      <c r="B1143" s="27"/>
      <c r="C1143" s="28"/>
      <c r="D1143" s="37"/>
      <c r="E1143" s="38"/>
      <c r="F1143" s="38"/>
      <c r="G1143" s="39"/>
      <c r="H1143" s="38"/>
      <c r="I1143" s="32"/>
      <c r="J1143" s="33" t="n">
        <f aca="false">IF(AND(B1143&lt;&gt;"",B1143&lt;&gt;0),VLOOKUP(B1143,tabela_referencia,4,FALSE()),0)</f>
        <v>0</v>
      </c>
      <c r="K1143" s="34" t="str">
        <f aca="false">IF(OR(B1143&lt;&gt;"",D1143&lt;&gt;""),VLOOKUP(B1143,tabela_referencia,3,FALSE()),"---")</f>
        <v>---</v>
      </c>
      <c r="L1143" s="35" t="str">
        <f aca="false">IF(AND(B1143&lt;&gt;"",B1143&lt;&gt;0),IF(J1143&lt;F1143,"VERIFICAR!","OK"),"---")</f>
        <v>---</v>
      </c>
      <c r="M1143" s="35"/>
    </row>
    <row r="1144" customFormat="false" ht="14.1" hidden="true" customHeight="true" outlineLevel="0" collapsed="false">
      <c r="A1144" s="26" t="n">
        <v>1133</v>
      </c>
      <c r="B1144" s="27"/>
      <c r="C1144" s="28"/>
      <c r="D1144" s="37"/>
      <c r="E1144" s="38"/>
      <c r="F1144" s="38"/>
      <c r="G1144" s="39"/>
      <c r="H1144" s="38"/>
      <c r="I1144" s="32"/>
      <c r="J1144" s="33" t="n">
        <f aca="false">IF(AND(B1144&lt;&gt;"",B1144&lt;&gt;0),VLOOKUP(B1144,tabela_referencia,4,FALSE()),0)</f>
        <v>0</v>
      </c>
      <c r="K1144" s="34" t="str">
        <f aca="false">IF(OR(B1144&lt;&gt;"",D1144&lt;&gt;""),VLOOKUP(B1144,tabela_referencia,3,FALSE()),"---")</f>
        <v>---</v>
      </c>
      <c r="L1144" s="35" t="str">
        <f aca="false">IF(AND(B1144&lt;&gt;"",B1144&lt;&gt;0),IF(J1144&lt;F1144,"VERIFICAR!","OK"),"---")</f>
        <v>---</v>
      </c>
      <c r="M1144" s="35"/>
    </row>
    <row r="1145" customFormat="false" ht="14.1" hidden="true" customHeight="true" outlineLevel="0" collapsed="false">
      <c r="A1145" s="26" t="n">
        <v>1134</v>
      </c>
      <c r="B1145" s="27"/>
      <c r="C1145" s="28"/>
      <c r="D1145" s="37"/>
      <c r="E1145" s="38"/>
      <c r="F1145" s="38"/>
      <c r="G1145" s="39"/>
      <c r="H1145" s="38"/>
      <c r="I1145" s="32"/>
      <c r="J1145" s="33" t="n">
        <f aca="false">IF(AND(B1145&lt;&gt;"",B1145&lt;&gt;0),VLOOKUP(B1145,tabela_referencia,4,FALSE()),0)</f>
        <v>0</v>
      </c>
      <c r="K1145" s="34" t="str">
        <f aca="false">IF(OR(B1145&lt;&gt;"",D1145&lt;&gt;""),VLOOKUP(B1145,tabela_referencia,3,FALSE()),"---")</f>
        <v>---</v>
      </c>
      <c r="L1145" s="35" t="str">
        <f aca="false">IF(AND(B1145&lt;&gt;"",B1145&lt;&gt;0),IF(J1145&lt;F1145,"VERIFICAR!","OK"),"---")</f>
        <v>---</v>
      </c>
      <c r="M1145" s="35"/>
    </row>
    <row r="1146" customFormat="false" ht="14.1" hidden="true" customHeight="true" outlineLevel="0" collapsed="false">
      <c r="A1146" s="26" t="n">
        <v>1135</v>
      </c>
      <c r="B1146" s="27"/>
      <c r="C1146" s="28"/>
      <c r="D1146" s="37"/>
      <c r="E1146" s="38"/>
      <c r="F1146" s="38"/>
      <c r="G1146" s="39"/>
      <c r="H1146" s="38"/>
      <c r="I1146" s="32"/>
      <c r="J1146" s="33" t="n">
        <f aca="false">IF(AND(B1146&lt;&gt;"",B1146&lt;&gt;0),VLOOKUP(B1146,tabela_referencia,4,FALSE()),0)</f>
        <v>0</v>
      </c>
      <c r="K1146" s="34" t="str">
        <f aca="false">IF(OR(B1146&lt;&gt;"",D1146&lt;&gt;""),VLOOKUP(B1146,tabela_referencia,3,FALSE()),"---")</f>
        <v>---</v>
      </c>
      <c r="L1146" s="35" t="str">
        <f aca="false">IF(AND(B1146&lt;&gt;"",B1146&lt;&gt;0),IF(J1146&lt;F1146,"VERIFICAR!","OK"),"---")</f>
        <v>---</v>
      </c>
      <c r="M1146" s="35"/>
    </row>
    <row r="1147" customFormat="false" ht="14.1" hidden="true" customHeight="true" outlineLevel="0" collapsed="false">
      <c r="A1147" s="26" t="n">
        <v>1136</v>
      </c>
      <c r="B1147" s="27"/>
      <c r="C1147" s="28"/>
      <c r="D1147" s="37"/>
      <c r="E1147" s="38"/>
      <c r="F1147" s="38"/>
      <c r="G1147" s="39"/>
      <c r="H1147" s="38"/>
      <c r="I1147" s="32"/>
      <c r="J1147" s="33" t="n">
        <f aca="false">IF(AND(B1147&lt;&gt;"",B1147&lt;&gt;0),VLOOKUP(B1147,tabela_referencia,4,FALSE()),0)</f>
        <v>0</v>
      </c>
      <c r="K1147" s="34" t="str">
        <f aca="false">IF(OR(B1147&lt;&gt;"",D1147&lt;&gt;""),VLOOKUP(B1147,tabela_referencia,3,FALSE()),"---")</f>
        <v>---</v>
      </c>
      <c r="L1147" s="35" t="str">
        <f aca="false">IF(AND(B1147&lt;&gt;"",B1147&lt;&gt;0),IF(J1147&lt;F1147,"VERIFICAR!","OK"),"---")</f>
        <v>---</v>
      </c>
      <c r="M1147" s="35"/>
    </row>
    <row r="1148" customFormat="false" ht="14.1" hidden="true" customHeight="true" outlineLevel="0" collapsed="false">
      <c r="A1148" s="26" t="n">
        <v>1137</v>
      </c>
      <c r="B1148" s="27"/>
      <c r="C1148" s="28"/>
      <c r="D1148" s="37"/>
      <c r="E1148" s="38"/>
      <c r="F1148" s="38"/>
      <c r="G1148" s="39"/>
      <c r="H1148" s="38"/>
      <c r="I1148" s="32"/>
      <c r="J1148" s="33" t="n">
        <f aca="false">IF(AND(B1148&lt;&gt;"",B1148&lt;&gt;0),VLOOKUP(B1148,tabela_referencia,4,FALSE()),0)</f>
        <v>0</v>
      </c>
      <c r="K1148" s="34" t="str">
        <f aca="false">IF(OR(B1148&lt;&gt;"",D1148&lt;&gt;""),VLOOKUP(B1148,tabela_referencia,3,FALSE()),"---")</f>
        <v>---</v>
      </c>
      <c r="L1148" s="35" t="str">
        <f aca="false">IF(AND(B1148&lt;&gt;"",B1148&lt;&gt;0),IF(J1148&lt;F1148,"VERIFICAR!","OK"),"---")</f>
        <v>---</v>
      </c>
      <c r="M1148" s="35"/>
    </row>
    <row r="1149" customFormat="false" ht="14.1" hidden="true" customHeight="true" outlineLevel="0" collapsed="false">
      <c r="A1149" s="26" t="n">
        <v>1138</v>
      </c>
      <c r="B1149" s="27"/>
      <c r="C1149" s="28"/>
      <c r="D1149" s="37"/>
      <c r="E1149" s="38"/>
      <c r="F1149" s="38"/>
      <c r="G1149" s="39"/>
      <c r="H1149" s="38"/>
      <c r="I1149" s="32"/>
      <c r="J1149" s="33" t="n">
        <f aca="false">IF(AND(B1149&lt;&gt;"",B1149&lt;&gt;0),VLOOKUP(B1149,tabela_referencia,4,FALSE()),0)</f>
        <v>0</v>
      </c>
      <c r="K1149" s="34" t="str">
        <f aca="false">IF(OR(B1149&lt;&gt;"",D1149&lt;&gt;""),VLOOKUP(B1149,tabela_referencia,3,FALSE()),"---")</f>
        <v>---</v>
      </c>
      <c r="L1149" s="35" t="str">
        <f aca="false">IF(AND(B1149&lt;&gt;"",B1149&lt;&gt;0),IF(J1149&lt;F1149,"VERIFICAR!","OK"),"---")</f>
        <v>---</v>
      </c>
      <c r="M1149" s="35"/>
    </row>
    <row r="1150" customFormat="false" ht="14.1" hidden="true" customHeight="true" outlineLevel="0" collapsed="false">
      <c r="A1150" s="26" t="n">
        <v>1139</v>
      </c>
      <c r="B1150" s="27"/>
      <c r="C1150" s="28"/>
      <c r="D1150" s="37"/>
      <c r="E1150" s="38"/>
      <c r="F1150" s="38"/>
      <c r="G1150" s="39"/>
      <c r="H1150" s="38"/>
      <c r="I1150" s="32"/>
      <c r="J1150" s="33" t="n">
        <f aca="false">IF(AND(B1150&lt;&gt;"",B1150&lt;&gt;0),VLOOKUP(B1150,tabela_referencia,4,FALSE()),0)</f>
        <v>0</v>
      </c>
      <c r="K1150" s="34" t="str">
        <f aca="false">IF(OR(B1150&lt;&gt;"",D1150&lt;&gt;""),VLOOKUP(B1150,tabela_referencia,3,FALSE()),"---")</f>
        <v>---</v>
      </c>
      <c r="L1150" s="35" t="str">
        <f aca="false">IF(AND(B1150&lt;&gt;"",B1150&lt;&gt;0),IF(J1150&lt;F1150,"VERIFICAR!","OK"),"---")</f>
        <v>---</v>
      </c>
      <c r="M1150" s="35"/>
    </row>
    <row r="1151" customFormat="false" ht="14.1" hidden="true" customHeight="true" outlineLevel="0" collapsed="false">
      <c r="A1151" s="26" t="n">
        <v>1140</v>
      </c>
      <c r="B1151" s="27"/>
      <c r="C1151" s="28"/>
      <c r="D1151" s="37"/>
      <c r="E1151" s="38"/>
      <c r="F1151" s="38"/>
      <c r="G1151" s="39"/>
      <c r="H1151" s="38"/>
      <c r="I1151" s="32"/>
      <c r="J1151" s="33" t="n">
        <f aca="false">IF(AND(B1151&lt;&gt;"",B1151&lt;&gt;0),VLOOKUP(B1151,tabela_referencia,4,FALSE()),0)</f>
        <v>0</v>
      </c>
      <c r="K1151" s="34" t="str">
        <f aca="false">IF(OR(B1151&lt;&gt;"",D1151&lt;&gt;""),VLOOKUP(B1151,tabela_referencia,3,FALSE()),"---")</f>
        <v>---</v>
      </c>
      <c r="L1151" s="35" t="str">
        <f aca="false">IF(AND(B1151&lt;&gt;"",B1151&lt;&gt;0),IF(J1151&lt;F1151,"VERIFICAR!","OK"),"---")</f>
        <v>---</v>
      </c>
      <c r="M1151" s="35"/>
    </row>
    <row r="1152" customFormat="false" ht="14.1" hidden="true" customHeight="true" outlineLevel="0" collapsed="false">
      <c r="A1152" s="26" t="n">
        <v>1141</v>
      </c>
      <c r="B1152" s="27"/>
      <c r="C1152" s="28"/>
      <c r="D1152" s="37"/>
      <c r="E1152" s="38"/>
      <c r="F1152" s="38"/>
      <c r="G1152" s="39"/>
      <c r="H1152" s="38"/>
      <c r="I1152" s="32"/>
      <c r="J1152" s="33" t="n">
        <f aca="false">IF(AND(B1152&lt;&gt;"",B1152&lt;&gt;0),VLOOKUP(B1152,tabela_referencia,4,FALSE()),0)</f>
        <v>0</v>
      </c>
      <c r="K1152" s="34" t="str">
        <f aca="false">IF(OR(B1152&lt;&gt;"",D1152&lt;&gt;""),VLOOKUP(B1152,tabela_referencia,3,FALSE()),"---")</f>
        <v>---</v>
      </c>
      <c r="L1152" s="35" t="str">
        <f aca="false">IF(AND(B1152&lt;&gt;"",B1152&lt;&gt;0),IF(J1152&lt;F1152,"VERIFICAR!","OK"),"---")</f>
        <v>---</v>
      </c>
      <c r="M1152" s="35"/>
    </row>
    <row r="1153" customFormat="false" ht="14.1" hidden="true" customHeight="true" outlineLevel="0" collapsed="false">
      <c r="A1153" s="26" t="n">
        <v>1142</v>
      </c>
      <c r="B1153" s="27"/>
      <c r="C1153" s="28"/>
      <c r="D1153" s="37"/>
      <c r="E1153" s="38"/>
      <c r="F1153" s="38"/>
      <c r="G1153" s="39"/>
      <c r="H1153" s="38"/>
      <c r="I1153" s="32"/>
      <c r="J1153" s="33" t="n">
        <f aca="false">IF(AND(B1153&lt;&gt;"",B1153&lt;&gt;0),VLOOKUP(B1153,tabela_referencia,4,FALSE()),0)</f>
        <v>0</v>
      </c>
      <c r="K1153" s="34" t="str">
        <f aca="false">IF(OR(B1153&lt;&gt;"",D1153&lt;&gt;""),VLOOKUP(B1153,tabela_referencia,3,FALSE()),"---")</f>
        <v>---</v>
      </c>
      <c r="L1153" s="35" t="str">
        <f aca="false">IF(AND(B1153&lt;&gt;"",B1153&lt;&gt;0),IF(J1153&lt;F1153,"VERIFICAR!","OK"),"---")</f>
        <v>---</v>
      </c>
      <c r="M1153" s="35"/>
    </row>
    <row r="1154" customFormat="false" ht="14.1" hidden="true" customHeight="true" outlineLevel="0" collapsed="false">
      <c r="A1154" s="26" t="n">
        <v>1143</v>
      </c>
      <c r="B1154" s="27"/>
      <c r="C1154" s="28"/>
      <c r="D1154" s="37"/>
      <c r="E1154" s="38"/>
      <c r="F1154" s="38"/>
      <c r="G1154" s="39"/>
      <c r="H1154" s="38"/>
      <c r="I1154" s="32"/>
      <c r="J1154" s="33" t="n">
        <f aca="false">IF(AND(B1154&lt;&gt;"",B1154&lt;&gt;0),VLOOKUP(B1154,tabela_referencia,4,FALSE()),0)</f>
        <v>0</v>
      </c>
      <c r="K1154" s="34" t="str">
        <f aca="false">IF(OR(B1154&lt;&gt;"",D1154&lt;&gt;""),VLOOKUP(B1154,tabela_referencia,3,FALSE()),"---")</f>
        <v>---</v>
      </c>
      <c r="L1154" s="35" t="str">
        <f aca="false">IF(AND(B1154&lt;&gt;"",B1154&lt;&gt;0),IF(J1154&lt;F1154,"VERIFICAR!","OK"),"---")</f>
        <v>---</v>
      </c>
      <c r="M1154" s="35"/>
    </row>
    <row r="1155" customFormat="false" ht="14.1" hidden="true" customHeight="true" outlineLevel="0" collapsed="false">
      <c r="A1155" s="26" t="n">
        <v>1144</v>
      </c>
      <c r="B1155" s="27"/>
      <c r="C1155" s="28"/>
      <c r="D1155" s="37"/>
      <c r="E1155" s="38"/>
      <c r="F1155" s="38"/>
      <c r="G1155" s="39"/>
      <c r="H1155" s="38"/>
      <c r="I1155" s="32"/>
      <c r="J1155" s="33" t="n">
        <f aca="false">IF(AND(B1155&lt;&gt;"",B1155&lt;&gt;0),VLOOKUP(B1155,tabela_referencia,4,FALSE()),0)</f>
        <v>0</v>
      </c>
      <c r="K1155" s="34" t="str">
        <f aca="false">IF(OR(B1155&lt;&gt;"",D1155&lt;&gt;""),VLOOKUP(B1155,tabela_referencia,3,FALSE()),"---")</f>
        <v>---</v>
      </c>
      <c r="L1155" s="35" t="str">
        <f aca="false">IF(AND(B1155&lt;&gt;"",B1155&lt;&gt;0),IF(J1155&lt;F1155,"VERIFICAR!","OK"),"---")</f>
        <v>---</v>
      </c>
      <c r="M1155" s="35"/>
    </row>
    <row r="1156" customFormat="false" ht="14.1" hidden="true" customHeight="true" outlineLevel="0" collapsed="false">
      <c r="A1156" s="26" t="n">
        <v>1145</v>
      </c>
      <c r="B1156" s="27"/>
      <c r="C1156" s="28"/>
      <c r="D1156" s="37"/>
      <c r="E1156" s="38"/>
      <c r="F1156" s="38"/>
      <c r="G1156" s="39"/>
      <c r="H1156" s="38"/>
      <c r="I1156" s="32"/>
      <c r="J1156" s="33" t="n">
        <f aca="false">IF(AND(B1156&lt;&gt;"",B1156&lt;&gt;0),VLOOKUP(B1156,tabela_referencia,4,FALSE()),0)</f>
        <v>0</v>
      </c>
      <c r="K1156" s="34" t="str">
        <f aca="false">IF(OR(B1156&lt;&gt;"",D1156&lt;&gt;""),VLOOKUP(B1156,tabela_referencia,3,FALSE()),"---")</f>
        <v>---</v>
      </c>
      <c r="L1156" s="35" t="str">
        <f aca="false">IF(AND(B1156&lt;&gt;"",B1156&lt;&gt;0),IF(J1156&lt;F1156,"VERIFICAR!","OK"),"---")</f>
        <v>---</v>
      </c>
      <c r="M1156" s="35"/>
    </row>
    <row r="1157" customFormat="false" ht="14.1" hidden="true" customHeight="true" outlineLevel="0" collapsed="false">
      <c r="A1157" s="26" t="n">
        <v>1146</v>
      </c>
      <c r="B1157" s="27"/>
      <c r="C1157" s="28"/>
      <c r="D1157" s="37"/>
      <c r="E1157" s="38"/>
      <c r="F1157" s="38"/>
      <c r="G1157" s="39"/>
      <c r="H1157" s="38"/>
      <c r="I1157" s="32"/>
      <c r="J1157" s="33" t="n">
        <f aca="false">IF(AND(B1157&lt;&gt;"",B1157&lt;&gt;0),VLOOKUP(B1157,tabela_referencia,4,FALSE()),0)</f>
        <v>0</v>
      </c>
      <c r="K1157" s="34" t="str">
        <f aca="false">IF(OR(B1157&lt;&gt;"",D1157&lt;&gt;""),VLOOKUP(B1157,tabela_referencia,3,FALSE()),"---")</f>
        <v>---</v>
      </c>
      <c r="L1157" s="35" t="str">
        <f aca="false">IF(AND(B1157&lt;&gt;"",B1157&lt;&gt;0),IF(J1157&lt;F1157,"VERIFICAR!","OK"),"---")</f>
        <v>---</v>
      </c>
      <c r="M1157" s="35"/>
    </row>
    <row r="1158" customFormat="false" ht="14.1" hidden="true" customHeight="true" outlineLevel="0" collapsed="false">
      <c r="A1158" s="26" t="n">
        <v>1147</v>
      </c>
      <c r="B1158" s="27"/>
      <c r="C1158" s="28"/>
      <c r="D1158" s="37"/>
      <c r="E1158" s="38"/>
      <c r="F1158" s="38"/>
      <c r="G1158" s="39"/>
      <c r="H1158" s="38"/>
      <c r="I1158" s="32"/>
      <c r="J1158" s="33" t="n">
        <f aca="false">IF(AND(B1158&lt;&gt;"",B1158&lt;&gt;0),VLOOKUP(B1158,tabela_referencia,4,FALSE()),0)</f>
        <v>0</v>
      </c>
      <c r="K1158" s="34" t="str">
        <f aca="false">IF(OR(B1158&lt;&gt;"",D1158&lt;&gt;""),VLOOKUP(B1158,tabela_referencia,3,FALSE()),"---")</f>
        <v>---</v>
      </c>
      <c r="L1158" s="35" t="str">
        <f aca="false">IF(AND(B1158&lt;&gt;"",B1158&lt;&gt;0),IF(J1158&lt;F1158,"VERIFICAR!","OK"),"---")</f>
        <v>---</v>
      </c>
      <c r="M1158" s="35"/>
    </row>
    <row r="1159" customFormat="false" ht="14.1" hidden="true" customHeight="true" outlineLevel="0" collapsed="false">
      <c r="A1159" s="26" t="n">
        <v>1148</v>
      </c>
      <c r="B1159" s="27"/>
      <c r="C1159" s="28"/>
      <c r="D1159" s="37"/>
      <c r="E1159" s="38"/>
      <c r="F1159" s="38"/>
      <c r="G1159" s="39"/>
      <c r="H1159" s="38"/>
      <c r="I1159" s="32"/>
      <c r="J1159" s="33" t="n">
        <f aca="false">IF(AND(B1159&lt;&gt;"",B1159&lt;&gt;0),VLOOKUP(B1159,tabela_referencia,4,FALSE()),0)</f>
        <v>0</v>
      </c>
      <c r="K1159" s="34" t="str">
        <f aca="false">IF(OR(B1159&lt;&gt;"",D1159&lt;&gt;""),VLOOKUP(B1159,tabela_referencia,3,FALSE()),"---")</f>
        <v>---</v>
      </c>
      <c r="L1159" s="35" t="str">
        <f aca="false">IF(AND(B1159&lt;&gt;"",B1159&lt;&gt;0),IF(J1159&lt;F1159,"VERIFICAR!","OK"),"---")</f>
        <v>---</v>
      </c>
      <c r="M1159" s="35"/>
    </row>
    <row r="1160" customFormat="false" ht="14.1" hidden="true" customHeight="true" outlineLevel="0" collapsed="false">
      <c r="A1160" s="26" t="n">
        <v>1149</v>
      </c>
      <c r="B1160" s="27"/>
      <c r="C1160" s="28"/>
      <c r="D1160" s="37"/>
      <c r="E1160" s="38"/>
      <c r="F1160" s="38"/>
      <c r="G1160" s="39"/>
      <c r="H1160" s="38"/>
      <c r="I1160" s="32"/>
      <c r="J1160" s="33" t="n">
        <f aca="false">IF(AND(B1160&lt;&gt;"",B1160&lt;&gt;0),VLOOKUP(B1160,tabela_referencia,4,FALSE()),0)</f>
        <v>0</v>
      </c>
      <c r="K1160" s="34" t="str">
        <f aca="false">IF(OR(B1160&lt;&gt;"",D1160&lt;&gt;""),VLOOKUP(B1160,tabela_referencia,3,FALSE()),"---")</f>
        <v>---</v>
      </c>
      <c r="L1160" s="35" t="str">
        <f aca="false">IF(AND(B1160&lt;&gt;"",B1160&lt;&gt;0),IF(J1160&lt;F1160,"VERIFICAR!","OK"),"---")</f>
        <v>---</v>
      </c>
      <c r="M1160" s="35"/>
    </row>
    <row r="1161" customFormat="false" ht="14.1" hidden="true" customHeight="true" outlineLevel="0" collapsed="false">
      <c r="A1161" s="26" t="n">
        <v>1150</v>
      </c>
      <c r="B1161" s="27"/>
      <c r="C1161" s="28"/>
      <c r="D1161" s="37"/>
      <c r="E1161" s="38"/>
      <c r="F1161" s="38"/>
      <c r="G1161" s="39"/>
      <c r="H1161" s="38"/>
      <c r="I1161" s="32"/>
      <c r="J1161" s="33" t="n">
        <f aca="false">IF(AND(B1161&lt;&gt;"",B1161&lt;&gt;0),VLOOKUP(B1161,tabela_referencia,4,FALSE()),0)</f>
        <v>0</v>
      </c>
      <c r="K1161" s="34" t="str">
        <f aca="false">IF(OR(B1161&lt;&gt;"",D1161&lt;&gt;""),VLOOKUP(B1161,tabela_referencia,3,FALSE()),"---")</f>
        <v>---</v>
      </c>
      <c r="L1161" s="35" t="str">
        <f aca="false">IF(AND(B1161&lt;&gt;"",B1161&lt;&gt;0),IF(J1161&lt;F1161,"VERIFICAR!","OK"),"---")</f>
        <v>---</v>
      </c>
      <c r="M1161" s="35"/>
    </row>
    <row r="1162" customFormat="false" ht="14.1" hidden="true" customHeight="true" outlineLevel="0" collapsed="false">
      <c r="A1162" s="26" t="n">
        <v>1151</v>
      </c>
      <c r="B1162" s="27"/>
      <c r="C1162" s="28"/>
      <c r="D1162" s="37"/>
      <c r="E1162" s="38"/>
      <c r="F1162" s="38"/>
      <c r="G1162" s="39"/>
      <c r="H1162" s="38"/>
      <c r="I1162" s="32"/>
      <c r="J1162" s="33" t="n">
        <f aca="false">IF(AND(B1162&lt;&gt;"",B1162&lt;&gt;0),VLOOKUP(B1162,tabela_referencia,4,FALSE()),0)</f>
        <v>0</v>
      </c>
      <c r="K1162" s="34" t="str">
        <f aca="false">IF(OR(B1162&lt;&gt;"",D1162&lt;&gt;""),VLOOKUP(B1162,tabela_referencia,3,FALSE()),"---")</f>
        <v>---</v>
      </c>
      <c r="L1162" s="35" t="str">
        <f aca="false">IF(AND(B1162&lt;&gt;"",B1162&lt;&gt;0),IF(J1162&lt;F1162,"VERIFICAR!","OK"),"---")</f>
        <v>---</v>
      </c>
      <c r="M1162" s="35"/>
    </row>
    <row r="1163" customFormat="false" ht="14.1" hidden="true" customHeight="true" outlineLevel="0" collapsed="false">
      <c r="A1163" s="26" t="n">
        <v>1152</v>
      </c>
      <c r="B1163" s="27"/>
      <c r="C1163" s="28"/>
      <c r="D1163" s="37"/>
      <c r="E1163" s="38"/>
      <c r="F1163" s="38"/>
      <c r="G1163" s="39"/>
      <c r="H1163" s="38"/>
      <c r="I1163" s="32"/>
      <c r="J1163" s="33" t="n">
        <f aca="false">IF(AND(B1163&lt;&gt;"",B1163&lt;&gt;0),VLOOKUP(B1163,tabela_referencia,4,FALSE()),0)</f>
        <v>0</v>
      </c>
      <c r="K1163" s="34" t="str">
        <f aca="false">IF(OR(B1163&lt;&gt;"",D1163&lt;&gt;""),VLOOKUP(B1163,tabela_referencia,3,FALSE()),"---")</f>
        <v>---</v>
      </c>
      <c r="L1163" s="35" t="str">
        <f aca="false">IF(AND(B1163&lt;&gt;"",B1163&lt;&gt;0),IF(J1163&lt;F1163,"VERIFICAR!","OK"),"---")</f>
        <v>---</v>
      </c>
      <c r="M1163" s="35"/>
    </row>
    <row r="1164" customFormat="false" ht="14.1" hidden="true" customHeight="true" outlineLevel="0" collapsed="false">
      <c r="A1164" s="26" t="n">
        <v>1153</v>
      </c>
      <c r="B1164" s="27"/>
      <c r="C1164" s="28"/>
      <c r="D1164" s="37"/>
      <c r="E1164" s="38"/>
      <c r="F1164" s="38"/>
      <c r="G1164" s="39"/>
      <c r="H1164" s="38"/>
      <c r="I1164" s="32"/>
      <c r="J1164" s="33" t="n">
        <f aca="false">IF(AND(B1164&lt;&gt;"",B1164&lt;&gt;0),VLOOKUP(B1164,tabela_referencia,4,FALSE()),0)</f>
        <v>0</v>
      </c>
      <c r="K1164" s="34" t="str">
        <f aca="false">IF(OR(B1164&lt;&gt;"",D1164&lt;&gt;""),VLOOKUP(B1164,tabela_referencia,3,FALSE()),"---")</f>
        <v>---</v>
      </c>
      <c r="L1164" s="35" t="str">
        <f aca="false">IF(AND(B1164&lt;&gt;"",B1164&lt;&gt;0),IF(J1164&lt;F1164,"VERIFICAR!","OK"),"---")</f>
        <v>---</v>
      </c>
      <c r="M1164" s="35"/>
    </row>
    <row r="1165" customFormat="false" ht="14.1" hidden="true" customHeight="true" outlineLevel="0" collapsed="false">
      <c r="A1165" s="26" t="n">
        <v>1154</v>
      </c>
      <c r="B1165" s="27"/>
      <c r="C1165" s="28"/>
      <c r="D1165" s="37"/>
      <c r="E1165" s="38"/>
      <c r="F1165" s="38"/>
      <c r="G1165" s="39"/>
      <c r="H1165" s="38"/>
      <c r="I1165" s="32"/>
      <c r="J1165" s="33" t="n">
        <f aca="false">IF(AND(B1165&lt;&gt;"",B1165&lt;&gt;0),VLOOKUP(B1165,tabela_referencia,4,FALSE()),0)</f>
        <v>0</v>
      </c>
      <c r="K1165" s="34" t="str">
        <f aca="false">IF(OR(B1165&lt;&gt;"",D1165&lt;&gt;""),VLOOKUP(B1165,tabela_referencia,3,FALSE()),"---")</f>
        <v>---</v>
      </c>
      <c r="L1165" s="35" t="str">
        <f aca="false">IF(AND(B1165&lt;&gt;"",B1165&lt;&gt;0),IF(J1165&lt;F1165,"VERIFICAR!","OK"),"---")</f>
        <v>---</v>
      </c>
      <c r="M1165" s="35"/>
    </row>
    <row r="1166" customFormat="false" ht="14.1" hidden="true" customHeight="true" outlineLevel="0" collapsed="false">
      <c r="A1166" s="26" t="n">
        <v>1155</v>
      </c>
      <c r="B1166" s="27"/>
      <c r="C1166" s="28"/>
      <c r="D1166" s="37"/>
      <c r="E1166" s="38"/>
      <c r="F1166" s="38"/>
      <c r="G1166" s="39"/>
      <c r="H1166" s="38"/>
      <c r="I1166" s="32"/>
      <c r="J1166" s="33" t="n">
        <f aca="false">IF(AND(B1166&lt;&gt;"",B1166&lt;&gt;0),VLOOKUP(B1166,tabela_referencia,4,FALSE()),0)</f>
        <v>0</v>
      </c>
      <c r="K1166" s="34" t="str">
        <f aca="false">IF(OR(B1166&lt;&gt;"",D1166&lt;&gt;""),VLOOKUP(B1166,tabela_referencia,3,FALSE()),"---")</f>
        <v>---</v>
      </c>
      <c r="L1166" s="35" t="str">
        <f aca="false">IF(AND(B1166&lt;&gt;"",B1166&lt;&gt;0),IF(J1166&lt;F1166,"VERIFICAR!","OK"),"---")</f>
        <v>---</v>
      </c>
      <c r="M1166" s="35"/>
    </row>
    <row r="1167" customFormat="false" ht="14.1" hidden="true" customHeight="true" outlineLevel="0" collapsed="false">
      <c r="A1167" s="26" t="n">
        <v>1156</v>
      </c>
      <c r="B1167" s="27"/>
      <c r="C1167" s="28"/>
      <c r="D1167" s="37"/>
      <c r="E1167" s="38"/>
      <c r="F1167" s="38"/>
      <c r="G1167" s="39"/>
      <c r="H1167" s="38"/>
      <c r="I1167" s="32"/>
      <c r="J1167" s="33" t="n">
        <f aca="false">IF(AND(B1167&lt;&gt;"",B1167&lt;&gt;0),VLOOKUP(B1167,tabela_referencia,4,FALSE()),0)</f>
        <v>0</v>
      </c>
      <c r="K1167" s="34" t="str">
        <f aca="false">IF(OR(B1167&lt;&gt;"",D1167&lt;&gt;""),VLOOKUP(B1167,tabela_referencia,3,FALSE()),"---")</f>
        <v>---</v>
      </c>
      <c r="L1167" s="35" t="str">
        <f aca="false">IF(AND(B1167&lt;&gt;"",B1167&lt;&gt;0),IF(J1167&lt;F1167,"VERIFICAR!","OK"),"---")</f>
        <v>---</v>
      </c>
      <c r="M1167" s="35"/>
    </row>
    <row r="1168" customFormat="false" ht="14.1" hidden="true" customHeight="true" outlineLevel="0" collapsed="false">
      <c r="A1168" s="26" t="n">
        <v>1157</v>
      </c>
      <c r="B1168" s="27"/>
      <c r="C1168" s="28"/>
      <c r="D1168" s="37"/>
      <c r="E1168" s="38"/>
      <c r="F1168" s="38"/>
      <c r="G1168" s="39"/>
      <c r="H1168" s="38"/>
      <c r="I1168" s="32"/>
      <c r="J1168" s="33" t="n">
        <f aca="false">IF(AND(B1168&lt;&gt;"",B1168&lt;&gt;0),VLOOKUP(B1168,tabela_referencia,4,FALSE()),0)</f>
        <v>0</v>
      </c>
      <c r="K1168" s="34" t="str">
        <f aca="false">IF(OR(B1168&lt;&gt;"",D1168&lt;&gt;""),VLOOKUP(B1168,tabela_referencia,3,FALSE()),"---")</f>
        <v>---</v>
      </c>
      <c r="L1168" s="35" t="str">
        <f aca="false">IF(AND(B1168&lt;&gt;"",B1168&lt;&gt;0),IF(J1168&lt;F1168,"VERIFICAR!","OK"),"---")</f>
        <v>---</v>
      </c>
      <c r="M1168" s="35"/>
    </row>
    <row r="1169" customFormat="false" ht="14.1" hidden="true" customHeight="true" outlineLevel="0" collapsed="false">
      <c r="A1169" s="26" t="n">
        <v>1158</v>
      </c>
      <c r="B1169" s="27"/>
      <c r="C1169" s="28"/>
      <c r="D1169" s="37"/>
      <c r="E1169" s="38"/>
      <c r="F1169" s="38"/>
      <c r="G1169" s="39"/>
      <c r="H1169" s="38"/>
      <c r="I1169" s="32"/>
      <c r="J1169" s="33" t="n">
        <f aca="false">IF(AND(B1169&lt;&gt;"",B1169&lt;&gt;0),VLOOKUP(B1169,tabela_referencia,4,FALSE()),0)</f>
        <v>0</v>
      </c>
      <c r="K1169" s="34" t="str">
        <f aca="false">IF(OR(B1169&lt;&gt;"",D1169&lt;&gt;""),VLOOKUP(B1169,tabela_referencia,3,FALSE()),"---")</f>
        <v>---</v>
      </c>
      <c r="L1169" s="35" t="str">
        <f aca="false">IF(AND(B1169&lt;&gt;"",B1169&lt;&gt;0),IF(J1169&lt;F1169,"VERIFICAR!","OK"),"---")</f>
        <v>---</v>
      </c>
      <c r="M1169" s="35"/>
    </row>
    <row r="1170" customFormat="false" ht="14.1" hidden="true" customHeight="true" outlineLevel="0" collapsed="false">
      <c r="A1170" s="26" t="n">
        <v>1159</v>
      </c>
      <c r="B1170" s="27"/>
      <c r="C1170" s="28"/>
      <c r="D1170" s="37"/>
      <c r="E1170" s="38"/>
      <c r="F1170" s="38"/>
      <c r="G1170" s="39"/>
      <c r="H1170" s="38"/>
      <c r="I1170" s="32"/>
      <c r="J1170" s="33" t="n">
        <f aca="false">IF(AND(B1170&lt;&gt;"",B1170&lt;&gt;0),VLOOKUP(B1170,tabela_referencia,4,FALSE()),0)</f>
        <v>0</v>
      </c>
      <c r="K1170" s="34" t="str">
        <f aca="false">IF(OR(B1170&lt;&gt;"",D1170&lt;&gt;""),VLOOKUP(B1170,tabela_referencia,3,FALSE()),"---")</f>
        <v>---</v>
      </c>
      <c r="L1170" s="35" t="str">
        <f aca="false">IF(AND(B1170&lt;&gt;"",B1170&lt;&gt;0),IF(J1170&lt;F1170,"VERIFICAR!","OK"),"---")</f>
        <v>---</v>
      </c>
      <c r="M1170" s="35"/>
    </row>
    <row r="1171" customFormat="false" ht="14.1" hidden="true" customHeight="true" outlineLevel="0" collapsed="false">
      <c r="A1171" s="26" t="n">
        <v>1160</v>
      </c>
      <c r="B1171" s="27"/>
      <c r="C1171" s="28"/>
      <c r="D1171" s="37"/>
      <c r="E1171" s="38"/>
      <c r="F1171" s="38"/>
      <c r="G1171" s="39"/>
      <c r="H1171" s="38"/>
      <c r="I1171" s="32"/>
      <c r="J1171" s="33" t="n">
        <f aca="false">IF(AND(B1171&lt;&gt;"",B1171&lt;&gt;0),VLOOKUP(B1171,tabela_referencia,4,FALSE()),0)</f>
        <v>0</v>
      </c>
      <c r="K1171" s="34" t="str">
        <f aca="false">IF(OR(B1171&lt;&gt;"",D1171&lt;&gt;""),VLOOKUP(B1171,tabela_referencia,3,FALSE()),"---")</f>
        <v>---</v>
      </c>
      <c r="L1171" s="35" t="str">
        <f aca="false">IF(AND(B1171&lt;&gt;"",B1171&lt;&gt;0),IF(J1171&lt;F1171,"VERIFICAR!","OK"),"---")</f>
        <v>---</v>
      </c>
      <c r="M1171" s="35"/>
    </row>
    <row r="1172" customFormat="false" ht="14.1" hidden="true" customHeight="true" outlineLevel="0" collapsed="false">
      <c r="A1172" s="26" t="n">
        <v>1161</v>
      </c>
      <c r="B1172" s="27"/>
      <c r="C1172" s="28"/>
      <c r="D1172" s="37"/>
      <c r="E1172" s="38"/>
      <c r="F1172" s="38"/>
      <c r="G1172" s="39"/>
      <c r="H1172" s="38"/>
      <c r="I1172" s="32"/>
      <c r="J1172" s="33" t="n">
        <f aca="false">IF(AND(B1172&lt;&gt;"",B1172&lt;&gt;0),VLOOKUP(B1172,tabela_referencia,4,FALSE()),0)</f>
        <v>0</v>
      </c>
      <c r="K1172" s="34" t="str">
        <f aca="false">IF(OR(B1172&lt;&gt;"",D1172&lt;&gt;""),VLOOKUP(B1172,tabela_referencia,3,FALSE()),"---")</f>
        <v>---</v>
      </c>
      <c r="L1172" s="35" t="str">
        <f aca="false">IF(AND(B1172&lt;&gt;"",B1172&lt;&gt;0),IF(J1172&lt;F1172,"VERIFICAR!","OK"),"---")</f>
        <v>---</v>
      </c>
      <c r="M1172" s="35"/>
    </row>
    <row r="1173" customFormat="false" ht="14.1" hidden="true" customHeight="true" outlineLevel="0" collapsed="false">
      <c r="A1173" s="26" t="n">
        <v>1162</v>
      </c>
      <c r="B1173" s="27"/>
      <c r="C1173" s="28"/>
      <c r="D1173" s="37"/>
      <c r="E1173" s="38"/>
      <c r="F1173" s="38"/>
      <c r="G1173" s="39"/>
      <c r="H1173" s="38"/>
      <c r="I1173" s="32"/>
      <c r="J1173" s="33" t="n">
        <f aca="false">IF(AND(B1173&lt;&gt;"",B1173&lt;&gt;0),VLOOKUP(B1173,tabela_referencia,4,FALSE()),0)</f>
        <v>0</v>
      </c>
      <c r="K1173" s="34" t="str">
        <f aca="false">IF(OR(B1173&lt;&gt;"",D1173&lt;&gt;""),VLOOKUP(B1173,tabela_referencia,3,FALSE()),"---")</f>
        <v>---</v>
      </c>
      <c r="L1173" s="35" t="str">
        <f aca="false">IF(AND(B1173&lt;&gt;"",B1173&lt;&gt;0),IF(J1173&lt;F1173,"VERIFICAR!","OK"),"---")</f>
        <v>---</v>
      </c>
      <c r="M1173" s="35"/>
    </row>
    <row r="1174" customFormat="false" ht="14.1" hidden="true" customHeight="true" outlineLevel="0" collapsed="false">
      <c r="A1174" s="26" t="n">
        <v>1163</v>
      </c>
      <c r="B1174" s="27"/>
      <c r="C1174" s="28"/>
      <c r="D1174" s="37"/>
      <c r="E1174" s="38"/>
      <c r="F1174" s="38"/>
      <c r="G1174" s="39"/>
      <c r="H1174" s="38"/>
      <c r="I1174" s="32"/>
      <c r="J1174" s="33" t="n">
        <f aca="false">IF(AND(B1174&lt;&gt;"",B1174&lt;&gt;0),VLOOKUP(B1174,tabela_referencia,4,FALSE()),0)</f>
        <v>0</v>
      </c>
      <c r="K1174" s="34" t="str">
        <f aca="false">IF(OR(B1174&lt;&gt;"",D1174&lt;&gt;""),VLOOKUP(B1174,tabela_referencia,3,FALSE()),"---")</f>
        <v>---</v>
      </c>
      <c r="L1174" s="35" t="str">
        <f aca="false">IF(AND(B1174&lt;&gt;"",B1174&lt;&gt;0),IF(J1174&lt;F1174,"VERIFICAR!","OK"),"---")</f>
        <v>---</v>
      </c>
      <c r="M1174" s="35"/>
    </row>
    <row r="1175" customFormat="false" ht="14.1" hidden="true" customHeight="true" outlineLevel="0" collapsed="false">
      <c r="A1175" s="26" t="n">
        <v>1164</v>
      </c>
      <c r="B1175" s="27"/>
      <c r="C1175" s="28"/>
      <c r="D1175" s="37"/>
      <c r="E1175" s="38"/>
      <c r="F1175" s="38"/>
      <c r="G1175" s="39"/>
      <c r="H1175" s="38"/>
      <c r="I1175" s="32"/>
      <c r="J1175" s="33" t="n">
        <f aca="false">IF(AND(B1175&lt;&gt;"",B1175&lt;&gt;0),VLOOKUP(B1175,tabela_referencia,4,FALSE()),0)</f>
        <v>0</v>
      </c>
      <c r="K1175" s="34" t="str">
        <f aca="false">IF(OR(B1175&lt;&gt;"",D1175&lt;&gt;""),VLOOKUP(B1175,tabela_referencia,3,FALSE()),"---")</f>
        <v>---</v>
      </c>
      <c r="L1175" s="35" t="str">
        <f aca="false">IF(AND(B1175&lt;&gt;"",B1175&lt;&gt;0),IF(J1175&lt;F1175,"VERIFICAR!","OK"),"---")</f>
        <v>---</v>
      </c>
      <c r="M1175" s="35"/>
    </row>
    <row r="1176" customFormat="false" ht="14.1" hidden="true" customHeight="true" outlineLevel="0" collapsed="false">
      <c r="A1176" s="26" t="n">
        <v>1165</v>
      </c>
      <c r="B1176" s="27"/>
      <c r="C1176" s="28"/>
      <c r="D1176" s="37"/>
      <c r="E1176" s="38"/>
      <c r="F1176" s="38"/>
      <c r="G1176" s="39"/>
      <c r="H1176" s="38"/>
      <c r="I1176" s="32"/>
      <c r="J1176" s="33" t="n">
        <f aca="false">IF(AND(B1176&lt;&gt;"",B1176&lt;&gt;0),VLOOKUP(B1176,tabela_referencia,4,FALSE()),0)</f>
        <v>0</v>
      </c>
      <c r="K1176" s="34" t="str">
        <f aca="false">IF(OR(B1176&lt;&gt;"",D1176&lt;&gt;""),VLOOKUP(B1176,tabela_referencia,3,FALSE()),"---")</f>
        <v>---</v>
      </c>
      <c r="L1176" s="35" t="str">
        <f aca="false">IF(AND(B1176&lt;&gt;"",B1176&lt;&gt;0),IF(J1176&lt;F1176,"VERIFICAR!","OK"),"---")</f>
        <v>---</v>
      </c>
      <c r="M1176" s="35"/>
    </row>
    <row r="1177" customFormat="false" ht="14.1" hidden="true" customHeight="true" outlineLevel="0" collapsed="false">
      <c r="A1177" s="26" t="n">
        <v>1166</v>
      </c>
      <c r="B1177" s="27"/>
      <c r="C1177" s="28"/>
      <c r="D1177" s="37"/>
      <c r="E1177" s="38"/>
      <c r="F1177" s="38"/>
      <c r="G1177" s="39"/>
      <c r="H1177" s="38"/>
      <c r="I1177" s="32"/>
      <c r="J1177" s="33" t="n">
        <f aca="false">IF(AND(B1177&lt;&gt;"",B1177&lt;&gt;0),VLOOKUP(B1177,tabela_referencia,4,FALSE()),0)</f>
        <v>0</v>
      </c>
      <c r="K1177" s="34" t="str">
        <f aca="false">IF(OR(B1177&lt;&gt;"",D1177&lt;&gt;""),VLOOKUP(B1177,tabela_referencia,3,FALSE()),"---")</f>
        <v>---</v>
      </c>
      <c r="L1177" s="35" t="str">
        <f aca="false">IF(AND(B1177&lt;&gt;"",B1177&lt;&gt;0),IF(J1177&lt;F1177,"VERIFICAR!","OK"),"---")</f>
        <v>---</v>
      </c>
      <c r="M1177" s="35"/>
    </row>
    <row r="1178" customFormat="false" ht="14.1" hidden="true" customHeight="true" outlineLevel="0" collapsed="false">
      <c r="A1178" s="26" t="n">
        <v>1167</v>
      </c>
      <c r="B1178" s="27"/>
      <c r="C1178" s="28"/>
      <c r="D1178" s="37"/>
      <c r="E1178" s="38"/>
      <c r="F1178" s="38"/>
      <c r="G1178" s="39"/>
      <c r="H1178" s="38"/>
      <c r="I1178" s="32"/>
      <c r="J1178" s="33" t="n">
        <f aca="false">IF(AND(B1178&lt;&gt;"",B1178&lt;&gt;0),VLOOKUP(B1178,tabela_referencia,4,FALSE()),0)</f>
        <v>0</v>
      </c>
      <c r="K1178" s="34" t="str">
        <f aca="false">IF(OR(B1178&lt;&gt;"",D1178&lt;&gt;""),VLOOKUP(B1178,tabela_referencia,3,FALSE()),"---")</f>
        <v>---</v>
      </c>
      <c r="L1178" s="35" t="str">
        <f aca="false">IF(AND(B1178&lt;&gt;"",B1178&lt;&gt;0),IF(J1178&lt;F1178,"VERIFICAR!","OK"),"---")</f>
        <v>---</v>
      </c>
      <c r="M1178" s="35"/>
    </row>
    <row r="1179" customFormat="false" ht="14.1" hidden="true" customHeight="true" outlineLevel="0" collapsed="false">
      <c r="A1179" s="26" t="n">
        <v>1168</v>
      </c>
      <c r="B1179" s="27"/>
      <c r="C1179" s="28"/>
      <c r="D1179" s="37"/>
      <c r="E1179" s="38"/>
      <c r="F1179" s="38"/>
      <c r="G1179" s="39"/>
      <c r="H1179" s="38"/>
      <c r="I1179" s="32"/>
      <c r="J1179" s="33" t="n">
        <f aca="false">IF(AND(B1179&lt;&gt;"",B1179&lt;&gt;0),VLOOKUP(B1179,tabela_referencia,4,FALSE()),0)</f>
        <v>0</v>
      </c>
      <c r="K1179" s="34" t="str">
        <f aca="false">IF(OR(B1179&lt;&gt;"",D1179&lt;&gt;""),VLOOKUP(B1179,tabela_referencia,3,FALSE()),"---")</f>
        <v>---</v>
      </c>
      <c r="L1179" s="35" t="str">
        <f aca="false">IF(AND(B1179&lt;&gt;"",B1179&lt;&gt;0),IF(J1179&lt;F1179,"VERIFICAR!","OK"),"---")</f>
        <v>---</v>
      </c>
      <c r="M1179" s="35"/>
    </row>
    <row r="1180" customFormat="false" ht="14.1" hidden="true" customHeight="true" outlineLevel="0" collapsed="false">
      <c r="A1180" s="26" t="n">
        <v>1169</v>
      </c>
      <c r="B1180" s="27"/>
      <c r="C1180" s="28"/>
      <c r="D1180" s="37"/>
      <c r="E1180" s="38"/>
      <c r="F1180" s="38"/>
      <c r="G1180" s="39"/>
      <c r="H1180" s="38"/>
      <c r="I1180" s="32"/>
      <c r="J1180" s="33" t="n">
        <f aca="false">IF(AND(B1180&lt;&gt;"",B1180&lt;&gt;0),VLOOKUP(B1180,tabela_referencia,4,FALSE()),0)</f>
        <v>0</v>
      </c>
      <c r="K1180" s="34" t="str">
        <f aca="false">IF(OR(B1180&lt;&gt;"",D1180&lt;&gt;""),VLOOKUP(B1180,tabela_referencia,3,FALSE()),"---")</f>
        <v>---</v>
      </c>
      <c r="L1180" s="35" t="str">
        <f aca="false">IF(AND(B1180&lt;&gt;"",B1180&lt;&gt;0),IF(J1180&lt;F1180,"VERIFICAR!","OK"),"---")</f>
        <v>---</v>
      </c>
      <c r="M1180" s="35"/>
    </row>
    <row r="1181" customFormat="false" ht="14.1" hidden="true" customHeight="true" outlineLevel="0" collapsed="false">
      <c r="A1181" s="26" t="n">
        <v>1170</v>
      </c>
      <c r="B1181" s="27"/>
      <c r="C1181" s="28"/>
      <c r="D1181" s="37"/>
      <c r="E1181" s="38"/>
      <c r="F1181" s="38"/>
      <c r="G1181" s="39"/>
      <c r="H1181" s="38"/>
      <c r="I1181" s="32"/>
      <c r="J1181" s="33" t="n">
        <f aca="false">IF(AND(B1181&lt;&gt;"",B1181&lt;&gt;0),VLOOKUP(B1181,tabela_referencia,4,FALSE()),0)</f>
        <v>0</v>
      </c>
      <c r="K1181" s="34" t="str">
        <f aca="false">IF(OR(B1181&lt;&gt;"",D1181&lt;&gt;""),VLOOKUP(B1181,tabela_referencia,3,FALSE()),"---")</f>
        <v>---</v>
      </c>
      <c r="L1181" s="35" t="str">
        <f aca="false">IF(AND(B1181&lt;&gt;"",B1181&lt;&gt;0),IF(J1181&lt;F1181,"VERIFICAR!","OK"),"---")</f>
        <v>---</v>
      </c>
      <c r="M1181" s="35"/>
    </row>
    <row r="1182" customFormat="false" ht="14.1" hidden="true" customHeight="true" outlineLevel="0" collapsed="false">
      <c r="A1182" s="26" t="n">
        <v>1171</v>
      </c>
      <c r="B1182" s="27"/>
      <c r="C1182" s="28"/>
      <c r="D1182" s="37"/>
      <c r="E1182" s="38"/>
      <c r="F1182" s="38"/>
      <c r="G1182" s="39"/>
      <c r="H1182" s="38"/>
      <c r="I1182" s="32"/>
      <c r="J1182" s="33" t="n">
        <f aca="false">IF(AND(B1182&lt;&gt;"",B1182&lt;&gt;0),VLOOKUP(B1182,tabela_referencia,4,FALSE()),0)</f>
        <v>0</v>
      </c>
      <c r="K1182" s="34" t="str">
        <f aca="false">IF(OR(B1182&lt;&gt;"",D1182&lt;&gt;""),VLOOKUP(B1182,tabela_referencia,3,FALSE()),"---")</f>
        <v>---</v>
      </c>
      <c r="L1182" s="35" t="str">
        <f aca="false">IF(AND(B1182&lt;&gt;"",B1182&lt;&gt;0),IF(J1182&lt;F1182,"VERIFICAR!","OK"),"---")</f>
        <v>---</v>
      </c>
      <c r="M1182" s="35"/>
    </row>
    <row r="1183" customFormat="false" ht="14.1" hidden="true" customHeight="true" outlineLevel="0" collapsed="false">
      <c r="A1183" s="26" t="n">
        <v>1172</v>
      </c>
      <c r="B1183" s="27"/>
      <c r="C1183" s="28"/>
      <c r="D1183" s="37"/>
      <c r="E1183" s="38"/>
      <c r="F1183" s="38"/>
      <c r="G1183" s="39"/>
      <c r="H1183" s="38"/>
      <c r="I1183" s="32"/>
      <c r="J1183" s="33" t="n">
        <f aca="false">IF(AND(B1183&lt;&gt;"",B1183&lt;&gt;0),VLOOKUP(B1183,tabela_referencia,4,FALSE()),0)</f>
        <v>0</v>
      </c>
      <c r="K1183" s="34" t="str">
        <f aca="false">IF(OR(B1183&lt;&gt;"",D1183&lt;&gt;""),VLOOKUP(B1183,tabela_referencia,3,FALSE()),"---")</f>
        <v>---</v>
      </c>
      <c r="L1183" s="35" t="str">
        <f aca="false">IF(AND(B1183&lt;&gt;"",B1183&lt;&gt;0),IF(J1183&lt;F1183,"VERIFICAR!","OK"),"---")</f>
        <v>---</v>
      </c>
      <c r="M1183" s="35"/>
    </row>
    <row r="1184" customFormat="false" ht="14.1" hidden="true" customHeight="true" outlineLevel="0" collapsed="false">
      <c r="A1184" s="26" t="n">
        <v>1173</v>
      </c>
      <c r="B1184" s="27"/>
      <c r="C1184" s="28"/>
      <c r="D1184" s="37"/>
      <c r="E1184" s="38"/>
      <c r="F1184" s="38"/>
      <c r="G1184" s="39"/>
      <c r="H1184" s="38"/>
      <c r="I1184" s="32"/>
      <c r="J1184" s="33" t="n">
        <f aca="false">IF(AND(B1184&lt;&gt;"",B1184&lt;&gt;0),VLOOKUP(B1184,tabela_referencia,4,FALSE()),0)</f>
        <v>0</v>
      </c>
      <c r="K1184" s="34" t="str">
        <f aca="false">IF(OR(B1184&lt;&gt;"",D1184&lt;&gt;""),VLOOKUP(B1184,tabela_referencia,3,FALSE()),"---")</f>
        <v>---</v>
      </c>
      <c r="L1184" s="35" t="str">
        <f aca="false">IF(AND(B1184&lt;&gt;"",B1184&lt;&gt;0),IF(J1184&lt;F1184,"VERIFICAR!","OK"),"---")</f>
        <v>---</v>
      </c>
      <c r="M1184" s="35"/>
    </row>
    <row r="1185" customFormat="false" ht="14.1" hidden="true" customHeight="true" outlineLevel="0" collapsed="false">
      <c r="A1185" s="26" t="n">
        <v>1174</v>
      </c>
      <c r="B1185" s="27"/>
      <c r="C1185" s="28"/>
      <c r="D1185" s="37"/>
      <c r="E1185" s="38"/>
      <c r="F1185" s="38"/>
      <c r="G1185" s="39"/>
      <c r="H1185" s="38"/>
      <c r="I1185" s="32"/>
      <c r="J1185" s="33" t="n">
        <f aca="false">IF(AND(B1185&lt;&gt;"",B1185&lt;&gt;0),VLOOKUP(B1185,tabela_referencia,4,FALSE()),0)</f>
        <v>0</v>
      </c>
      <c r="K1185" s="34" t="str">
        <f aca="false">IF(OR(B1185&lt;&gt;"",D1185&lt;&gt;""),VLOOKUP(B1185,tabela_referencia,3,FALSE()),"---")</f>
        <v>---</v>
      </c>
      <c r="L1185" s="35" t="str">
        <f aca="false">IF(AND(B1185&lt;&gt;"",B1185&lt;&gt;0),IF(J1185&lt;F1185,"VERIFICAR!","OK"),"---")</f>
        <v>---</v>
      </c>
      <c r="M1185" s="35"/>
    </row>
    <row r="1186" customFormat="false" ht="14.1" hidden="true" customHeight="true" outlineLevel="0" collapsed="false">
      <c r="A1186" s="26" t="n">
        <v>1175</v>
      </c>
      <c r="B1186" s="27"/>
      <c r="C1186" s="28"/>
      <c r="D1186" s="37"/>
      <c r="E1186" s="38"/>
      <c r="F1186" s="38"/>
      <c r="G1186" s="39"/>
      <c r="H1186" s="38"/>
      <c r="I1186" s="32"/>
      <c r="J1186" s="33" t="n">
        <f aca="false">IF(AND(B1186&lt;&gt;"",B1186&lt;&gt;0),VLOOKUP(B1186,tabela_referencia,4,FALSE()),0)</f>
        <v>0</v>
      </c>
      <c r="K1186" s="34" t="str">
        <f aca="false">IF(OR(B1186&lt;&gt;"",D1186&lt;&gt;""),VLOOKUP(B1186,tabela_referencia,3,FALSE()),"---")</f>
        <v>---</v>
      </c>
      <c r="L1186" s="35" t="str">
        <f aca="false">IF(AND(B1186&lt;&gt;"",B1186&lt;&gt;0),IF(J1186&lt;F1186,"VERIFICAR!","OK"),"---")</f>
        <v>---</v>
      </c>
      <c r="M1186" s="35"/>
    </row>
    <row r="1187" customFormat="false" ht="14.1" hidden="true" customHeight="true" outlineLevel="0" collapsed="false">
      <c r="A1187" s="26" t="n">
        <v>1176</v>
      </c>
      <c r="B1187" s="27"/>
      <c r="C1187" s="28"/>
      <c r="D1187" s="37"/>
      <c r="E1187" s="38"/>
      <c r="F1187" s="38"/>
      <c r="G1187" s="39"/>
      <c r="H1187" s="38"/>
      <c r="I1187" s="32"/>
      <c r="J1187" s="33" t="n">
        <f aca="false">IF(AND(B1187&lt;&gt;"",B1187&lt;&gt;0),VLOOKUP(B1187,tabela_referencia,4,FALSE()),0)</f>
        <v>0</v>
      </c>
      <c r="K1187" s="34" t="str">
        <f aca="false">IF(OR(B1187&lt;&gt;"",D1187&lt;&gt;""),VLOOKUP(B1187,tabela_referencia,3,FALSE()),"---")</f>
        <v>---</v>
      </c>
      <c r="L1187" s="35" t="str">
        <f aca="false">IF(AND(B1187&lt;&gt;"",B1187&lt;&gt;0),IF(J1187&lt;F1187,"VERIFICAR!","OK"),"---")</f>
        <v>---</v>
      </c>
      <c r="M1187" s="35"/>
    </row>
    <row r="1188" customFormat="false" ht="14.1" hidden="true" customHeight="true" outlineLevel="0" collapsed="false">
      <c r="A1188" s="26" t="n">
        <v>1177</v>
      </c>
      <c r="B1188" s="27"/>
      <c r="C1188" s="28"/>
      <c r="D1188" s="37"/>
      <c r="E1188" s="38"/>
      <c r="F1188" s="38"/>
      <c r="G1188" s="39"/>
      <c r="H1188" s="38"/>
      <c r="I1188" s="32"/>
      <c r="J1188" s="33" t="n">
        <f aca="false">IF(AND(B1188&lt;&gt;"",B1188&lt;&gt;0),VLOOKUP(B1188,tabela_referencia,4,FALSE()),0)</f>
        <v>0</v>
      </c>
      <c r="K1188" s="34" t="str">
        <f aca="false">IF(OR(B1188&lt;&gt;"",D1188&lt;&gt;""),VLOOKUP(B1188,tabela_referencia,3,FALSE()),"---")</f>
        <v>---</v>
      </c>
      <c r="L1188" s="35" t="str">
        <f aca="false">IF(AND(B1188&lt;&gt;"",B1188&lt;&gt;0),IF(J1188&lt;F1188,"VERIFICAR!","OK"),"---")</f>
        <v>---</v>
      </c>
      <c r="M1188" s="35"/>
    </row>
    <row r="1189" customFormat="false" ht="14.1" hidden="true" customHeight="true" outlineLevel="0" collapsed="false">
      <c r="A1189" s="26" t="n">
        <v>1178</v>
      </c>
      <c r="B1189" s="27"/>
      <c r="C1189" s="28"/>
      <c r="D1189" s="37"/>
      <c r="E1189" s="38"/>
      <c r="F1189" s="38"/>
      <c r="G1189" s="39"/>
      <c r="H1189" s="38"/>
      <c r="I1189" s="32"/>
      <c r="J1189" s="33" t="n">
        <f aca="false">IF(AND(B1189&lt;&gt;"",B1189&lt;&gt;0),VLOOKUP(B1189,tabela_referencia,4,FALSE()),0)</f>
        <v>0</v>
      </c>
      <c r="K1189" s="34" t="str">
        <f aca="false">IF(OR(B1189&lt;&gt;"",D1189&lt;&gt;""),VLOOKUP(B1189,tabela_referencia,3,FALSE()),"---")</f>
        <v>---</v>
      </c>
      <c r="L1189" s="35" t="str">
        <f aca="false">IF(AND(B1189&lt;&gt;"",B1189&lt;&gt;0),IF(J1189&lt;F1189,"VERIFICAR!","OK"),"---")</f>
        <v>---</v>
      </c>
      <c r="M1189" s="35"/>
    </row>
    <row r="1190" customFormat="false" ht="14.1" hidden="true" customHeight="true" outlineLevel="0" collapsed="false">
      <c r="A1190" s="26" t="n">
        <v>1179</v>
      </c>
      <c r="B1190" s="27"/>
      <c r="C1190" s="28"/>
      <c r="D1190" s="37"/>
      <c r="E1190" s="38"/>
      <c r="F1190" s="38"/>
      <c r="G1190" s="39"/>
      <c r="H1190" s="38"/>
      <c r="I1190" s="32"/>
      <c r="J1190" s="33" t="n">
        <f aca="false">IF(AND(B1190&lt;&gt;"",B1190&lt;&gt;0),VLOOKUP(B1190,tabela_referencia,4,FALSE()),0)</f>
        <v>0</v>
      </c>
      <c r="K1190" s="34" t="str">
        <f aca="false">IF(OR(B1190&lt;&gt;"",D1190&lt;&gt;""),VLOOKUP(B1190,tabela_referencia,3,FALSE()),"---")</f>
        <v>---</v>
      </c>
      <c r="L1190" s="35" t="str">
        <f aca="false">IF(AND(B1190&lt;&gt;"",B1190&lt;&gt;0),IF(J1190&lt;F1190,"VERIFICAR!","OK"),"---")</f>
        <v>---</v>
      </c>
      <c r="M1190" s="35"/>
    </row>
    <row r="1191" customFormat="false" ht="14.1" hidden="true" customHeight="true" outlineLevel="0" collapsed="false">
      <c r="A1191" s="26" t="n">
        <v>1180</v>
      </c>
      <c r="B1191" s="27"/>
      <c r="C1191" s="28"/>
      <c r="D1191" s="37"/>
      <c r="E1191" s="38"/>
      <c r="F1191" s="38"/>
      <c r="G1191" s="39"/>
      <c r="H1191" s="38"/>
      <c r="I1191" s="32"/>
      <c r="J1191" s="33" t="n">
        <f aca="false">IF(AND(B1191&lt;&gt;"",B1191&lt;&gt;0),VLOOKUP(B1191,tabela_referencia,4,FALSE()),0)</f>
        <v>0</v>
      </c>
      <c r="K1191" s="34" t="str">
        <f aca="false">IF(OR(B1191&lt;&gt;"",D1191&lt;&gt;""),VLOOKUP(B1191,tabela_referencia,3,FALSE()),"---")</f>
        <v>---</v>
      </c>
      <c r="L1191" s="35" t="str">
        <f aca="false">IF(AND(B1191&lt;&gt;"",B1191&lt;&gt;0),IF(J1191&lt;F1191,"VERIFICAR!","OK"),"---")</f>
        <v>---</v>
      </c>
      <c r="M1191" s="35"/>
    </row>
    <row r="1192" customFormat="false" ht="14.1" hidden="true" customHeight="true" outlineLevel="0" collapsed="false">
      <c r="A1192" s="26" t="n">
        <v>1181</v>
      </c>
      <c r="B1192" s="27"/>
      <c r="C1192" s="28"/>
      <c r="D1192" s="37"/>
      <c r="E1192" s="38"/>
      <c r="F1192" s="38"/>
      <c r="G1192" s="39"/>
      <c r="H1192" s="38"/>
      <c r="I1192" s="32"/>
      <c r="J1192" s="33" t="n">
        <f aca="false">IF(AND(B1192&lt;&gt;"",B1192&lt;&gt;0),VLOOKUP(B1192,tabela_referencia,4,FALSE()),0)</f>
        <v>0</v>
      </c>
      <c r="K1192" s="34" t="str">
        <f aca="false">IF(OR(B1192&lt;&gt;"",D1192&lt;&gt;""),VLOOKUP(B1192,tabela_referencia,3,FALSE()),"---")</f>
        <v>---</v>
      </c>
      <c r="L1192" s="35" t="str">
        <f aca="false">IF(AND(B1192&lt;&gt;"",B1192&lt;&gt;0),IF(J1192&lt;F1192,"VERIFICAR!","OK"),"---")</f>
        <v>---</v>
      </c>
      <c r="M1192" s="35"/>
    </row>
    <row r="1193" customFormat="false" ht="14.1" hidden="true" customHeight="true" outlineLevel="0" collapsed="false">
      <c r="A1193" s="26" t="n">
        <v>1182</v>
      </c>
      <c r="B1193" s="27"/>
      <c r="C1193" s="28"/>
      <c r="D1193" s="37"/>
      <c r="E1193" s="38"/>
      <c r="F1193" s="38"/>
      <c r="G1193" s="39"/>
      <c r="H1193" s="38"/>
      <c r="I1193" s="32"/>
      <c r="J1193" s="33" t="n">
        <f aca="false">IF(AND(B1193&lt;&gt;"",B1193&lt;&gt;0),VLOOKUP(B1193,tabela_referencia,4,FALSE()),0)</f>
        <v>0</v>
      </c>
      <c r="K1193" s="34" t="str">
        <f aca="false">IF(OR(B1193&lt;&gt;"",D1193&lt;&gt;""),VLOOKUP(B1193,tabela_referencia,3,FALSE()),"---")</f>
        <v>---</v>
      </c>
      <c r="L1193" s="35" t="str">
        <f aca="false">IF(AND(B1193&lt;&gt;"",B1193&lt;&gt;0),IF(J1193&lt;F1193,"VERIFICAR!","OK"),"---")</f>
        <v>---</v>
      </c>
      <c r="M1193" s="35"/>
    </row>
    <row r="1194" customFormat="false" ht="14.1" hidden="true" customHeight="true" outlineLevel="0" collapsed="false">
      <c r="A1194" s="26" t="n">
        <v>1183</v>
      </c>
      <c r="B1194" s="27"/>
      <c r="C1194" s="28"/>
      <c r="D1194" s="37"/>
      <c r="E1194" s="38"/>
      <c r="F1194" s="38"/>
      <c r="G1194" s="39"/>
      <c r="H1194" s="38"/>
      <c r="I1194" s="32"/>
      <c r="J1194" s="33" t="n">
        <f aca="false">IF(AND(B1194&lt;&gt;"",B1194&lt;&gt;0),VLOOKUP(B1194,tabela_referencia,4,FALSE()),0)</f>
        <v>0</v>
      </c>
      <c r="K1194" s="34" t="str">
        <f aca="false">IF(OR(B1194&lt;&gt;"",D1194&lt;&gt;""),VLOOKUP(B1194,tabela_referencia,3,FALSE()),"---")</f>
        <v>---</v>
      </c>
      <c r="L1194" s="35" t="str">
        <f aca="false">IF(AND(B1194&lt;&gt;"",B1194&lt;&gt;0),IF(J1194&lt;F1194,"VERIFICAR!","OK"),"---")</f>
        <v>---</v>
      </c>
      <c r="M1194" s="35"/>
    </row>
    <row r="1195" customFormat="false" ht="14.1" hidden="true" customHeight="true" outlineLevel="0" collapsed="false">
      <c r="A1195" s="26" t="n">
        <v>1184</v>
      </c>
      <c r="B1195" s="27"/>
      <c r="C1195" s="28"/>
      <c r="D1195" s="37"/>
      <c r="E1195" s="38"/>
      <c r="F1195" s="38"/>
      <c r="G1195" s="39"/>
      <c r="H1195" s="38"/>
      <c r="I1195" s="32"/>
      <c r="J1195" s="33" t="n">
        <f aca="false">IF(AND(B1195&lt;&gt;"",B1195&lt;&gt;0),VLOOKUP(B1195,tabela_referencia,4,FALSE()),0)</f>
        <v>0</v>
      </c>
      <c r="K1195" s="34" t="str">
        <f aca="false">IF(OR(B1195&lt;&gt;"",D1195&lt;&gt;""),VLOOKUP(B1195,tabela_referencia,3,FALSE()),"---")</f>
        <v>---</v>
      </c>
      <c r="L1195" s="35" t="str">
        <f aca="false">IF(AND(B1195&lt;&gt;"",B1195&lt;&gt;0),IF(J1195&lt;F1195,"VERIFICAR!","OK"),"---")</f>
        <v>---</v>
      </c>
      <c r="M1195" s="35"/>
    </row>
    <row r="1196" customFormat="false" ht="14.1" hidden="true" customHeight="true" outlineLevel="0" collapsed="false">
      <c r="A1196" s="26" t="n">
        <v>1185</v>
      </c>
      <c r="B1196" s="27"/>
      <c r="C1196" s="28"/>
      <c r="D1196" s="37"/>
      <c r="E1196" s="38"/>
      <c r="F1196" s="38"/>
      <c r="G1196" s="39"/>
      <c r="H1196" s="38"/>
      <c r="I1196" s="32"/>
      <c r="J1196" s="33" t="n">
        <f aca="false">IF(AND(B1196&lt;&gt;"",B1196&lt;&gt;0),VLOOKUP(B1196,tabela_referencia,4,FALSE()),0)</f>
        <v>0</v>
      </c>
      <c r="K1196" s="34" t="str">
        <f aca="false">IF(OR(B1196&lt;&gt;"",D1196&lt;&gt;""),VLOOKUP(B1196,tabela_referencia,3,FALSE()),"---")</f>
        <v>---</v>
      </c>
      <c r="L1196" s="35" t="str">
        <f aca="false">IF(AND(B1196&lt;&gt;"",B1196&lt;&gt;0),IF(J1196&lt;F1196,"VERIFICAR!","OK"),"---")</f>
        <v>---</v>
      </c>
      <c r="M1196" s="35"/>
    </row>
    <row r="1197" customFormat="false" ht="14.1" hidden="true" customHeight="true" outlineLevel="0" collapsed="false">
      <c r="A1197" s="26" t="n">
        <v>1186</v>
      </c>
      <c r="B1197" s="27"/>
      <c r="C1197" s="28"/>
      <c r="D1197" s="37"/>
      <c r="E1197" s="38"/>
      <c r="F1197" s="38"/>
      <c r="G1197" s="39"/>
      <c r="H1197" s="38"/>
      <c r="I1197" s="32"/>
      <c r="J1197" s="33" t="n">
        <f aca="false">IF(AND(B1197&lt;&gt;"",B1197&lt;&gt;0),VLOOKUP(B1197,tabela_referencia,4,FALSE()),0)</f>
        <v>0</v>
      </c>
      <c r="K1197" s="34" t="str">
        <f aca="false">IF(OR(B1197&lt;&gt;"",D1197&lt;&gt;""),VLOOKUP(B1197,tabela_referencia,3,FALSE()),"---")</f>
        <v>---</v>
      </c>
      <c r="L1197" s="35" t="str">
        <f aca="false">IF(AND(B1197&lt;&gt;"",B1197&lt;&gt;0),IF(J1197&lt;F1197,"VERIFICAR!","OK"),"---")</f>
        <v>---</v>
      </c>
      <c r="M1197" s="35"/>
    </row>
    <row r="1198" customFormat="false" ht="14.1" hidden="true" customHeight="true" outlineLevel="0" collapsed="false">
      <c r="A1198" s="26" t="n">
        <v>1187</v>
      </c>
      <c r="B1198" s="27"/>
      <c r="C1198" s="28"/>
      <c r="D1198" s="37"/>
      <c r="E1198" s="38"/>
      <c r="F1198" s="38"/>
      <c r="G1198" s="39"/>
      <c r="H1198" s="38"/>
      <c r="I1198" s="32"/>
      <c r="J1198" s="33" t="n">
        <f aca="false">IF(AND(B1198&lt;&gt;"",B1198&lt;&gt;0),VLOOKUP(B1198,tabela_referencia,4,FALSE()),0)</f>
        <v>0</v>
      </c>
      <c r="K1198" s="34" t="str">
        <f aca="false">IF(OR(B1198&lt;&gt;"",D1198&lt;&gt;""),VLOOKUP(B1198,tabela_referencia,3,FALSE()),"---")</f>
        <v>---</v>
      </c>
      <c r="L1198" s="35" t="str">
        <f aca="false">IF(AND(B1198&lt;&gt;"",B1198&lt;&gt;0),IF(J1198&lt;F1198,"VERIFICAR!","OK"),"---")</f>
        <v>---</v>
      </c>
      <c r="M1198" s="35"/>
    </row>
    <row r="1199" customFormat="false" ht="14.1" hidden="true" customHeight="true" outlineLevel="0" collapsed="false">
      <c r="A1199" s="26" t="n">
        <v>1188</v>
      </c>
      <c r="B1199" s="27"/>
      <c r="C1199" s="28"/>
      <c r="D1199" s="37"/>
      <c r="E1199" s="38"/>
      <c r="F1199" s="38"/>
      <c r="G1199" s="39"/>
      <c r="H1199" s="38"/>
      <c r="I1199" s="32"/>
      <c r="J1199" s="33" t="n">
        <f aca="false">IF(AND(B1199&lt;&gt;"",B1199&lt;&gt;0),VLOOKUP(B1199,tabela_referencia,4,FALSE()),0)</f>
        <v>0</v>
      </c>
      <c r="K1199" s="34" t="str">
        <f aca="false">IF(OR(B1199&lt;&gt;"",D1199&lt;&gt;""),VLOOKUP(B1199,tabela_referencia,3,FALSE()),"---")</f>
        <v>---</v>
      </c>
      <c r="L1199" s="35" t="str">
        <f aca="false">IF(AND(B1199&lt;&gt;"",B1199&lt;&gt;0),IF(J1199&lt;F1199,"VERIFICAR!","OK"),"---")</f>
        <v>---</v>
      </c>
      <c r="M1199" s="35"/>
    </row>
    <row r="1200" customFormat="false" ht="14.1" hidden="true" customHeight="true" outlineLevel="0" collapsed="false">
      <c r="A1200" s="26" t="n">
        <v>1189</v>
      </c>
      <c r="B1200" s="27"/>
      <c r="C1200" s="28"/>
      <c r="D1200" s="37"/>
      <c r="E1200" s="38"/>
      <c r="F1200" s="38"/>
      <c r="G1200" s="39"/>
      <c r="H1200" s="38"/>
      <c r="I1200" s="32"/>
      <c r="J1200" s="33" t="n">
        <f aca="false">IF(AND(B1200&lt;&gt;"",B1200&lt;&gt;0),VLOOKUP(B1200,tabela_referencia,4,FALSE()),0)</f>
        <v>0</v>
      </c>
      <c r="K1200" s="34" t="str">
        <f aca="false">IF(OR(B1200&lt;&gt;"",D1200&lt;&gt;""),VLOOKUP(B1200,tabela_referencia,3,FALSE()),"---")</f>
        <v>---</v>
      </c>
      <c r="L1200" s="35" t="str">
        <f aca="false">IF(AND(B1200&lt;&gt;"",B1200&lt;&gt;0),IF(J1200&lt;F1200,"VERIFICAR!","OK"),"---")</f>
        <v>---</v>
      </c>
      <c r="M1200" s="35"/>
    </row>
    <row r="1201" customFormat="false" ht="14.1" hidden="true" customHeight="true" outlineLevel="0" collapsed="false">
      <c r="A1201" s="26" t="n">
        <v>1190</v>
      </c>
      <c r="B1201" s="27"/>
      <c r="C1201" s="28"/>
      <c r="D1201" s="37"/>
      <c r="E1201" s="38"/>
      <c r="F1201" s="38"/>
      <c r="G1201" s="39"/>
      <c r="H1201" s="38"/>
      <c r="I1201" s="32"/>
      <c r="J1201" s="33" t="n">
        <f aca="false">IF(AND(B1201&lt;&gt;"",B1201&lt;&gt;0),VLOOKUP(B1201,tabela_referencia,4,FALSE()),0)</f>
        <v>0</v>
      </c>
      <c r="K1201" s="34" t="str">
        <f aca="false">IF(OR(B1201&lt;&gt;"",D1201&lt;&gt;""),VLOOKUP(B1201,tabela_referencia,3,FALSE()),"---")</f>
        <v>---</v>
      </c>
      <c r="L1201" s="35" t="str">
        <f aca="false">IF(AND(B1201&lt;&gt;"",B1201&lt;&gt;0),IF(J1201&lt;F1201,"VERIFICAR!","OK"),"---")</f>
        <v>---</v>
      </c>
      <c r="M1201" s="35"/>
    </row>
    <row r="1202" customFormat="false" ht="14.1" hidden="true" customHeight="true" outlineLevel="0" collapsed="false">
      <c r="A1202" s="26" t="n">
        <v>1191</v>
      </c>
      <c r="B1202" s="27"/>
      <c r="C1202" s="28"/>
      <c r="D1202" s="37"/>
      <c r="E1202" s="38"/>
      <c r="F1202" s="38"/>
      <c r="G1202" s="39"/>
      <c r="H1202" s="38"/>
      <c r="I1202" s="32"/>
      <c r="J1202" s="33" t="n">
        <f aca="false">IF(AND(B1202&lt;&gt;"",B1202&lt;&gt;0),VLOOKUP(B1202,tabela_referencia,4,FALSE()),0)</f>
        <v>0</v>
      </c>
      <c r="K1202" s="34" t="str">
        <f aca="false">IF(OR(B1202&lt;&gt;"",D1202&lt;&gt;""),VLOOKUP(B1202,tabela_referencia,3,FALSE()),"---")</f>
        <v>---</v>
      </c>
      <c r="L1202" s="35" t="str">
        <f aca="false">IF(AND(B1202&lt;&gt;"",B1202&lt;&gt;0),IF(J1202&lt;F1202,"VERIFICAR!","OK"),"---")</f>
        <v>---</v>
      </c>
      <c r="M1202" s="35"/>
    </row>
    <row r="1203" customFormat="false" ht="14.1" hidden="true" customHeight="true" outlineLevel="0" collapsed="false">
      <c r="A1203" s="26" t="n">
        <v>1192</v>
      </c>
      <c r="B1203" s="27"/>
      <c r="C1203" s="28"/>
      <c r="D1203" s="37"/>
      <c r="E1203" s="38"/>
      <c r="F1203" s="38"/>
      <c r="G1203" s="39"/>
      <c r="H1203" s="38"/>
      <c r="I1203" s="32"/>
      <c r="J1203" s="33" t="n">
        <f aca="false">IF(AND(B1203&lt;&gt;"",B1203&lt;&gt;0),VLOOKUP(B1203,tabela_referencia,4,FALSE()),0)</f>
        <v>0</v>
      </c>
      <c r="K1203" s="34" t="str">
        <f aca="false">IF(OR(B1203&lt;&gt;"",D1203&lt;&gt;""),VLOOKUP(B1203,tabela_referencia,3,FALSE()),"---")</f>
        <v>---</v>
      </c>
      <c r="L1203" s="35" t="str">
        <f aca="false">IF(AND(B1203&lt;&gt;"",B1203&lt;&gt;0),IF(J1203&lt;F1203,"VERIFICAR!","OK"),"---")</f>
        <v>---</v>
      </c>
      <c r="M1203" s="35"/>
    </row>
    <row r="1204" customFormat="false" ht="14.1" hidden="true" customHeight="true" outlineLevel="0" collapsed="false">
      <c r="A1204" s="26" t="n">
        <v>1193</v>
      </c>
      <c r="B1204" s="27"/>
      <c r="C1204" s="28"/>
      <c r="D1204" s="37"/>
      <c r="E1204" s="38"/>
      <c r="F1204" s="38"/>
      <c r="G1204" s="39"/>
      <c r="H1204" s="38"/>
      <c r="I1204" s="32"/>
      <c r="J1204" s="33" t="n">
        <f aca="false">IF(AND(B1204&lt;&gt;"",B1204&lt;&gt;0),VLOOKUP(B1204,tabela_referencia,4,FALSE()),0)</f>
        <v>0</v>
      </c>
      <c r="K1204" s="34" t="str">
        <f aca="false">IF(OR(B1204&lt;&gt;"",D1204&lt;&gt;""),VLOOKUP(B1204,tabela_referencia,3,FALSE()),"---")</f>
        <v>---</v>
      </c>
      <c r="L1204" s="35" t="str">
        <f aca="false">IF(AND(B1204&lt;&gt;"",B1204&lt;&gt;0),IF(J1204&lt;F1204,"VERIFICAR!","OK"),"---")</f>
        <v>---</v>
      </c>
      <c r="M1204" s="35"/>
    </row>
    <row r="1205" customFormat="false" ht="14.1" hidden="true" customHeight="true" outlineLevel="0" collapsed="false">
      <c r="A1205" s="26" t="n">
        <v>1194</v>
      </c>
      <c r="B1205" s="27"/>
      <c r="C1205" s="28"/>
      <c r="D1205" s="37"/>
      <c r="E1205" s="38"/>
      <c r="F1205" s="38"/>
      <c r="G1205" s="39"/>
      <c r="H1205" s="38"/>
      <c r="I1205" s="32"/>
      <c r="J1205" s="33" t="n">
        <f aca="false">IF(AND(B1205&lt;&gt;"",B1205&lt;&gt;0),VLOOKUP(B1205,tabela_referencia,4,FALSE()),0)</f>
        <v>0</v>
      </c>
      <c r="K1205" s="34" t="str">
        <f aca="false">IF(OR(B1205&lt;&gt;"",D1205&lt;&gt;""),VLOOKUP(B1205,tabela_referencia,3,FALSE()),"---")</f>
        <v>---</v>
      </c>
      <c r="L1205" s="35" t="str">
        <f aca="false">IF(AND(B1205&lt;&gt;"",B1205&lt;&gt;0),IF(J1205&lt;F1205,"VERIFICAR!","OK"),"---")</f>
        <v>---</v>
      </c>
      <c r="M1205" s="35"/>
    </row>
    <row r="1206" customFormat="false" ht="14.1" hidden="true" customHeight="true" outlineLevel="0" collapsed="false">
      <c r="A1206" s="26" t="n">
        <v>1195</v>
      </c>
      <c r="B1206" s="27"/>
      <c r="C1206" s="28"/>
      <c r="D1206" s="37"/>
      <c r="E1206" s="38"/>
      <c r="F1206" s="38"/>
      <c r="G1206" s="39"/>
      <c r="H1206" s="38"/>
      <c r="I1206" s="32"/>
      <c r="J1206" s="33" t="n">
        <f aca="false">IF(AND(B1206&lt;&gt;"",B1206&lt;&gt;0),VLOOKUP(B1206,tabela_referencia,4,FALSE()),0)</f>
        <v>0</v>
      </c>
      <c r="K1206" s="34" t="str">
        <f aca="false">IF(OR(B1206&lt;&gt;"",D1206&lt;&gt;""),VLOOKUP(B1206,tabela_referencia,3,FALSE()),"---")</f>
        <v>---</v>
      </c>
      <c r="L1206" s="35" t="str">
        <f aca="false">IF(AND(B1206&lt;&gt;"",B1206&lt;&gt;0),IF(J1206&lt;F1206,"VERIFICAR!","OK"),"---")</f>
        <v>---</v>
      </c>
      <c r="M1206" s="35"/>
    </row>
    <row r="1207" customFormat="false" ht="14.1" hidden="true" customHeight="true" outlineLevel="0" collapsed="false">
      <c r="A1207" s="26" t="n">
        <v>1196</v>
      </c>
      <c r="B1207" s="27"/>
      <c r="C1207" s="28"/>
      <c r="D1207" s="37"/>
      <c r="E1207" s="38"/>
      <c r="F1207" s="38"/>
      <c r="G1207" s="39"/>
      <c r="H1207" s="38"/>
      <c r="I1207" s="32"/>
      <c r="J1207" s="33" t="n">
        <f aca="false">IF(AND(B1207&lt;&gt;"",B1207&lt;&gt;0),VLOOKUP(B1207,tabela_referencia,4,FALSE()),0)</f>
        <v>0</v>
      </c>
      <c r="K1207" s="34" t="str">
        <f aca="false">IF(OR(B1207&lt;&gt;"",D1207&lt;&gt;""),VLOOKUP(B1207,tabela_referencia,3,FALSE()),"---")</f>
        <v>---</v>
      </c>
      <c r="L1207" s="35" t="str">
        <f aca="false">IF(AND(B1207&lt;&gt;"",B1207&lt;&gt;0),IF(J1207&lt;F1207,"VERIFICAR!","OK"),"---")</f>
        <v>---</v>
      </c>
      <c r="M1207" s="35"/>
    </row>
    <row r="1208" customFormat="false" ht="14.1" hidden="true" customHeight="true" outlineLevel="0" collapsed="false">
      <c r="A1208" s="26" t="n">
        <v>1197</v>
      </c>
      <c r="B1208" s="27"/>
      <c r="C1208" s="28"/>
      <c r="D1208" s="37"/>
      <c r="E1208" s="38"/>
      <c r="F1208" s="38"/>
      <c r="G1208" s="39"/>
      <c r="H1208" s="38"/>
      <c r="I1208" s="32"/>
      <c r="J1208" s="33" t="n">
        <f aca="false">IF(AND(B1208&lt;&gt;"",B1208&lt;&gt;0),VLOOKUP(B1208,tabela_referencia,4,FALSE()),0)</f>
        <v>0</v>
      </c>
      <c r="K1208" s="34" t="str">
        <f aca="false">IF(OR(B1208&lt;&gt;"",D1208&lt;&gt;""),VLOOKUP(B1208,tabela_referencia,3,FALSE()),"---")</f>
        <v>---</v>
      </c>
      <c r="L1208" s="35" t="str">
        <f aca="false">IF(AND(B1208&lt;&gt;"",B1208&lt;&gt;0),IF(J1208&lt;F1208,"VERIFICAR!","OK"),"---")</f>
        <v>---</v>
      </c>
      <c r="M1208" s="35"/>
    </row>
    <row r="1209" customFormat="false" ht="14.1" hidden="true" customHeight="true" outlineLevel="0" collapsed="false">
      <c r="A1209" s="26" t="n">
        <v>1198</v>
      </c>
      <c r="B1209" s="27"/>
      <c r="C1209" s="28"/>
      <c r="D1209" s="37"/>
      <c r="E1209" s="38"/>
      <c r="F1209" s="38"/>
      <c r="G1209" s="39"/>
      <c r="H1209" s="38"/>
      <c r="I1209" s="32"/>
      <c r="J1209" s="33" t="n">
        <f aca="false">IF(AND(B1209&lt;&gt;"",B1209&lt;&gt;0),VLOOKUP(B1209,tabela_referencia,4,FALSE()),0)</f>
        <v>0</v>
      </c>
      <c r="K1209" s="34" t="str">
        <f aca="false">IF(OR(B1209&lt;&gt;"",D1209&lt;&gt;""),VLOOKUP(B1209,tabela_referencia,3,FALSE()),"---")</f>
        <v>---</v>
      </c>
      <c r="L1209" s="35" t="str">
        <f aca="false">IF(AND(B1209&lt;&gt;"",B1209&lt;&gt;0),IF(J1209&lt;F1209,"VERIFICAR!","OK"),"---")</f>
        <v>---</v>
      </c>
      <c r="M1209" s="35"/>
    </row>
    <row r="1210" customFormat="false" ht="14.1" hidden="true" customHeight="true" outlineLevel="0" collapsed="false">
      <c r="A1210" s="26" t="n">
        <v>1199</v>
      </c>
      <c r="B1210" s="27"/>
      <c r="C1210" s="28"/>
      <c r="D1210" s="37"/>
      <c r="E1210" s="38"/>
      <c r="F1210" s="38"/>
      <c r="G1210" s="39"/>
      <c r="H1210" s="38"/>
      <c r="I1210" s="32"/>
      <c r="J1210" s="33" t="n">
        <f aca="false">IF(AND(B1210&lt;&gt;"",B1210&lt;&gt;0),VLOOKUP(B1210,tabela_referencia,4,FALSE()),0)</f>
        <v>0</v>
      </c>
      <c r="K1210" s="34" t="str">
        <f aca="false">IF(OR(B1210&lt;&gt;"",D1210&lt;&gt;""),VLOOKUP(B1210,tabela_referencia,3,FALSE()),"---")</f>
        <v>---</v>
      </c>
      <c r="L1210" s="35" t="str">
        <f aca="false">IF(AND(B1210&lt;&gt;"",B1210&lt;&gt;0),IF(J1210&lt;F1210,"VERIFICAR!","OK"),"---")</f>
        <v>---</v>
      </c>
      <c r="M1210" s="35"/>
    </row>
    <row r="1211" customFormat="false" ht="14.1" hidden="true" customHeight="true" outlineLevel="0" collapsed="false">
      <c r="A1211" s="26" t="n">
        <v>1200</v>
      </c>
      <c r="B1211" s="27"/>
      <c r="C1211" s="28"/>
      <c r="D1211" s="37"/>
      <c r="E1211" s="38"/>
      <c r="F1211" s="38"/>
      <c r="G1211" s="39"/>
      <c r="H1211" s="38"/>
      <c r="I1211" s="32"/>
      <c r="J1211" s="33" t="n">
        <f aca="false">IF(AND(B1211&lt;&gt;"",B1211&lt;&gt;0),VLOOKUP(B1211,tabela_referencia,4,FALSE()),0)</f>
        <v>0</v>
      </c>
      <c r="K1211" s="34" t="str">
        <f aca="false">IF(OR(B1211&lt;&gt;"",D1211&lt;&gt;""),VLOOKUP(B1211,tabela_referencia,3,FALSE()),"---")</f>
        <v>---</v>
      </c>
      <c r="L1211" s="35" t="str">
        <f aca="false">IF(AND(B1211&lt;&gt;"",B1211&lt;&gt;0),IF(J1211&lt;F1211,"VERIFICAR!","OK"),"---")</f>
        <v>---</v>
      </c>
      <c r="M1211" s="35"/>
    </row>
    <row r="1212" customFormat="false" ht="14.1" hidden="true" customHeight="true" outlineLevel="0" collapsed="false">
      <c r="A1212" s="26" t="n">
        <v>1201</v>
      </c>
      <c r="B1212" s="27"/>
      <c r="C1212" s="28"/>
      <c r="D1212" s="37"/>
      <c r="E1212" s="38"/>
      <c r="F1212" s="38"/>
      <c r="G1212" s="39"/>
      <c r="H1212" s="38"/>
      <c r="I1212" s="32"/>
      <c r="J1212" s="33" t="n">
        <f aca="false">IF(AND(B1212&lt;&gt;"",B1212&lt;&gt;0),VLOOKUP(B1212,tabela_referencia,4,FALSE()),0)</f>
        <v>0</v>
      </c>
      <c r="K1212" s="34" t="str">
        <f aca="false">IF(OR(B1212&lt;&gt;"",D1212&lt;&gt;""),VLOOKUP(B1212,tabela_referencia,3,FALSE()),"---")</f>
        <v>---</v>
      </c>
      <c r="L1212" s="35" t="str">
        <f aca="false">IF(AND(B1212&lt;&gt;"",B1212&lt;&gt;0),IF(J1212&lt;F1212,"VERIFICAR!","OK"),"---")</f>
        <v>---</v>
      </c>
      <c r="M1212" s="35"/>
    </row>
    <row r="1213" customFormat="false" ht="14.1" hidden="true" customHeight="true" outlineLevel="0" collapsed="false">
      <c r="A1213" s="26" t="n">
        <v>1202</v>
      </c>
      <c r="B1213" s="27"/>
      <c r="C1213" s="28"/>
      <c r="D1213" s="37"/>
      <c r="E1213" s="38"/>
      <c r="F1213" s="38"/>
      <c r="G1213" s="39"/>
      <c r="H1213" s="38"/>
      <c r="I1213" s="32"/>
      <c r="J1213" s="33" t="n">
        <f aca="false">IF(AND(B1213&lt;&gt;"",B1213&lt;&gt;0),VLOOKUP(B1213,tabela_referencia,4,FALSE()),0)</f>
        <v>0</v>
      </c>
      <c r="K1213" s="34" t="str">
        <f aca="false">IF(OR(B1213&lt;&gt;"",D1213&lt;&gt;""),VLOOKUP(B1213,tabela_referencia,3,FALSE()),"---")</f>
        <v>---</v>
      </c>
      <c r="L1213" s="35" t="str">
        <f aca="false">IF(AND(B1213&lt;&gt;"",B1213&lt;&gt;0),IF(J1213&lt;F1213,"VERIFICAR!","OK"),"---")</f>
        <v>---</v>
      </c>
      <c r="M1213" s="35"/>
    </row>
    <row r="1214" customFormat="false" ht="14.1" hidden="true" customHeight="true" outlineLevel="0" collapsed="false">
      <c r="A1214" s="26" t="n">
        <v>1203</v>
      </c>
      <c r="B1214" s="27"/>
      <c r="C1214" s="28"/>
      <c r="D1214" s="37"/>
      <c r="E1214" s="38"/>
      <c r="F1214" s="38"/>
      <c r="G1214" s="39"/>
      <c r="H1214" s="38"/>
      <c r="I1214" s="32"/>
      <c r="J1214" s="33" t="n">
        <f aca="false">IF(AND(B1214&lt;&gt;"",B1214&lt;&gt;0),VLOOKUP(B1214,tabela_referencia,4,FALSE()),0)</f>
        <v>0</v>
      </c>
      <c r="K1214" s="34" t="str">
        <f aca="false">IF(OR(B1214&lt;&gt;"",D1214&lt;&gt;""),VLOOKUP(B1214,tabela_referencia,3,FALSE()),"---")</f>
        <v>---</v>
      </c>
      <c r="L1214" s="35" t="str">
        <f aca="false">IF(AND(B1214&lt;&gt;"",B1214&lt;&gt;0),IF(J1214&lt;F1214,"VERIFICAR!","OK"),"---")</f>
        <v>---</v>
      </c>
      <c r="M1214" s="35"/>
    </row>
    <row r="1215" customFormat="false" ht="14.1" hidden="true" customHeight="true" outlineLevel="0" collapsed="false">
      <c r="A1215" s="26" t="n">
        <v>1204</v>
      </c>
      <c r="B1215" s="27"/>
      <c r="C1215" s="28"/>
      <c r="D1215" s="37"/>
      <c r="E1215" s="38"/>
      <c r="F1215" s="38"/>
      <c r="G1215" s="39"/>
      <c r="H1215" s="38"/>
      <c r="I1215" s="32"/>
      <c r="J1215" s="33" t="n">
        <f aca="false">IF(AND(B1215&lt;&gt;"",B1215&lt;&gt;0),VLOOKUP(B1215,tabela_referencia,4,FALSE()),0)</f>
        <v>0</v>
      </c>
      <c r="K1215" s="34" t="str">
        <f aca="false">IF(OR(B1215&lt;&gt;"",D1215&lt;&gt;""),VLOOKUP(B1215,tabela_referencia,3,FALSE()),"---")</f>
        <v>---</v>
      </c>
      <c r="L1215" s="35" t="str">
        <f aca="false">IF(AND(B1215&lt;&gt;"",B1215&lt;&gt;0),IF(J1215&lt;F1215,"VERIFICAR!","OK"),"---")</f>
        <v>---</v>
      </c>
      <c r="M1215" s="35"/>
    </row>
    <row r="1216" customFormat="false" ht="14.1" hidden="true" customHeight="true" outlineLevel="0" collapsed="false">
      <c r="A1216" s="26" t="n">
        <v>1205</v>
      </c>
      <c r="B1216" s="27"/>
      <c r="C1216" s="28"/>
      <c r="D1216" s="37"/>
      <c r="E1216" s="38"/>
      <c r="F1216" s="38"/>
      <c r="G1216" s="39"/>
      <c r="H1216" s="38"/>
      <c r="I1216" s="32"/>
      <c r="J1216" s="33" t="n">
        <f aca="false">IF(AND(B1216&lt;&gt;"",B1216&lt;&gt;0),VLOOKUP(B1216,tabela_referencia,4,FALSE()),0)</f>
        <v>0</v>
      </c>
      <c r="K1216" s="34" t="str">
        <f aca="false">IF(OR(B1216&lt;&gt;"",D1216&lt;&gt;""),VLOOKUP(B1216,tabela_referencia,3,FALSE()),"---")</f>
        <v>---</v>
      </c>
      <c r="L1216" s="35" t="str">
        <f aca="false">IF(AND(B1216&lt;&gt;"",B1216&lt;&gt;0),IF(J1216&lt;F1216,"VERIFICAR!","OK"),"---")</f>
        <v>---</v>
      </c>
      <c r="M1216" s="35"/>
    </row>
    <row r="1217" customFormat="false" ht="14.1" hidden="true" customHeight="true" outlineLevel="0" collapsed="false">
      <c r="A1217" s="26" t="n">
        <v>1206</v>
      </c>
      <c r="B1217" s="27"/>
      <c r="C1217" s="28"/>
      <c r="D1217" s="37"/>
      <c r="E1217" s="38"/>
      <c r="F1217" s="38"/>
      <c r="G1217" s="39"/>
      <c r="H1217" s="38"/>
      <c r="I1217" s="32"/>
      <c r="J1217" s="33" t="n">
        <f aca="false">IF(AND(B1217&lt;&gt;"",B1217&lt;&gt;0),VLOOKUP(B1217,tabela_referencia,4,FALSE()),0)</f>
        <v>0</v>
      </c>
      <c r="K1217" s="34" t="str">
        <f aca="false">IF(OR(B1217&lt;&gt;"",D1217&lt;&gt;""),VLOOKUP(B1217,tabela_referencia,3,FALSE()),"---")</f>
        <v>---</v>
      </c>
      <c r="L1217" s="35" t="str">
        <f aca="false">IF(AND(B1217&lt;&gt;"",B1217&lt;&gt;0),IF(J1217&lt;F1217,"VERIFICAR!","OK"),"---")</f>
        <v>---</v>
      </c>
      <c r="M1217" s="35"/>
    </row>
    <row r="1218" customFormat="false" ht="14.1" hidden="true" customHeight="true" outlineLevel="0" collapsed="false">
      <c r="A1218" s="26" t="n">
        <v>1207</v>
      </c>
      <c r="B1218" s="27"/>
      <c r="C1218" s="28"/>
      <c r="D1218" s="37"/>
      <c r="E1218" s="38"/>
      <c r="F1218" s="38"/>
      <c r="G1218" s="39"/>
      <c r="H1218" s="38"/>
      <c r="I1218" s="32"/>
      <c r="J1218" s="33" t="n">
        <f aca="false">IF(AND(B1218&lt;&gt;"",B1218&lt;&gt;0),VLOOKUP(B1218,tabela_referencia,4,FALSE()),0)</f>
        <v>0</v>
      </c>
      <c r="K1218" s="34" t="str">
        <f aca="false">IF(OR(B1218&lt;&gt;"",D1218&lt;&gt;""),VLOOKUP(B1218,tabela_referencia,3,FALSE()),"---")</f>
        <v>---</v>
      </c>
      <c r="L1218" s="35" t="str">
        <f aca="false">IF(AND(B1218&lt;&gt;"",B1218&lt;&gt;0),IF(J1218&lt;F1218,"VERIFICAR!","OK"),"---")</f>
        <v>---</v>
      </c>
      <c r="M1218" s="35"/>
    </row>
    <row r="1219" customFormat="false" ht="14.1" hidden="true" customHeight="true" outlineLevel="0" collapsed="false">
      <c r="A1219" s="26" t="n">
        <v>1208</v>
      </c>
      <c r="B1219" s="27"/>
      <c r="C1219" s="28"/>
      <c r="D1219" s="37"/>
      <c r="E1219" s="38"/>
      <c r="F1219" s="38"/>
      <c r="G1219" s="39"/>
      <c r="H1219" s="38"/>
      <c r="I1219" s="32"/>
      <c r="J1219" s="33" t="n">
        <f aca="false">IF(AND(B1219&lt;&gt;"",B1219&lt;&gt;0),VLOOKUP(B1219,tabela_referencia,4,FALSE()),0)</f>
        <v>0</v>
      </c>
      <c r="K1219" s="34" t="str">
        <f aca="false">IF(OR(B1219&lt;&gt;"",D1219&lt;&gt;""),VLOOKUP(B1219,tabela_referencia,3,FALSE()),"---")</f>
        <v>---</v>
      </c>
      <c r="L1219" s="35" t="str">
        <f aca="false">IF(AND(B1219&lt;&gt;"",B1219&lt;&gt;0),IF(J1219&lt;F1219,"VERIFICAR!","OK"),"---")</f>
        <v>---</v>
      </c>
      <c r="M1219" s="35"/>
    </row>
    <row r="1220" customFormat="false" ht="14.1" hidden="true" customHeight="true" outlineLevel="0" collapsed="false">
      <c r="A1220" s="26" t="n">
        <v>1209</v>
      </c>
      <c r="B1220" s="27"/>
      <c r="C1220" s="28"/>
      <c r="D1220" s="37"/>
      <c r="E1220" s="38"/>
      <c r="F1220" s="38"/>
      <c r="G1220" s="39"/>
      <c r="H1220" s="38"/>
      <c r="I1220" s="32"/>
      <c r="J1220" s="33" t="n">
        <f aca="false">IF(AND(B1220&lt;&gt;"",B1220&lt;&gt;0),VLOOKUP(B1220,tabela_referencia,4,FALSE()),0)</f>
        <v>0</v>
      </c>
      <c r="K1220" s="34" t="str">
        <f aca="false">IF(OR(B1220&lt;&gt;"",D1220&lt;&gt;""),VLOOKUP(B1220,tabela_referencia,3,FALSE()),"---")</f>
        <v>---</v>
      </c>
      <c r="L1220" s="35" t="str">
        <f aca="false">IF(AND(B1220&lt;&gt;"",B1220&lt;&gt;0),IF(J1220&lt;F1220,"VERIFICAR!","OK"),"---")</f>
        <v>---</v>
      </c>
      <c r="M1220" s="35"/>
    </row>
    <row r="1221" customFormat="false" ht="14.1" hidden="true" customHeight="true" outlineLevel="0" collapsed="false">
      <c r="A1221" s="26" t="n">
        <v>1210</v>
      </c>
      <c r="B1221" s="27"/>
      <c r="C1221" s="28"/>
      <c r="D1221" s="37"/>
      <c r="E1221" s="38"/>
      <c r="F1221" s="38"/>
      <c r="G1221" s="39"/>
      <c r="H1221" s="38"/>
      <c r="I1221" s="32"/>
      <c r="J1221" s="33" t="n">
        <f aca="false">IF(AND(B1221&lt;&gt;"",B1221&lt;&gt;0),VLOOKUP(B1221,tabela_referencia,4,FALSE()),0)</f>
        <v>0</v>
      </c>
      <c r="K1221" s="34" t="str">
        <f aca="false">IF(OR(B1221&lt;&gt;"",D1221&lt;&gt;""),VLOOKUP(B1221,tabela_referencia,3,FALSE()),"---")</f>
        <v>---</v>
      </c>
      <c r="L1221" s="35" t="str">
        <f aca="false">IF(AND(B1221&lt;&gt;"",B1221&lt;&gt;0),IF(J1221&lt;F1221,"VERIFICAR!","OK"),"---")</f>
        <v>---</v>
      </c>
      <c r="M1221" s="35"/>
    </row>
    <row r="1222" customFormat="false" ht="14.1" hidden="true" customHeight="true" outlineLevel="0" collapsed="false">
      <c r="A1222" s="26" t="n">
        <v>1211</v>
      </c>
      <c r="B1222" s="27"/>
      <c r="C1222" s="28"/>
      <c r="D1222" s="37"/>
      <c r="E1222" s="38"/>
      <c r="F1222" s="38"/>
      <c r="G1222" s="39"/>
      <c r="H1222" s="38"/>
      <c r="I1222" s="32"/>
      <c r="J1222" s="33" t="n">
        <f aca="false">IF(AND(B1222&lt;&gt;"",B1222&lt;&gt;0),VLOOKUP(B1222,tabela_referencia,4,FALSE()),0)</f>
        <v>0</v>
      </c>
      <c r="K1222" s="34" t="str">
        <f aca="false">IF(OR(B1222&lt;&gt;"",D1222&lt;&gt;""),VLOOKUP(B1222,tabela_referencia,3,FALSE()),"---")</f>
        <v>---</v>
      </c>
      <c r="L1222" s="35" t="str">
        <f aca="false">IF(AND(B1222&lt;&gt;"",B1222&lt;&gt;0),IF(J1222&lt;F1222,"VERIFICAR!","OK"),"---")</f>
        <v>---</v>
      </c>
      <c r="M1222" s="35"/>
    </row>
    <row r="1223" customFormat="false" ht="14.1" hidden="true" customHeight="true" outlineLevel="0" collapsed="false">
      <c r="A1223" s="26" t="n">
        <v>1212</v>
      </c>
      <c r="B1223" s="27"/>
      <c r="C1223" s="28"/>
      <c r="D1223" s="37"/>
      <c r="E1223" s="38"/>
      <c r="F1223" s="38"/>
      <c r="G1223" s="39"/>
      <c r="H1223" s="38"/>
      <c r="I1223" s="32"/>
      <c r="J1223" s="33" t="n">
        <f aca="false">IF(AND(B1223&lt;&gt;"",B1223&lt;&gt;0),VLOOKUP(B1223,tabela_referencia,4,FALSE()),0)</f>
        <v>0</v>
      </c>
      <c r="K1223" s="34" t="str">
        <f aca="false">IF(OR(B1223&lt;&gt;"",D1223&lt;&gt;""),VLOOKUP(B1223,tabela_referencia,3,FALSE()),"---")</f>
        <v>---</v>
      </c>
      <c r="L1223" s="35" t="str">
        <f aca="false">IF(AND(B1223&lt;&gt;"",B1223&lt;&gt;0),IF(J1223&lt;F1223,"VERIFICAR!","OK"),"---")</f>
        <v>---</v>
      </c>
      <c r="M1223" s="35"/>
    </row>
    <row r="1224" customFormat="false" ht="14.1" hidden="true" customHeight="true" outlineLevel="0" collapsed="false">
      <c r="A1224" s="26" t="n">
        <v>1213</v>
      </c>
      <c r="B1224" s="27"/>
      <c r="C1224" s="28"/>
      <c r="D1224" s="37"/>
      <c r="E1224" s="38"/>
      <c r="F1224" s="38"/>
      <c r="G1224" s="39"/>
      <c r="H1224" s="38"/>
      <c r="I1224" s="32"/>
      <c r="J1224" s="33" t="n">
        <f aca="false">IF(AND(B1224&lt;&gt;"",B1224&lt;&gt;0),VLOOKUP(B1224,tabela_referencia,4,FALSE()),0)</f>
        <v>0</v>
      </c>
      <c r="K1224" s="34" t="str">
        <f aca="false">IF(OR(B1224&lt;&gt;"",D1224&lt;&gt;""),VLOOKUP(B1224,tabela_referencia,3,FALSE()),"---")</f>
        <v>---</v>
      </c>
      <c r="L1224" s="35" t="str">
        <f aca="false">IF(AND(B1224&lt;&gt;"",B1224&lt;&gt;0),IF(J1224&lt;F1224,"VERIFICAR!","OK"),"---")</f>
        <v>---</v>
      </c>
      <c r="M1224" s="35"/>
    </row>
    <row r="1225" customFormat="false" ht="14.1" hidden="true" customHeight="true" outlineLevel="0" collapsed="false">
      <c r="A1225" s="26" t="n">
        <v>1214</v>
      </c>
      <c r="B1225" s="27"/>
      <c r="C1225" s="28"/>
      <c r="D1225" s="37"/>
      <c r="E1225" s="38"/>
      <c r="F1225" s="38"/>
      <c r="G1225" s="39"/>
      <c r="H1225" s="38"/>
      <c r="I1225" s="32"/>
      <c r="J1225" s="33" t="n">
        <f aca="false">IF(AND(B1225&lt;&gt;"",B1225&lt;&gt;0),VLOOKUP(B1225,tabela_referencia,4,FALSE()),0)</f>
        <v>0</v>
      </c>
      <c r="K1225" s="34" t="str">
        <f aca="false">IF(OR(B1225&lt;&gt;"",D1225&lt;&gt;""),VLOOKUP(B1225,tabela_referencia,3,FALSE()),"---")</f>
        <v>---</v>
      </c>
      <c r="L1225" s="35" t="str">
        <f aca="false">IF(AND(B1225&lt;&gt;"",B1225&lt;&gt;0),IF(J1225&lt;F1225,"VERIFICAR!","OK"),"---")</f>
        <v>---</v>
      </c>
      <c r="M1225" s="35"/>
    </row>
    <row r="1226" customFormat="false" ht="14.1" hidden="true" customHeight="true" outlineLevel="0" collapsed="false">
      <c r="A1226" s="26" t="n">
        <v>1215</v>
      </c>
      <c r="B1226" s="27"/>
      <c r="C1226" s="28"/>
      <c r="D1226" s="37"/>
      <c r="E1226" s="38"/>
      <c r="F1226" s="38"/>
      <c r="G1226" s="39"/>
      <c r="H1226" s="38"/>
      <c r="I1226" s="32"/>
      <c r="J1226" s="33" t="n">
        <f aca="false">IF(AND(B1226&lt;&gt;"",B1226&lt;&gt;0),VLOOKUP(B1226,tabela_referencia,4,FALSE()),0)</f>
        <v>0</v>
      </c>
      <c r="K1226" s="34" t="str">
        <f aca="false">IF(OR(B1226&lt;&gt;"",D1226&lt;&gt;""),VLOOKUP(B1226,tabela_referencia,3,FALSE()),"---")</f>
        <v>---</v>
      </c>
      <c r="L1226" s="35" t="str">
        <f aca="false">IF(AND(B1226&lt;&gt;"",B1226&lt;&gt;0),IF(J1226&lt;F1226,"VERIFICAR!","OK"),"---")</f>
        <v>---</v>
      </c>
      <c r="M1226" s="35"/>
    </row>
    <row r="1227" customFormat="false" ht="14.1" hidden="true" customHeight="true" outlineLevel="0" collapsed="false">
      <c r="A1227" s="26" t="n">
        <v>1216</v>
      </c>
      <c r="B1227" s="27"/>
      <c r="C1227" s="28"/>
      <c r="D1227" s="37"/>
      <c r="E1227" s="38"/>
      <c r="F1227" s="38"/>
      <c r="G1227" s="39"/>
      <c r="H1227" s="38"/>
      <c r="I1227" s="32"/>
      <c r="J1227" s="33" t="n">
        <f aca="false">IF(AND(B1227&lt;&gt;"",B1227&lt;&gt;0),VLOOKUP(B1227,tabela_referencia,4,FALSE()),0)</f>
        <v>0</v>
      </c>
      <c r="K1227" s="34" t="str">
        <f aca="false">IF(OR(B1227&lt;&gt;"",D1227&lt;&gt;""),VLOOKUP(B1227,tabela_referencia,3,FALSE()),"---")</f>
        <v>---</v>
      </c>
      <c r="L1227" s="35" t="str">
        <f aca="false">IF(AND(B1227&lt;&gt;"",B1227&lt;&gt;0),IF(J1227&lt;F1227,"VERIFICAR!","OK"),"---")</f>
        <v>---</v>
      </c>
      <c r="M1227" s="35"/>
    </row>
    <row r="1228" customFormat="false" ht="14.1" hidden="true" customHeight="true" outlineLevel="0" collapsed="false">
      <c r="A1228" s="26" t="n">
        <v>1217</v>
      </c>
      <c r="B1228" s="27"/>
      <c r="C1228" s="28"/>
      <c r="D1228" s="37"/>
      <c r="E1228" s="38"/>
      <c r="F1228" s="38"/>
      <c r="G1228" s="39"/>
      <c r="H1228" s="38"/>
      <c r="I1228" s="32"/>
      <c r="J1228" s="33" t="n">
        <f aca="false">IF(AND(B1228&lt;&gt;"",B1228&lt;&gt;0),VLOOKUP(B1228,tabela_referencia,4,FALSE()),0)</f>
        <v>0</v>
      </c>
      <c r="K1228" s="34" t="str">
        <f aca="false">IF(OR(B1228&lt;&gt;"",D1228&lt;&gt;""),VLOOKUP(B1228,tabela_referencia,3,FALSE()),"---")</f>
        <v>---</v>
      </c>
      <c r="L1228" s="35" t="str">
        <f aca="false">IF(AND(B1228&lt;&gt;"",B1228&lt;&gt;0),IF(J1228&lt;F1228,"VERIFICAR!","OK"),"---")</f>
        <v>---</v>
      </c>
      <c r="M1228" s="35"/>
    </row>
    <row r="1229" customFormat="false" ht="14.1" hidden="true" customHeight="true" outlineLevel="0" collapsed="false">
      <c r="A1229" s="26" t="n">
        <v>1218</v>
      </c>
      <c r="B1229" s="27"/>
      <c r="C1229" s="28"/>
      <c r="D1229" s="37"/>
      <c r="E1229" s="38"/>
      <c r="F1229" s="38"/>
      <c r="G1229" s="39"/>
      <c r="H1229" s="38"/>
      <c r="I1229" s="32"/>
      <c r="J1229" s="33" t="n">
        <f aca="false">IF(AND(B1229&lt;&gt;"",B1229&lt;&gt;0),VLOOKUP(B1229,tabela_referencia,4,FALSE()),0)</f>
        <v>0</v>
      </c>
      <c r="K1229" s="34" t="str">
        <f aca="false">IF(OR(B1229&lt;&gt;"",D1229&lt;&gt;""),VLOOKUP(B1229,tabela_referencia,3,FALSE()),"---")</f>
        <v>---</v>
      </c>
      <c r="L1229" s="35" t="str">
        <f aca="false">IF(AND(B1229&lt;&gt;"",B1229&lt;&gt;0),IF(J1229&lt;F1229,"VERIFICAR!","OK"),"---")</f>
        <v>---</v>
      </c>
      <c r="M1229" s="35"/>
    </row>
    <row r="1230" customFormat="false" ht="14.1" hidden="true" customHeight="true" outlineLevel="0" collapsed="false">
      <c r="A1230" s="26" t="n">
        <v>1219</v>
      </c>
      <c r="B1230" s="27"/>
      <c r="C1230" s="28"/>
      <c r="D1230" s="37"/>
      <c r="E1230" s="38"/>
      <c r="F1230" s="38"/>
      <c r="G1230" s="39"/>
      <c r="H1230" s="38"/>
      <c r="I1230" s="32"/>
      <c r="J1230" s="33" t="n">
        <f aca="false">IF(AND(B1230&lt;&gt;"",B1230&lt;&gt;0),VLOOKUP(B1230,tabela_referencia,4,FALSE()),0)</f>
        <v>0</v>
      </c>
      <c r="K1230" s="34" t="str">
        <f aca="false">IF(OR(B1230&lt;&gt;"",D1230&lt;&gt;""),VLOOKUP(B1230,tabela_referencia,3,FALSE()),"---")</f>
        <v>---</v>
      </c>
      <c r="L1230" s="35" t="str">
        <f aca="false">IF(AND(B1230&lt;&gt;"",B1230&lt;&gt;0),IF(J1230&lt;F1230,"VERIFICAR!","OK"),"---")</f>
        <v>---</v>
      </c>
      <c r="M1230" s="35"/>
    </row>
    <row r="1231" customFormat="false" ht="14.1" hidden="true" customHeight="true" outlineLevel="0" collapsed="false">
      <c r="A1231" s="26" t="n">
        <v>1220</v>
      </c>
      <c r="B1231" s="27"/>
      <c r="C1231" s="28"/>
      <c r="D1231" s="37"/>
      <c r="E1231" s="38"/>
      <c r="F1231" s="38"/>
      <c r="G1231" s="39"/>
      <c r="H1231" s="38"/>
      <c r="I1231" s="32"/>
      <c r="J1231" s="33" t="n">
        <f aca="false">IF(AND(B1231&lt;&gt;"",B1231&lt;&gt;0),VLOOKUP(B1231,tabela_referencia,4,FALSE()),0)</f>
        <v>0</v>
      </c>
      <c r="K1231" s="34" t="str">
        <f aca="false">IF(OR(B1231&lt;&gt;"",D1231&lt;&gt;""),VLOOKUP(B1231,tabela_referencia,3,FALSE()),"---")</f>
        <v>---</v>
      </c>
      <c r="L1231" s="35" t="str">
        <f aca="false">IF(AND(B1231&lt;&gt;"",B1231&lt;&gt;0),IF(J1231&lt;F1231,"VERIFICAR!","OK"),"---")</f>
        <v>---</v>
      </c>
      <c r="M1231" s="35"/>
    </row>
    <row r="1232" customFormat="false" ht="14.1" hidden="true" customHeight="true" outlineLevel="0" collapsed="false">
      <c r="A1232" s="26" t="n">
        <v>1221</v>
      </c>
      <c r="B1232" s="27"/>
      <c r="C1232" s="28"/>
      <c r="D1232" s="37"/>
      <c r="E1232" s="38"/>
      <c r="F1232" s="38"/>
      <c r="G1232" s="39"/>
      <c r="H1232" s="38"/>
      <c r="I1232" s="32"/>
      <c r="J1232" s="33" t="n">
        <f aca="false">IF(AND(B1232&lt;&gt;"",B1232&lt;&gt;0),VLOOKUP(B1232,tabela_referencia,4,FALSE()),0)</f>
        <v>0</v>
      </c>
      <c r="K1232" s="34" t="str">
        <f aca="false">IF(OR(B1232&lt;&gt;"",D1232&lt;&gt;""),VLOOKUP(B1232,tabela_referencia,3,FALSE()),"---")</f>
        <v>---</v>
      </c>
      <c r="L1232" s="35" t="str">
        <f aca="false">IF(AND(B1232&lt;&gt;"",B1232&lt;&gt;0),IF(J1232&lt;F1232,"VERIFICAR!","OK"),"---")</f>
        <v>---</v>
      </c>
      <c r="M1232" s="35"/>
    </row>
    <row r="1233" customFormat="false" ht="14.1" hidden="true" customHeight="true" outlineLevel="0" collapsed="false">
      <c r="A1233" s="26" t="n">
        <v>1222</v>
      </c>
      <c r="B1233" s="27"/>
      <c r="C1233" s="28"/>
      <c r="D1233" s="37"/>
      <c r="E1233" s="38"/>
      <c r="F1233" s="38"/>
      <c r="G1233" s="39"/>
      <c r="H1233" s="38"/>
      <c r="I1233" s="32"/>
      <c r="J1233" s="33" t="n">
        <f aca="false">IF(AND(B1233&lt;&gt;"",B1233&lt;&gt;0),VLOOKUP(B1233,tabela_referencia,4,FALSE()),0)</f>
        <v>0</v>
      </c>
      <c r="K1233" s="34" t="str">
        <f aca="false">IF(OR(B1233&lt;&gt;"",D1233&lt;&gt;""),VLOOKUP(B1233,tabela_referencia,3,FALSE()),"---")</f>
        <v>---</v>
      </c>
      <c r="L1233" s="35" t="str">
        <f aca="false">IF(AND(B1233&lt;&gt;"",B1233&lt;&gt;0),IF(J1233&lt;F1233,"VERIFICAR!","OK"),"---")</f>
        <v>---</v>
      </c>
      <c r="M1233" s="35"/>
    </row>
    <row r="1234" customFormat="false" ht="14.1" hidden="true" customHeight="true" outlineLevel="0" collapsed="false">
      <c r="A1234" s="26" t="n">
        <v>1223</v>
      </c>
      <c r="B1234" s="27"/>
      <c r="C1234" s="28"/>
      <c r="D1234" s="37"/>
      <c r="E1234" s="38"/>
      <c r="F1234" s="38"/>
      <c r="G1234" s="39"/>
      <c r="H1234" s="38"/>
      <c r="I1234" s="32"/>
      <c r="J1234" s="33" t="n">
        <f aca="false">IF(AND(B1234&lt;&gt;"",B1234&lt;&gt;0),VLOOKUP(B1234,tabela_referencia,4,FALSE()),0)</f>
        <v>0</v>
      </c>
      <c r="K1234" s="34" t="str">
        <f aca="false">IF(OR(B1234&lt;&gt;"",D1234&lt;&gt;""),VLOOKUP(B1234,tabela_referencia,3,FALSE()),"---")</f>
        <v>---</v>
      </c>
      <c r="L1234" s="35" t="str">
        <f aca="false">IF(AND(B1234&lt;&gt;"",B1234&lt;&gt;0),IF(J1234&lt;F1234,"VERIFICAR!","OK"),"---")</f>
        <v>---</v>
      </c>
      <c r="M1234" s="35"/>
    </row>
    <row r="1235" customFormat="false" ht="14.1" hidden="true" customHeight="true" outlineLevel="0" collapsed="false">
      <c r="A1235" s="26" t="n">
        <v>1224</v>
      </c>
      <c r="B1235" s="27"/>
      <c r="C1235" s="28"/>
      <c r="D1235" s="37"/>
      <c r="E1235" s="38"/>
      <c r="F1235" s="38"/>
      <c r="G1235" s="39"/>
      <c r="H1235" s="38"/>
      <c r="I1235" s="32"/>
      <c r="J1235" s="33" t="n">
        <f aca="false">IF(AND(B1235&lt;&gt;"",B1235&lt;&gt;0),VLOOKUP(B1235,tabela_referencia,4,FALSE()),0)</f>
        <v>0</v>
      </c>
      <c r="K1235" s="34" t="str">
        <f aca="false">IF(OR(B1235&lt;&gt;"",D1235&lt;&gt;""),VLOOKUP(B1235,tabela_referencia,3,FALSE()),"---")</f>
        <v>---</v>
      </c>
      <c r="L1235" s="35" t="str">
        <f aca="false">IF(AND(B1235&lt;&gt;"",B1235&lt;&gt;0),IF(J1235&lt;F1235,"VERIFICAR!","OK"),"---")</f>
        <v>---</v>
      </c>
      <c r="M1235" s="35"/>
    </row>
    <row r="1236" customFormat="false" ht="14.1" hidden="true" customHeight="true" outlineLevel="0" collapsed="false">
      <c r="A1236" s="26" t="n">
        <v>1225</v>
      </c>
      <c r="B1236" s="27"/>
      <c r="C1236" s="28"/>
      <c r="D1236" s="37"/>
      <c r="E1236" s="38"/>
      <c r="F1236" s="38"/>
      <c r="G1236" s="39"/>
      <c r="H1236" s="38"/>
      <c r="I1236" s="32"/>
      <c r="J1236" s="33" t="n">
        <f aca="false">IF(AND(B1236&lt;&gt;"",B1236&lt;&gt;0),VLOOKUP(B1236,tabela_referencia,4,FALSE()),0)</f>
        <v>0</v>
      </c>
      <c r="K1236" s="34" t="str">
        <f aca="false">IF(OR(B1236&lt;&gt;"",D1236&lt;&gt;""),VLOOKUP(B1236,tabela_referencia,3,FALSE()),"---")</f>
        <v>---</v>
      </c>
      <c r="L1236" s="35" t="str">
        <f aca="false">IF(AND(B1236&lt;&gt;"",B1236&lt;&gt;0),IF(J1236&lt;F1236,"VERIFICAR!","OK"),"---")</f>
        <v>---</v>
      </c>
      <c r="M1236" s="35"/>
    </row>
    <row r="1237" customFormat="false" ht="14.1" hidden="true" customHeight="true" outlineLevel="0" collapsed="false">
      <c r="A1237" s="26" t="n">
        <v>1226</v>
      </c>
      <c r="B1237" s="27"/>
      <c r="C1237" s="28"/>
      <c r="D1237" s="37"/>
      <c r="E1237" s="38"/>
      <c r="F1237" s="38"/>
      <c r="G1237" s="39"/>
      <c r="H1237" s="38"/>
      <c r="I1237" s="32"/>
      <c r="J1237" s="33" t="n">
        <f aca="false">IF(AND(B1237&lt;&gt;"",B1237&lt;&gt;0),VLOOKUP(B1237,tabela_referencia,4,FALSE()),0)</f>
        <v>0</v>
      </c>
      <c r="K1237" s="34" t="str">
        <f aca="false">IF(OR(B1237&lt;&gt;"",D1237&lt;&gt;""),VLOOKUP(B1237,tabela_referencia,3,FALSE()),"---")</f>
        <v>---</v>
      </c>
      <c r="L1237" s="35" t="str">
        <f aca="false">IF(AND(B1237&lt;&gt;"",B1237&lt;&gt;0),IF(J1237&lt;F1237,"VERIFICAR!","OK"),"---")</f>
        <v>---</v>
      </c>
      <c r="M1237" s="35"/>
    </row>
    <row r="1238" customFormat="false" ht="14.1" hidden="true" customHeight="true" outlineLevel="0" collapsed="false">
      <c r="A1238" s="26" t="n">
        <v>1227</v>
      </c>
      <c r="B1238" s="27"/>
      <c r="C1238" s="28"/>
      <c r="D1238" s="37"/>
      <c r="E1238" s="38"/>
      <c r="F1238" s="38"/>
      <c r="G1238" s="39"/>
      <c r="H1238" s="38"/>
      <c r="I1238" s="32"/>
      <c r="J1238" s="33" t="n">
        <f aca="false">IF(AND(B1238&lt;&gt;"",B1238&lt;&gt;0),VLOOKUP(B1238,tabela_referencia,4,FALSE()),0)</f>
        <v>0</v>
      </c>
      <c r="K1238" s="34" t="str">
        <f aca="false">IF(OR(B1238&lt;&gt;"",D1238&lt;&gt;""),VLOOKUP(B1238,tabela_referencia,3,FALSE()),"---")</f>
        <v>---</v>
      </c>
      <c r="L1238" s="35" t="str">
        <f aca="false">IF(AND(B1238&lt;&gt;"",B1238&lt;&gt;0),IF(J1238&lt;F1238,"VERIFICAR!","OK"),"---")</f>
        <v>---</v>
      </c>
      <c r="M1238" s="35"/>
    </row>
    <row r="1239" customFormat="false" ht="14.1" hidden="true" customHeight="true" outlineLevel="0" collapsed="false">
      <c r="A1239" s="26" t="n">
        <v>1228</v>
      </c>
      <c r="B1239" s="27"/>
      <c r="C1239" s="28"/>
      <c r="D1239" s="37"/>
      <c r="E1239" s="38"/>
      <c r="F1239" s="38"/>
      <c r="G1239" s="39"/>
      <c r="H1239" s="38"/>
      <c r="I1239" s="32"/>
      <c r="J1239" s="33" t="n">
        <f aca="false">IF(AND(B1239&lt;&gt;"",B1239&lt;&gt;0),VLOOKUP(B1239,tabela_referencia,4,FALSE()),0)</f>
        <v>0</v>
      </c>
      <c r="K1239" s="34" t="str">
        <f aca="false">IF(OR(B1239&lt;&gt;"",D1239&lt;&gt;""),VLOOKUP(B1239,tabela_referencia,3,FALSE()),"---")</f>
        <v>---</v>
      </c>
      <c r="L1239" s="35" t="str">
        <f aca="false">IF(AND(B1239&lt;&gt;"",B1239&lt;&gt;0),IF(J1239&lt;F1239,"VERIFICAR!","OK"),"---")</f>
        <v>---</v>
      </c>
      <c r="M1239" s="35"/>
    </row>
    <row r="1240" customFormat="false" ht="14.1" hidden="true" customHeight="true" outlineLevel="0" collapsed="false">
      <c r="A1240" s="26" t="n">
        <v>1229</v>
      </c>
      <c r="B1240" s="27"/>
      <c r="C1240" s="28"/>
      <c r="D1240" s="37"/>
      <c r="E1240" s="38"/>
      <c r="F1240" s="38"/>
      <c r="G1240" s="39"/>
      <c r="H1240" s="38"/>
      <c r="I1240" s="32"/>
      <c r="J1240" s="33" t="n">
        <f aca="false">IF(AND(B1240&lt;&gt;"",B1240&lt;&gt;0),VLOOKUP(B1240,tabela_referencia,4,FALSE()),0)</f>
        <v>0</v>
      </c>
      <c r="K1240" s="34" t="str">
        <f aca="false">IF(OR(B1240&lt;&gt;"",D1240&lt;&gt;""),VLOOKUP(B1240,tabela_referencia,3,FALSE()),"---")</f>
        <v>---</v>
      </c>
      <c r="L1240" s="35" t="str">
        <f aca="false">IF(AND(B1240&lt;&gt;"",B1240&lt;&gt;0),IF(J1240&lt;F1240,"VERIFICAR!","OK"),"---")</f>
        <v>---</v>
      </c>
      <c r="M1240" s="35"/>
    </row>
    <row r="1241" customFormat="false" ht="14.1" hidden="true" customHeight="true" outlineLevel="0" collapsed="false">
      <c r="A1241" s="26" t="n">
        <v>1230</v>
      </c>
      <c r="B1241" s="27"/>
      <c r="C1241" s="28"/>
      <c r="D1241" s="37"/>
      <c r="E1241" s="38"/>
      <c r="F1241" s="38"/>
      <c r="G1241" s="39"/>
      <c r="H1241" s="38"/>
      <c r="I1241" s="32"/>
      <c r="J1241" s="33" t="n">
        <f aca="false">IF(AND(B1241&lt;&gt;"",B1241&lt;&gt;0),VLOOKUP(B1241,tabela_referencia,4,FALSE()),0)</f>
        <v>0</v>
      </c>
      <c r="K1241" s="34" t="str">
        <f aca="false">IF(OR(B1241&lt;&gt;"",D1241&lt;&gt;""),VLOOKUP(B1241,tabela_referencia,3,FALSE()),"---")</f>
        <v>---</v>
      </c>
      <c r="L1241" s="35" t="str">
        <f aca="false">IF(AND(B1241&lt;&gt;"",B1241&lt;&gt;0),IF(J1241&lt;F1241,"VERIFICAR!","OK"),"---")</f>
        <v>---</v>
      </c>
      <c r="M1241" s="35"/>
    </row>
    <row r="1242" customFormat="false" ht="14.1" hidden="true" customHeight="true" outlineLevel="0" collapsed="false">
      <c r="A1242" s="26" t="n">
        <v>1231</v>
      </c>
      <c r="B1242" s="27"/>
      <c r="C1242" s="28"/>
      <c r="D1242" s="37"/>
      <c r="E1242" s="38"/>
      <c r="F1242" s="38"/>
      <c r="G1242" s="39"/>
      <c r="H1242" s="38"/>
      <c r="I1242" s="32"/>
      <c r="J1242" s="33" t="n">
        <f aca="false">IF(AND(B1242&lt;&gt;"",B1242&lt;&gt;0),VLOOKUP(B1242,tabela_referencia,4,FALSE()),0)</f>
        <v>0</v>
      </c>
      <c r="K1242" s="34" t="str">
        <f aca="false">IF(OR(B1242&lt;&gt;"",D1242&lt;&gt;""),VLOOKUP(B1242,tabela_referencia,3,FALSE()),"---")</f>
        <v>---</v>
      </c>
      <c r="L1242" s="35" t="str">
        <f aca="false">IF(AND(B1242&lt;&gt;"",B1242&lt;&gt;0),IF(J1242&lt;F1242,"VERIFICAR!","OK"),"---")</f>
        <v>---</v>
      </c>
      <c r="M1242" s="35"/>
    </row>
    <row r="1243" customFormat="false" ht="14.1" hidden="true" customHeight="true" outlineLevel="0" collapsed="false">
      <c r="A1243" s="26" t="n">
        <v>1232</v>
      </c>
      <c r="B1243" s="27"/>
      <c r="C1243" s="28"/>
      <c r="D1243" s="37"/>
      <c r="E1243" s="38"/>
      <c r="F1243" s="38"/>
      <c r="G1243" s="39"/>
      <c r="H1243" s="38"/>
      <c r="I1243" s="32"/>
      <c r="J1243" s="33" t="n">
        <f aca="false">IF(AND(B1243&lt;&gt;"",B1243&lt;&gt;0),VLOOKUP(B1243,tabela_referencia,4,FALSE()),0)</f>
        <v>0</v>
      </c>
      <c r="K1243" s="34" t="str">
        <f aca="false">IF(OR(B1243&lt;&gt;"",D1243&lt;&gt;""),VLOOKUP(B1243,tabela_referencia,3,FALSE()),"---")</f>
        <v>---</v>
      </c>
      <c r="L1243" s="35" t="str">
        <f aca="false">IF(AND(B1243&lt;&gt;"",B1243&lt;&gt;0),IF(J1243&lt;F1243,"VERIFICAR!","OK"),"---")</f>
        <v>---</v>
      </c>
      <c r="M1243" s="35"/>
    </row>
    <row r="1244" customFormat="false" ht="14.1" hidden="true" customHeight="true" outlineLevel="0" collapsed="false">
      <c r="A1244" s="26" t="n">
        <v>1233</v>
      </c>
      <c r="B1244" s="27"/>
      <c r="C1244" s="28"/>
      <c r="D1244" s="37"/>
      <c r="E1244" s="38"/>
      <c r="F1244" s="38"/>
      <c r="G1244" s="39"/>
      <c r="H1244" s="38"/>
      <c r="I1244" s="32"/>
      <c r="J1244" s="33" t="n">
        <f aca="false">IF(AND(B1244&lt;&gt;"",B1244&lt;&gt;0),VLOOKUP(B1244,tabela_referencia,4,FALSE()),0)</f>
        <v>0</v>
      </c>
      <c r="K1244" s="34" t="str">
        <f aca="false">IF(OR(B1244&lt;&gt;"",D1244&lt;&gt;""),VLOOKUP(B1244,tabela_referencia,3,FALSE()),"---")</f>
        <v>---</v>
      </c>
      <c r="L1244" s="35" t="str">
        <f aca="false">IF(AND(B1244&lt;&gt;"",B1244&lt;&gt;0),IF(J1244&lt;F1244,"VERIFICAR!","OK"),"---")</f>
        <v>---</v>
      </c>
      <c r="M1244" s="35"/>
    </row>
    <row r="1245" customFormat="false" ht="14.1" hidden="true" customHeight="true" outlineLevel="0" collapsed="false">
      <c r="A1245" s="26" t="n">
        <v>1234</v>
      </c>
      <c r="B1245" s="27"/>
      <c r="C1245" s="28"/>
      <c r="D1245" s="37"/>
      <c r="E1245" s="38"/>
      <c r="F1245" s="38"/>
      <c r="G1245" s="39"/>
      <c r="H1245" s="38"/>
      <c r="I1245" s="32"/>
      <c r="J1245" s="33" t="n">
        <f aca="false">IF(AND(B1245&lt;&gt;"",B1245&lt;&gt;0),VLOOKUP(B1245,tabela_referencia,4,FALSE()),0)</f>
        <v>0</v>
      </c>
      <c r="K1245" s="34" t="str">
        <f aca="false">IF(OR(B1245&lt;&gt;"",D1245&lt;&gt;""),VLOOKUP(B1245,tabela_referencia,3,FALSE()),"---")</f>
        <v>---</v>
      </c>
      <c r="L1245" s="35" t="str">
        <f aca="false">IF(AND(B1245&lt;&gt;"",B1245&lt;&gt;0),IF(J1245&lt;F1245,"VERIFICAR!","OK"),"---")</f>
        <v>---</v>
      </c>
      <c r="M1245" s="35"/>
    </row>
    <row r="1246" customFormat="false" ht="14.1" hidden="true" customHeight="true" outlineLevel="0" collapsed="false">
      <c r="A1246" s="26" t="n">
        <v>1235</v>
      </c>
      <c r="B1246" s="27"/>
      <c r="C1246" s="28"/>
      <c r="D1246" s="37"/>
      <c r="E1246" s="38"/>
      <c r="F1246" s="38"/>
      <c r="G1246" s="39"/>
      <c r="H1246" s="38"/>
      <c r="I1246" s="32"/>
      <c r="J1246" s="33" t="n">
        <f aca="false">IF(AND(B1246&lt;&gt;"",B1246&lt;&gt;0),VLOOKUP(B1246,tabela_referencia,4,FALSE()),0)</f>
        <v>0</v>
      </c>
      <c r="K1246" s="34" t="str">
        <f aca="false">IF(OR(B1246&lt;&gt;"",D1246&lt;&gt;""),VLOOKUP(B1246,tabela_referencia,3,FALSE()),"---")</f>
        <v>---</v>
      </c>
      <c r="L1246" s="35" t="str">
        <f aca="false">IF(AND(B1246&lt;&gt;"",B1246&lt;&gt;0),IF(J1246&lt;F1246,"VERIFICAR!","OK"),"---")</f>
        <v>---</v>
      </c>
      <c r="M1246" s="35"/>
    </row>
    <row r="1247" customFormat="false" ht="14.1" hidden="true" customHeight="true" outlineLevel="0" collapsed="false">
      <c r="A1247" s="26" t="n">
        <v>1236</v>
      </c>
      <c r="B1247" s="27"/>
      <c r="C1247" s="28"/>
      <c r="D1247" s="37"/>
      <c r="E1247" s="38"/>
      <c r="F1247" s="38"/>
      <c r="G1247" s="39"/>
      <c r="H1247" s="38"/>
      <c r="I1247" s="32"/>
      <c r="J1247" s="33" t="n">
        <f aca="false">IF(AND(B1247&lt;&gt;"",B1247&lt;&gt;0),VLOOKUP(B1247,tabela_referencia,4,FALSE()),0)</f>
        <v>0</v>
      </c>
      <c r="K1247" s="34" t="str">
        <f aca="false">IF(OR(B1247&lt;&gt;"",D1247&lt;&gt;""),VLOOKUP(B1247,tabela_referencia,3,FALSE()),"---")</f>
        <v>---</v>
      </c>
      <c r="L1247" s="35" t="str">
        <f aca="false">IF(AND(B1247&lt;&gt;"",B1247&lt;&gt;0),IF(J1247&lt;F1247,"VERIFICAR!","OK"),"---")</f>
        <v>---</v>
      </c>
      <c r="M1247" s="35"/>
    </row>
    <row r="1248" customFormat="false" ht="14.1" hidden="true" customHeight="true" outlineLevel="0" collapsed="false">
      <c r="A1248" s="26" t="n">
        <v>1237</v>
      </c>
      <c r="B1248" s="27"/>
      <c r="C1248" s="28"/>
      <c r="D1248" s="37"/>
      <c r="E1248" s="38"/>
      <c r="F1248" s="38"/>
      <c r="G1248" s="39"/>
      <c r="H1248" s="38"/>
      <c r="I1248" s="32"/>
      <c r="J1248" s="33" t="n">
        <f aca="false">IF(AND(B1248&lt;&gt;"",B1248&lt;&gt;0),VLOOKUP(B1248,tabela_referencia,4,FALSE()),0)</f>
        <v>0</v>
      </c>
      <c r="K1248" s="34" t="str">
        <f aca="false">IF(OR(B1248&lt;&gt;"",D1248&lt;&gt;""),VLOOKUP(B1248,tabela_referencia,3,FALSE()),"---")</f>
        <v>---</v>
      </c>
      <c r="L1248" s="35" t="str">
        <f aca="false">IF(AND(B1248&lt;&gt;"",B1248&lt;&gt;0),IF(J1248&lt;F1248,"VERIFICAR!","OK"),"---")</f>
        <v>---</v>
      </c>
      <c r="M1248" s="35"/>
    </row>
    <row r="1249" customFormat="false" ht="14.1" hidden="true" customHeight="true" outlineLevel="0" collapsed="false">
      <c r="A1249" s="26" t="n">
        <v>1238</v>
      </c>
      <c r="B1249" s="27"/>
      <c r="C1249" s="28"/>
      <c r="D1249" s="37"/>
      <c r="E1249" s="38"/>
      <c r="F1249" s="38"/>
      <c r="G1249" s="39"/>
      <c r="H1249" s="38"/>
      <c r="I1249" s="32"/>
      <c r="J1249" s="33" t="n">
        <f aca="false">IF(AND(B1249&lt;&gt;"",B1249&lt;&gt;0),VLOOKUP(B1249,tabela_referencia,4,FALSE()),0)</f>
        <v>0</v>
      </c>
      <c r="K1249" s="34" t="str">
        <f aca="false">IF(OR(B1249&lt;&gt;"",D1249&lt;&gt;""),VLOOKUP(B1249,tabela_referencia,3,FALSE()),"---")</f>
        <v>---</v>
      </c>
      <c r="L1249" s="35" t="str">
        <f aca="false">IF(AND(B1249&lt;&gt;"",B1249&lt;&gt;0),IF(J1249&lt;F1249,"VERIFICAR!","OK"),"---")</f>
        <v>---</v>
      </c>
      <c r="M1249" s="35"/>
    </row>
    <row r="1250" customFormat="false" ht="14.1" hidden="true" customHeight="true" outlineLevel="0" collapsed="false">
      <c r="A1250" s="26" t="n">
        <v>1239</v>
      </c>
      <c r="B1250" s="27"/>
      <c r="C1250" s="28"/>
      <c r="D1250" s="37"/>
      <c r="E1250" s="38"/>
      <c r="F1250" s="38"/>
      <c r="G1250" s="39"/>
      <c r="H1250" s="38"/>
      <c r="I1250" s="32"/>
      <c r="J1250" s="33" t="n">
        <f aca="false">IF(AND(B1250&lt;&gt;"",B1250&lt;&gt;0),VLOOKUP(B1250,tabela_referencia,4,FALSE()),0)</f>
        <v>0</v>
      </c>
      <c r="K1250" s="34" t="str">
        <f aca="false">IF(OR(B1250&lt;&gt;"",D1250&lt;&gt;""),VLOOKUP(B1250,tabela_referencia,3,FALSE()),"---")</f>
        <v>---</v>
      </c>
      <c r="L1250" s="35" t="str">
        <f aca="false">IF(AND(B1250&lt;&gt;"",B1250&lt;&gt;0),IF(J1250&lt;F1250,"VERIFICAR!","OK"),"---")</f>
        <v>---</v>
      </c>
      <c r="M1250" s="35"/>
    </row>
    <row r="1251" customFormat="false" ht="14.1" hidden="true" customHeight="true" outlineLevel="0" collapsed="false">
      <c r="A1251" s="26" t="n">
        <v>1240</v>
      </c>
      <c r="B1251" s="27"/>
      <c r="C1251" s="28"/>
      <c r="D1251" s="37"/>
      <c r="E1251" s="38"/>
      <c r="F1251" s="38"/>
      <c r="G1251" s="39"/>
      <c r="H1251" s="38"/>
      <c r="I1251" s="32"/>
      <c r="J1251" s="33" t="n">
        <f aca="false">IF(AND(B1251&lt;&gt;"",B1251&lt;&gt;0),VLOOKUP(B1251,tabela_referencia,4,FALSE()),0)</f>
        <v>0</v>
      </c>
      <c r="K1251" s="34" t="str">
        <f aca="false">IF(OR(B1251&lt;&gt;"",D1251&lt;&gt;""),VLOOKUP(B1251,tabela_referencia,3,FALSE()),"---")</f>
        <v>---</v>
      </c>
      <c r="L1251" s="35" t="str">
        <f aca="false">IF(AND(B1251&lt;&gt;"",B1251&lt;&gt;0),IF(J1251&lt;F1251,"VERIFICAR!","OK"),"---")</f>
        <v>---</v>
      </c>
      <c r="M1251" s="35"/>
    </row>
    <row r="1252" customFormat="false" ht="14.1" hidden="true" customHeight="true" outlineLevel="0" collapsed="false">
      <c r="A1252" s="26" t="n">
        <v>1241</v>
      </c>
      <c r="B1252" s="27"/>
      <c r="C1252" s="28"/>
      <c r="D1252" s="37"/>
      <c r="E1252" s="38"/>
      <c r="F1252" s="38"/>
      <c r="G1252" s="39"/>
      <c r="H1252" s="38"/>
      <c r="I1252" s="32"/>
      <c r="J1252" s="33" t="n">
        <f aca="false">IF(AND(B1252&lt;&gt;"",B1252&lt;&gt;0),VLOOKUP(B1252,tabela_referencia,4,FALSE()),0)</f>
        <v>0</v>
      </c>
      <c r="K1252" s="34" t="str">
        <f aca="false">IF(OR(B1252&lt;&gt;"",D1252&lt;&gt;""),VLOOKUP(B1252,tabela_referencia,3,FALSE()),"---")</f>
        <v>---</v>
      </c>
      <c r="L1252" s="35" t="str">
        <f aca="false">IF(AND(B1252&lt;&gt;"",B1252&lt;&gt;0),IF(J1252&lt;F1252,"VERIFICAR!","OK"),"---")</f>
        <v>---</v>
      </c>
      <c r="M1252" s="35"/>
    </row>
    <row r="1253" customFormat="false" ht="14.1" hidden="true" customHeight="true" outlineLevel="0" collapsed="false">
      <c r="A1253" s="26" t="n">
        <v>1242</v>
      </c>
      <c r="B1253" s="27"/>
      <c r="C1253" s="28"/>
      <c r="D1253" s="37"/>
      <c r="E1253" s="38"/>
      <c r="F1253" s="38"/>
      <c r="G1253" s="39"/>
      <c r="H1253" s="38"/>
      <c r="I1253" s="32"/>
      <c r="J1253" s="33" t="n">
        <f aca="false">IF(AND(B1253&lt;&gt;"",B1253&lt;&gt;0),VLOOKUP(B1253,tabela_referencia,4,FALSE()),0)</f>
        <v>0</v>
      </c>
      <c r="K1253" s="34" t="str">
        <f aca="false">IF(OR(B1253&lt;&gt;"",D1253&lt;&gt;""),VLOOKUP(B1253,tabela_referencia,3,FALSE()),"---")</f>
        <v>---</v>
      </c>
      <c r="L1253" s="35" t="str">
        <f aca="false">IF(AND(B1253&lt;&gt;"",B1253&lt;&gt;0),IF(J1253&lt;F1253,"VERIFICAR!","OK"),"---")</f>
        <v>---</v>
      </c>
      <c r="M1253" s="35"/>
    </row>
    <row r="1254" customFormat="false" ht="14.1" hidden="true" customHeight="true" outlineLevel="0" collapsed="false">
      <c r="A1254" s="26" t="n">
        <v>1243</v>
      </c>
      <c r="B1254" s="27"/>
      <c r="C1254" s="28"/>
      <c r="D1254" s="37"/>
      <c r="E1254" s="38"/>
      <c r="F1254" s="38"/>
      <c r="G1254" s="39"/>
      <c r="H1254" s="38"/>
      <c r="I1254" s="32"/>
      <c r="J1254" s="33" t="n">
        <f aca="false">IF(AND(B1254&lt;&gt;"",B1254&lt;&gt;0),VLOOKUP(B1254,tabela_referencia,4,FALSE()),0)</f>
        <v>0</v>
      </c>
      <c r="K1254" s="34" t="str">
        <f aca="false">IF(OR(B1254&lt;&gt;"",D1254&lt;&gt;""),VLOOKUP(B1254,tabela_referencia,3,FALSE()),"---")</f>
        <v>---</v>
      </c>
      <c r="L1254" s="35" t="str">
        <f aca="false">IF(AND(B1254&lt;&gt;"",B1254&lt;&gt;0),IF(J1254&lt;F1254,"VERIFICAR!","OK"),"---")</f>
        <v>---</v>
      </c>
      <c r="M1254" s="35"/>
    </row>
    <row r="1255" customFormat="false" ht="14.1" hidden="true" customHeight="true" outlineLevel="0" collapsed="false">
      <c r="A1255" s="26" t="n">
        <v>1244</v>
      </c>
      <c r="B1255" s="27"/>
      <c r="C1255" s="28"/>
      <c r="D1255" s="37"/>
      <c r="E1255" s="38"/>
      <c r="F1255" s="38"/>
      <c r="G1255" s="39"/>
      <c r="H1255" s="38"/>
      <c r="I1255" s="32"/>
      <c r="J1255" s="33" t="n">
        <f aca="false">IF(AND(B1255&lt;&gt;"",B1255&lt;&gt;0),VLOOKUP(B1255,tabela_referencia,4,FALSE()),0)</f>
        <v>0</v>
      </c>
      <c r="K1255" s="34" t="str">
        <f aca="false">IF(OR(B1255&lt;&gt;"",D1255&lt;&gt;""),VLOOKUP(B1255,tabela_referencia,3,FALSE()),"---")</f>
        <v>---</v>
      </c>
      <c r="L1255" s="35" t="str">
        <f aca="false">IF(AND(B1255&lt;&gt;"",B1255&lt;&gt;0),IF(J1255&lt;F1255,"VERIFICAR!","OK"),"---")</f>
        <v>---</v>
      </c>
      <c r="M1255" s="35"/>
    </row>
    <row r="1256" customFormat="false" ht="14.1" hidden="true" customHeight="true" outlineLevel="0" collapsed="false">
      <c r="A1256" s="26" t="n">
        <v>1245</v>
      </c>
      <c r="B1256" s="27"/>
      <c r="C1256" s="28"/>
      <c r="D1256" s="37"/>
      <c r="E1256" s="38"/>
      <c r="F1256" s="38"/>
      <c r="G1256" s="39"/>
      <c r="H1256" s="38"/>
      <c r="I1256" s="32"/>
      <c r="J1256" s="33" t="n">
        <f aca="false">IF(AND(B1256&lt;&gt;"",B1256&lt;&gt;0),VLOOKUP(B1256,tabela_referencia,4,FALSE()),0)</f>
        <v>0</v>
      </c>
      <c r="K1256" s="34" t="str">
        <f aca="false">IF(OR(B1256&lt;&gt;"",D1256&lt;&gt;""),VLOOKUP(B1256,tabela_referencia,3,FALSE()),"---")</f>
        <v>---</v>
      </c>
      <c r="L1256" s="35" t="str">
        <f aca="false">IF(AND(B1256&lt;&gt;"",B1256&lt;&gt;0),IF(J1256&lt;F1256,"VERIFICAR!","OK"),"---")</f>
        <v>---</v>
      </c>
      <c r="M1256" s="35"/>
    </row>
    <row r="1257" customFormat="false" ht="14.1" hidden="true" customHeight="true" outlineLevel="0" collapsed="false">
      <c r="A1257" s="26" t="n">
        <v>1246</v>
      </c>
      <c r="B1257" s="27"/>
      <c r="C1257" s="28"/>
      <c r="D1257" s="37"/>
      <c r="E1257" s="38"/>
      <c r="F1257" s="38"/>
      <c r="G1257" s="39"/>
      <c r="H1257" s="38"/>
      <c r="I1257" s="32"/>
      <c r="J1257" s="33" t="n">
        <f aca="false">IF(AND(B1257&lt;&gt;"",B1257&lt;&gt;0),VLOOKUP(B1257,tabela_referencia,4,FALSE()),0)</f>
        <v>0</v>
      </c>
      <c r="K1257" s="34" t="str">
        <f aca="false">IF(OR(B1257&lt;&gt;"",D1257&lt;&gt;""),VLOOKUP(B1257,tabela_referencia,3,FALSE()),"---")</f>
        <v>---</v>
      </c>
      <c r="L1257" s="35" t="str">
        <f aca="false">IF(AND(B1257&lt;&gt;"",B1257&lt;&gt;0),IF(J1257&lt;F1257,"VERIFICAR!","OK"),"---")</f>
        <v>---</v>
      </c>
      <c r="M1257" s="35"/>
    </row>
    <row r="1258" customFormat="false" ht="14.1" hidden="true" customHeight="true" outlineLevel="0" collapsed="false">
      <c r="A1258" s="26" t="n">
        <v>1247</v>
      </c>
      <c r="B1258" s="27"/>
      <c r="C1258" s="28"/>
      <c r="D1258" s="37"/>
      <c r="E1258" s="38"/>
      <c r="F1258" s="38"/>
      <c r="G1258" s="39"/>
      <c r="H1258" s="38"/>
      <c r="I1258" s="32"/>
      <c r="J1258" s="33" t="n">
        <f aca="false">IF(AND(B1258&lt;&gt;"",B1258&lt;&gt;0),VLOOKUP(B1258,tabela_referencia,4,FALSE()),0)</f>
        <v>0</v>
      </c>
      <c r="K1258" s="34" t="str">
        <f aca="false">IF(OR(B1258&lt;&gt;"",D1258&lt;&gt;""),VLOOKUP(B1258,tabela_referencia,3,FALSE()),"---")</f>
        <v>---</v>
      </c>
      <c r="L1258" s="35" t="str">
        <f aca="false">IF(AND(B1258&lt;&gt;"",B1258&lt;&gt;0),IF(J1258&lt;F1258,"VERIFICAR!","OK"),"---")</f>
        <v>---</v>
      </c>
      <c r="M1258" s="35"/>
    </row>
    <row r="1259" customFormat="false" ht="14.1" hidden="true" customHeight="true" outlineLevel="0" collapsed="false">
      <c r="A1259" s="26" t="n">
        <v>1248</v>
      </c>
      <c r="B1259" s="27"/>
      <c r="C1259" s="28"/>
      <c r="D1259" s="37"/>
      <c r="E1259" s="38"/>
      <c r="F1259" s="38"/>
      <c r="G1259" s="39"/>
      <c r="H1259" s="38"/>
      <c r="I1259" s="32"/>
      <c r="J1259" s="33" t="n">
        <f aca="false">IF(AND(B1259&lt;&gt;"",B1259&lt;&gt;0),VLOOKUP(B1259,tabela_referencia,4,FALSE()),0)</f>
        <v>0</v>
      </c>
      <c r="K1259" s="34" t="str">
        <f aca="false">IF(OR(B1259&lt;&gt;"",D1259&lt;&gt;""),VLOOKUP(B1259,tabela_referencia,3,FALSE()),"---")</f>
        <v>---</v>
      </c>
      <c r="L1259" s="35" t="str">
        <f aca="false">IF(AND(B1259&lt;&gt;"",B1259&lt;&gt;0),IF(J1259&lt;F1259,"VERIFICAR!","OK"),"---")</f>
        <v>---</v>
      </c>
      <c r="M1259" s="35"/>
    </row>
    <row r="1260" customFormat="false" ht="14.1" hidden="true" customHeight="true" outlineLevel="0" collapsed="false">
      <c r="A1260" s="26" t="n">
        <v>1249</v>
      </c>
      <c r="B1260" s="27"/>
      <c r="C1260" s="28"/>
      <c r="D1260" s="37"/>
      <c r="E1260" s="38"/>
      <c r="F1260" s="38"/>
      <c r="G1260" s="39"/>
      <c r="H1260" s="38"/>
      <c r="I1260" s="32"/>
      <c r="J1260" s="33" t="n">
        <f aca="false">IF(AND(B1260&lt;&gt;"",B1260&lt;&gt;0),VLOOKUP(B1260,tabela_referencia,4,FALSE()),0)</f>
        <v>0</v>
      </c>
      <c r="K1260" s="34" t="str">
        <f aca="false">IF(OR(B1260&lt;&gt;"",D1260&lt;&gt;""),VLOOKUP(B1260,tabela_referencia,3,FALSE()),"---")</f>
        <v>---</v>
      </c>
      <c r="L1260" s="35" t="str">
        <f aca="false">IF(AND(B1260&lt;&gt;"",B1260&lt;&gt;0),IF(J1260&lt;F1260,"VERIFICAR!","OK"),"---")</f>
        <v>---</v>
      </c>
      <c r="M1260" s="35"/>
    </row>
    <row r="1261" customFormat="false" ht="14.1" hidden="true" customHeight="true" outlineLevel="0" collapsed="false">
      <c r="A1261" s="26" t="n">
        <v>1250</v>
      </c>
      <c r="B1261" s="27"/>
      <c r="C1261" s="28"/>
      <c r="D1261" s="37"/>
      <c r="E1261" s="38"/>
      <c r="F1261" s="38"/>
      <c r="G1261" s="39"/>
      <c r="H1261" s="38"/>
      <c r="I1261" s="32"/>
      <c r="J1261" s="33" t="n">
        <f aca="false">IF(AND(B1261&lt;&gt;"",B1261&lt;&gt;0),VLOOKUP(B1261,tabela_referencia,4,FALSE()),0)</f>
        <v>0</v>
      </c>
      <c r="K1261" s="34" t="str">
        <f aca="false">IF(OR(B1261&lt;&gt;"",D1261&lt;&gt;""),VLOOKUP(B1261,tabela_referencia,3,FALSE()),"---")</f>
        <v>---</v>
      </c>
      <c r="L1261" s="35" t="str">
        <f aca="false">IF(AND(B1261&lt;&gt;"",B1261&lt;&gt;0),IF(J1261&lt;F1261,"VERIFICAR!","OK"),"---")</f>
        <v>---</v>
      </c>
      <c r="M1261" s="35"/>
    </row>
    <row r="1262" customFormat="false" ht="14.1" hidden="true" customHeight="true" outlineLevel="0" collapsed="false">
      <c r="A1262" s="26" t="n">
        <v>1251</v>
      </c>
      <c r="B1262" s="27"/>
      <c r="C1262" s="28"/>
      <c r="D1262" s="37"/>
      <c r="E1262" s="38"/>
      <c r="F1262" s="38"/>
      <c r="G1262" s="39"/>
      <c r="H1262" s="38"/>
      <c r="I1262" s="32"/>
      <c r="J1262" s="33" t="n">
        <f aca="false">IF(AND(B1262&lt;&gt;"",B1262&lt;&gt;0),VLOOKUP(B1262,tabela_referencia,4,FALSE()),0)</f>
        <v>0</v>
      </c>
      <c r="K1262" s="34" t="str">
        <f aca="false">IF(OR(B1262&lt;&gt;"",D1262&lt;&gt;""),VLOOKUP(B1262,tabela_referencia,3,FALSE()),"---")</f>
        <v>---</v>
      </c>
      <c r="L1262" s="35" t="str">
        <f aca="false">IF(AND(B1262&lt;&gt;"",B1262&lt;&gt;0),IF(J1262&lt;F1262,"VERIFICAR!","OK"),"---")</f>
        <v>---</v>
      </c>
      <c r="M1262" s="35"/>
    </row>
    <row r="1263" customFormat="false" ht="14.1" hidden="true" customHeight="true" outlineLevel="0" collapsed="false">
      <c r="A1263" s="26" t="n">
        <v>1252</v>
      </c>
      <c r="B1263" s="27"/>
      <c r="C1263" s="28"/>
      <c r="D1263" s="37"/>
      <c r="E1263" s="38"/>
      <c r="F1263" s="38"/>
      <c r="G1263" s="39"/>
      <c r="H1263" s="38"/>
      <c r="I1263" s="32"/>
      <c r="J1263" s="33" t="n">
        <f aca="false">IF(AND(B1263&lt;&gt;"",B1263&lt;&gt;0),VLOOKUP(B1263,tabela_referencia,4,FALSE()),0)</f>
        <v>0</v>
      </c>
      <c r="K1263" s="34" t="str">
        <f aca="false">IF(OR(B1263&lt;&gt;"",D1263&lt;&gt;""),VLOOKUP(B1263,tabela_referencia,3,FALSE()),"---")</f>
        <v>---</v>
      </c>
      <c r="L1263" s="35" t="str">
        <f aca="false">IF(AND(B1263&lt;&gt;"",B1263&lt;&gt;0),IF(J1263&lt;F1263,"VERIFICAR!","OK"),"---")</f>
        <v>---</v>
      </c>
      <c r="M1263" s="35"/>
    </row>
    <row r="1264" customFormat="false" ht="14.1" hidden="true" customHeight="true" outlineLevel="0" collapsed="false">
      <c r="A1264" s="26" t="n">
        <v>1253</v>
      </c>
      <c r="B1264" s="27"/>
      <c r="C1264" s="28"/>
      <c r="D1264" s="37"/>
      <c r="E1264" s="38"/>
      <c r="F1264" s="38"/>
      <c r="G1264" s="39"/>
      <c r="H1264" s="38"/>
      <c r="I1264" s="32"/>
      <c r="J1264" s="33" t="n">
        <f aca="false">IF(AND(B1264&lt;&gt;"",B1264&lt;&gt;0),VLOOKUP(B1264,tabela_referencia,4,FALSE()),0)</f>
        <v>0</v>
      </c>
      <c r="K1264" s="34" t="str">
        <f aca="false">IF(OR(B1264&lt;&gt;"",D1264&lt;&gt;""),VLOOKUP(B1264,tabela_referencia,3,FALSE()),"---")</f>
        <v>---</v>
      </c>
      <c r="L1264" s="35" t="str">
        <f aca="false">IF(AND(B1264&lt;&gt;"",B1264&lt;&gt;0),IF(J1264&lt;F1264,"VERIFICAR!","OK"),"---")</f>
        <v>---</v>
      </c>
      <c r="M1264" s="35"/>
    </row>
    <row r="1265" customFormat="false" ht="14.1" hidden="true" customHeight="true" outlineLevel="0" collapsed="false">
      <c r="A1265" s="26" t="n">
        <v>1254</v>
      </c>
      <c r="B1265" s="27"/>
      <c r="C1265" s="28"/>
      <c r="D1265" s="37"/>
      <c r="E1265" s="38"/>
      <c r="F1265" s="38"/>
      <c r="G1265" s="39"/>
      <c r="H1265" s="38"/>
      <c r="I1265" s="32"/>
      <c r="J1265" s="33" t="n">
        <f aca="false">IF(AND(B1265&lt;&gt;"",B1265&lt;&gt;0),VLOOKUP(B1265,tabela_referencia,4,FALSE()),0)</f>
        <v>0</v>
      </c>
      <c r="K1265" s="34" t="str">
        <f aca="false">IF(OR(B1265&lt;&gt;"",D1265&lt;&gt;""),VLOOKUP(B1265,tabela_referencia,3,FALSE()),"---")</f>
        <v>---</v>
      </c>
      <c r="L1265" s="35" t="str">
        <f aca="false">IF(AND(B1265&lt;&gt;"",B1265&lt;&gt;0),IF(J1265&lt;F1265,"VERIFICAR!","OK"),"---")</f>
        <v>---</v>
      </c>
      <c r="M1265" s="35"/>
    </row>
    <row r="1266" customFormat="false" ht="14.1" hidden="true" customHeight="true" outlineLevel="0" collapsed="false">
      <c r="A1266" s="26" t="n">
        <v>1255</v>
      </c>
      <c r="B1266" s="27"/>
      <c r="C1266" s="28"/>
      <c r="D1266" s="37"/>
      <c r="E1266" s="38"/>
      <c r="F1266" s="38"/>
      <c r="G1266" s="39"/>
      <c r="H1266" s="38"/>
      <c r="I1266" s="32"/>
      <c r="J1266" s="33" t="n">
        <f aca="false">IF(AND(B1266&lt;&gt;"",B1266&lt;&gt;0),VLOOKUP(B1266,tabela_referencia,4,FALSE()),0)</f>
        <v>0</v>
      </c>
      <c r="K1266" s="34" t="str">
        <f aca="false">IF(OR(B1266&lt;&gt;"",D1266&lt;&gt;""),VLOOKUP(B1266,tabela_referencia,3,FALSE()),"---")</f>
        <v>---</v>
      </c>
      <c r="L1266" s="35" t="str">
        <f aca="false">IF(AND(B1266&lt;&gt;"",B1266&lt;&gt;0),IF(J1266&lt;F1266,"VERIFICAR!","OK"),"---")</f>
        <v>---</v>
      </c>
      <c r="M1266" s="35"/>
    </row>
    <row r="1267" customFormat="false" ht="14.1" hidden="true" customHeight="true" outlineLevel="0" collapsed="false">
      <c r="A1267" s="26" t="n">
        <v>1256</v>
      </c>
      <c r="B1267" s="27"/>
      <c r="C1267" s="28"/>
      <c r="D1267" s="37"/>
      <c r="E1267" s="38"/>
      <c r="F1267" s="38"/>
      <c r="G1267" s="39"/>
      <c r="H1267" s="38"/>
      <c r="I1267" s="32"/>
      <c r="J1267" s="33" t="n">
        <f aca="false">IF(AND(B1267&lt;&gt;"",B1267&lt;&gt;0),VLOOKUP(B1267,tabela_referencia,4,FALSE()),0)</f>
        <v>0</v>
      </c>
      <c r="K1267" s="34" t="str">
        <f aca="false">IF(OR(B1267&lt;&gt;"",D1267&lt;&gt;""),VLOOKUP(B1267,tabela_referencia,3,FALSE()),"---")</f>
        <v>---</v>
      </c>
      <c r="L1267" s="35" t="str">
        <f aca="false">IF(AND(B1267&lt;&gt;"",B1267&lt;&gt;0),IF(J1267&lt;F1267,"VERIFICAR!","OK"),"---")</f>
        <v>---</v>
      </c>
      <c r="M1267" s="35"/>
    </row>
    <row r="1268" customFormat="false" ht="14.1" hidden="true" customHeight="true" outlineLevel="0" collapsed="false">
      <c r="A1268" s="26" t="n">
        <v>1257</v>
      </c>
      <c r="B1268" s="27"/>
      <c r="C1268" s="28"/>
      <c r="D1268" s="37"/>
      <c r="E1268" s="38"/>
      <c r="F1268" s="38"/>
      <c r="G1268" s="39"/>
      <c r="H1268" s="38"/>
      <c r="I1268" s="32"/>
      <c r="J1268" s="33" t="n">
        <f aca="false">IF(AND(B1268&lt;&gt;"",B1268&lt;&gt;0),VLOOKUP(B1268,tabela_referencia,4,FALSE()),0)</f>
        <v>0</v>
      </c>
      <c r="K1268" s="34" t="str">
        <f aca="false">IF(OR(B1268&lt;&gt;"",D1268&lt;&gt;""),VLOOKUP(B1268,tabela_referencia,3,FALSE()),"---")</f>
        <v>---</v>
      </c>
      <c r="L1268" s="35" t="str">
        <f aca="false">IF(AND(B1268&lt;&gt;"",B1268&lt;&gt;0),IF(J1268&lt;F1268,"VERIFICAR!","OK"),"---")</f>
        <v>---</v>
      </c>
      <c r="M1268" s="35"/>
    </row>
    <row r="1269" customFormat="false" ht="14.1" hidden="true" customHeight="true" outlineLevel="0" collapsed="false">
      <c r="A1269" s="26" t="n">
        <v>1258</v>
      </c>
      <c r="B1269" s="27"/>
      <c r="C1269" s="28"/>
      <c r="D1269" s="37"/>
      <c r="E1269" s="38"/>
      <c r="F1269" s="38"/>
      <c r="G1269" s="39"/>
      <c r="H1269" s="38"/>
      <c r="I1269" s="32"/>
      <c r="J1269" s="33" t="n">
        <f aca="false">IF(AND(B1269&lt;&gt;"",B1269&lt;&gt;0),VLOOKUP(B1269,tabela_referencia,4,FALSE()),0)</f>
        <v>0</v>
      </c>
      <c r="K1269" s="34" t="str">
        <f aca="false">IF(OR(B1269&lt;&gt;"",D1269&lt;&gt;""),VLOOKUP(B1269,tabela_referencia,3,FALSE()),"---")</f>
        <v>---</v>
      </c>
      <c r="L1269" s="35" t="str">
        <f aca="false">IF(AND(B1269&lt;&gt;"",B1269&lt;&gt;0),IF(J1269&lt;F1269,"VERIFICAR!","OK"),"---")</f>
        <v>---</v>
      </c>
      <c r="M1269" s="35"/>
    </row>
    <row r="1270" customFormat="false" ht="14.1" hidden="true" customHeight="true" outlineLevel="0" collapsed="false">
      <c r="A1270" s="26" t="n">
        <v>1259</v>
      </c>
      <c r="B1270" s="27"/>
      <c r="C1270" s="28"/>
      <c r="D1270" s="37"/>
      <c r="E1270" s="38"/>
      <c r="F1270" s="38"/>
      <c r="G1270" s="39"/>
      <c r="H1270" s="38"/>
      <c r="I1270" s="32"/>
      <c r="J1270" s="33" t="n">
        <f aca="false">IF(AND(B1270&lt;&gt;"",B1270&lt;&gt;0),VLOOKUP(B1270,tabela_referencia,4,FALSE()),0)</f>
        <v>0</v>
      </c>
      <c r="K1270" s="34" t="str">
        <f aca="false">IF(OR(B1270&lt;&gt;"",D1270&lt;&gt;""),VLOOKUP(B1270,tabela_referencia,3,FALSE()),"---")</f>
        <v>---</v>
      </c>
      <c r="L1270" s="35" t="str">
        <f aca="false">IF(AND(B1270&lt;&gt;"",B1270&lt;&gt;0),IF(J1270&lt;F1270,"VERIFICAR!","OK"),"---")</f>
        <v>---</v>
      </c>
      <c r="M1270" s="35"/>
    </row>
    <row r="1271" customFormat="false" ht="14.1" hidden="true" customHeight="true" outlineLevel="0" collapsed="false">
      <c r="A1271" s="26" t="n">
        <v>1260</v>
      </c>
      <c r="B1271" s="27"/>
      <c r="C1271" s="28"/>
      <c r="D1271" s="37"/>
      <c r="E1271" s="38"/>
      <c r="F1271" s="38"/>
      <c r="G1271" s="39"/>
      <c r="H1271" s="38"/>
      <c r="I1271" s="32"/>
      <c r="J1271" s="33" t="n">
        <f aca="false">IF(AND(B1271&lt;&gt;"",B1271&lt;&gt;0),VLOOKUP(B1271,tabela_referencia,4,FALSE()),0)</f>
        <v>0</v>
      </c>
      <c r="K1271" s="34" t="str">
        <f aca="false">IF(OR(B1271&lt;&gt;"",D1271&lt;&gt;""),VLOOKUP(B1271,tabela_referencia,3,FALSE()),"---")</f>
        <v>---</v>
      </c>
      <c r="L1271" s="35" t="str">
        <f aca="false">IF(AND(B1271&lt;&gt;"",B1271&lt;&gt;0),IF(J1271&lt;F1271,"VERIFICAR!","OK"),"---")</f>
        <v>---</v>
      </c>
      <c r="M1271" s="35"/>
    </row>
    <row r="1272" customFormat="false" ht="14.1" hidden="true" customHeight="true" outlineLevel="0" collapsed="false">
      <c r="A1272" s="26" t="n">
        <v>1261</v>
      </c>
      <c r="B1272" s="27"/>
      <c r="C1272" s="28"/>
      <c r="D1272" s="37"/>
      <c r="E1272" s="38"/>
      <c r="F1272" s="38"/>
      <c r="G1272" s="39"/>
      <c r="H1272" s="38"/>
      <c r="I1272" s="32"/>
      <c r="J1272" s="33" t="n">
        <f aca="false">IF(AND(B1272&lt;&gt;"",B1272&lt;&gt;0),VLOOKUP(B1272,tabela_referencia,4,FALSE()),0)</f>
        <v>0</v>
      </c>
      <c r="K1272" s="34" t="str">
        <f aca="false">IF(OR(B1272&lt;&gt;"",D1272&lt;&gt;""),VLOOKUP(B1272,tabela_referencia,3,FALSE()),"---")</f>
        <v>---</v>
      </c>
      <c r="L1272" s="35" t="str">
        <f aca="false">IF(AND(B1272&lt;&gt;"",B1272&lt;&gt;0),IF(J1272&lt;F1272,"VERIFICAR!","OK"),"---")</f>
        <v>---</v>
      </c>
      <c r="M1272" s="35"/>
    </row>
    <row r="1273" customFormat="false" ht="14.1" hidden="true" customHeight="true" outlineLevel="0" collapsed="false">
      <c r="A1273" s="26" t="n">
        <v>1262</v>
      </c>
      <c r="B1273" s="27"/>
      <c r="C1273" s="28"/>
      <c r="D1273" s="37"/>
      <c r="E1273" s="38"/>
      <c r="F1273" s="38"/>
      <c r="G1273" s="39"/>
      <c r="H1273" s="38"/>
      <c r="I1273" s="32"/>
      <c r="J1273" s="33" t="n">
        <f aca="false">IF(AND(B1273&lt;&gt;"",B1273&lt;&gt;0),VLOOKUP(B1273,tabela_referencia,4,FALSE()),0)</f>
        <v>0</v>
      </c>
      <c r="K1273" s="34" t="str">
        <f aca="false">IF(OR(B1273&lt;&gt;"",D1273&lt;&gt;""),VLOOKUP(B1273,tabela_referencia,3,FALSE()),"---")</f>
        <v>---</v>
      </c>
      <c r="L1273" s="35" t="str">
        <f aca="false">IF(AND(B1273&lt;&gt;"",B1273&lt;&gt;0),IF(J1273&lt;F1273,"VERIFICAR!","OK"),"---")</f>
        <v>---</v>
      </c>
      <c r="M1273" s="35"/>
    </row>
    <row r="1274" customFormat="false" ht="14.1" hidden="true" customHeight="true" outlineLevel="0" collapsed="false">
      <c r="A1274" s="26" t="n">
        <v>1263</v>
      </c>
      <c r="B1274" s="27"/>
      <c r="C1274" s="28"/>
      <c r="D1274" s="37"/>
      <c r="E1274" s="38"/>
      <c r="F1274" s="38"/>
      <c r="G1274" s="39"/>
      <c r="H1274" s="38"/>
      <c r="I1274" s="32"/>
      <c r="J1274" s="33" t="n">
        <f aca="false">IF(AND(B1274&lt;&gt;"",B1274&lt;&gt;0),VLOOKUP(B1274,tabela_referencia,4,FALSE()),0)</f>
        <v>0</v>
      </c>
      <c r="K1274" s="34" t="str">
        <f aca="false">IF(OR(B1274&lt;&gt;"",D1274&lt;&gt;""),VLOOKUP(B1274,tabela_referencia,3,FALSE()),"---")</f>
        <v>---</v>
      </c>
      <c r="L1274" s="35" t="str">
        <f aca="false">IF(AND(B1274&lt;&gt;"",B1274&lt;&gt;0),IF(J1274&lt;F1274,"VERIFICAR!","OK"),"---")</f>
        <v>---</v>
      </c>
      <c r="M1274" s="35"/>
    </row>
    <row r="1275" customFormat="false" ht="14.1" hidden="true" customHeight="true" outlineLevel="0" collapsed="false">
      <c r="A1275" s="26" t="n">
        <v>1264</v>
      </c>
      <c r="B1275" s="27"/>
      <c r="C1275" s="28"/>
      <c r="D1275" s="37"/>
      <c r="E1275" s="38"/>
      <c r="F1275" s="38"/>
      <c r="G1275" s="39"/>
      <c r="H1275" s="38"/>
      <c r="I1275" s="32"/>
      <c r="J1275" s="33" t="n">
        <f aca="false">IF(AND(B1275&lt;&gt;"",B1275&lt;&gt;0),VLOOKUP(B1275,tabela_referencia,4,FALSE()),0)</f>
        <v>0</v>
      </c>
      <c r="K1275" s="34" t="str">
        <f aca="false">IF(OR(B1275&lt;&gt;"",D1275&lt;&gt;""),VLOOKUP(B1275,tabela_referencia,3,FALSE()),"---")</f>
        <v>---</v>
      </c>
      <c r="L1275" s="35" t="str">
        <f aca="false">IF(AND(B1275&lt;&gt;"",B1275&lt;&gt;0),IF(J1275&lt;F1275,"VERIFICAR!","OK"),"---")</f>
        <v>---</v>
      </c>
      <c r="M1275" s="35"/>
    </row>
    <row r="1276" customFormat="false" ht="14.1" hidden="true" customHeight="true" outlineLevel="0" collapsed="false">
      <c r="A1276" s="26" t="n">
        <v>1265</v>
      </c>
      <c r="B1276" s="27"/>
      <c r="C1276" s="28"/>
      <c r="D1276" s="37"/>
      <c r="E1276" s="38"/>
      <c r="F1276" s="38"/>
      <c r="G1276" s="39"/>
      <c r="H1276" s="38"/>
      <c r="I1276" s="32"/>
      <c r="J1276" s="33" t="n">
        <f aca="false">IF(AND(B1276&lt;&gt;"",B1276&lt;&gt;0),VLOOKUP(B1276,tabela_referencia,4,FALSE()),0)</f>
        <v>0</v>
      </c>
      <c r="K1276" s="34" t="str">
        <f aca="false">IF(OR(B1276&lt;&gt;"",D1276&lt;&gt;""),VLOOKUP(B1276,tabela_referencia,3,FALSE()),"---")</f>
        <v>---</v>
      </c>
      <c r="L1276" s="35" t="str">
        <f aca="false">IF(AND(B1276&lt;&gt;"",B1276&lt;&gt;0),IF(J1276&lt;F1276,"VERIFICAR!","OK"),"---")</f>
        <v>---</v>
      </c>
      <c r="M1276" s="35"/>
    </row>
    <row r="1277" customFormat="false" ht="14.1" hidden="true" customHeight="true" outlineLevel="0" collapsed="false">
      <c r="A1277" s="26" t="n">
        <v>1266</v>
      </c>
      <c r="B1277" s="27"/>
      <c r="C1277" s="28"/>
      <c r="D1277" s="37"/>
      <c r="E1277" s="38"/>
      <c r="F1277" s="38"/>
      <c r="G1277" s="39"/>
      <c r="H1277" s="38"/>
      <c r="I1277" s="32"/>
      <c r="J1277" s="33" t="n">
        <f aca="false">IF(AND(B1277&lt;&gt;"",B1277&lt;&gt;0),VLOOKUP(B1277,tabela_referencia,4,FALSE()),0)</f>
        <v>0</v>
      </c>
      <c r="K1277" s="34" t="str">
        <f aca="false">IF(OR(B1277&lt;&gt;"",D1277&lt;&gt;""),VLOOKUP(B1277,tabela_referencia,3,FALSE()),"---")</f>
        <v>---</v>
      </c>
      <c r="L1277" s="35" t="str">
        <f aca="false">IF(AND(B1277&lt;&gt;"",B1277&lt;&gt;0),IF(J1277&lt;F1277,"VERIFICAR!","OK"),"---")</f>
        <v>---</v>
      </c>
      <c r="M1277" s="35"/>
    </row>
    <row r="1278" customFormat="false" ht="14.1" hidden="true" customHeight="true" outlineLevel="0" collapsed="false">
      <c r="A1278" s="26" t="n">
        <v>1267</v>
      </c>
      <c r="B1278" s="27"/>
      <c r="C1278" s="28"/>
      <c r="D1278" s="37"/>
      <c r="E1278" s="38"/>
      <c r="F1278" s="38"/>
      <c r="G1278" s="39"/>
      <c r="H1278" s="38"/>
      <c r="I1278" s="32"/>
      <c r="J1278" s="33" t="n">
        <f aca="false">IF(AND(B1278&lt;&gt;"",B1278&lt;&gt;0),VLOOKUP(B1278,tabela_referencia,4,FALSE()),0)</f>
        <v>0</v>
      </c>
      <c r="K1278" s="34" t="str">
        <f aca="false">IF(OR(B1278&lt;&gt;"",D1278&lt;&gt;""),VLOOKUP(B1278,tabela_referencia,3,FALSE()),"---")</f>
        <v>---</v>
      </c>
      <c r="L1278" s="35" t="str">
        <f aca="false">IF(AND(B1278&lt;&gt;"",B1278&lt;&gt;0),IF(J1278&lt;F1278,"VERIFICAR!","OK"),"---")</f>
        <v>---</v>
      </c>
      <c r="M1278" s="35"/>
    </row>
    <row r="1279" customFormat="false" ht="14.1" hidden="true" customHeight="true" outlineLevel="0" collapsed="false">
      <c r="A1279" s="26" t="n">
        <v>1268</v>
      </c>
      <c r="B1279" s="27"/>
      <c r="C1279" s="28"/>
      <c r="D1279" s="37"/>
      <c r="E1279" s="38"/>
      <c r="F1279" s="38"/>
      <c r="G1279" s="39"/>
      <c r="H1279" s="38"/>
      <c r="I1279" s="32"/>
      <c r="J1279" s="33" t="n">
        <f aca="false">IF(AND(B1279&lt;&gt;"",B1279&lt;&gt;0),VLOOKUP(B1279,tabela_referencia,4,FALSE()),0)</f>
        <v>0</v>
      </c>
      <c r="K1279" s="34" t="str">
        <f aca="false">IF(OR(B1279&lt;&gt;"",D1279&lt;&gt;""),VLOOKUP(B1279,tabela_referencia,3,FALSE()),"---")</f>
        <v>---</v>
      </c>
      <c r="L1279" s="35" t="str">
        <f aca="false">IF(AND(B1279&lt;&gt;"",B1279&lt;&gt;0),IF(J1279&lt;F1279,"VERIFICAR!","OK"),"---")</f>
        <v>---</v>
      </c>
      <c r="M1279" s="35"/>
    </row>
    <row r="1280" customFormat="false" ht="14.1" hidden="true" customHeight="true" outlineLevel="0" collapsed="false">
      <c r="A1280" s="26" t="n">
        <v>1269</v>
      </c>
      <c r="B1280" s="27"/>
      <c r="C1280" s="28"/>
      <c r="D1280" s="37"/>
      <c r="E1280" s="38"/>
      <c r="F1280" s="38"/>
      <c r="G1280" s="39"/>
      <c r="H1280" s="38"/>
      <c r="I1280" s="32"/>
      <c r="J1280" s="33" t="n">
        <f aca="false">IF(AND(B1280&lt;&gt;"",B1280&lt;&gt;0),VLOOKUP(B1280,tabela_referencia,4,FALSE()),0)</f>
        <v>0</v>
      </c>
      <c r="K1280" s="34" t="str">
        <f aca="false">IF(OR(B1280&lt;&gt;"",D1280&lt;&gt;""),VLOOKUP(B1280,tabela_referencia,3,FALSE()),"---")</f>
        <v>---</v>
      </c>
      <c r="L1280" s="35" t="str">
        <f aca="false">IF(AND(B1280&lt;&gt;"",B1280&lt;&gt;0),IF(J1280&lt;F1280,"VERIFICAR!","OK"),"---")</f>
        <v>---</v>
      </c>
      <c r="M1280" s="35"/>
    </row>
    <row r="1281" customFormat="false" ht="14.1" hidden="true" customHeight="true" outlineLevel="0" collapsed="false">
      <c r="A1281" s="26" t="n">
        <v>1270</v>
      </c>
      <c r="B1281" s="27"/>
      <c r="C1281" s="28"/>
      <c r="D1281" s="37"/>
      <c r="E1281" s="38"/>
      <c r="F1281" s="38"/>
      <c r="G1281" s="39"/>
      <c r="H1281" s="38"/>
      <c r="I1281" s="32"/>
      <c r="J1281" s="33" t="n">
        <f aca="false">IF(AND(B1281&lt;&gt;"",B1281&lt;&gt;0),VLOOKUP(B1281,tabela_referencia,4,FALSE()),0)</f>
        <v>0</v>
      </c>
      <c r="K1281" s="34" t="str">
        <f aca="false">IF(OR(B1281&lt;&gt;"",D1281&lt;&gt;""),VLOOKUP(B1281,tabela_referencia,3,FALSE()),"---")</f>
        <v>---</v>
      </c>
      <c r="L1281" s="35" t="str">
        <f aca="false">IF(AND(B1281&lt;&gt;"",B1281&lt;&gt;0),IF(J1281&lt;F1281,"VERIFICAR!","OK"),"---")</f>
        <v>---</v>
      </c>
      <c r="M1281" s="35"/>
    </row>
    <row r="1282" customFormat="false" ht="14.1" hidden="true" customHeight="true" outlineLevel="0" collapsed="false">
      <c r="A1282" s="26" t="n">
        <v>1271</v>
      </c>
      <c r="B1282" s="27"/>
      <c r="C1282" s="28"/>
      <c r="D1282" s="37"/>
      <c r="E1282" s="38"/>
      <c r="F1282" s="38"/>
      <c r="G1282" s="39"/>
      <c r="H1282" s="38"/>
      <c r="I1282" s="32"/>
      <c r="J1282" s="33" t="n">
        <f aca="false">IF(AND(B1282&lt;&gt;"",B1282&lt;&gt;0),VLOOKUP(B1282,tabela_referencia,4,FALSE()),0)</f>
        <v>0</v>
      </c>
      <c r="K1282" s="34" t="str">
        <f aca="false">IF(OR(B1282&lt;&gt;"",D1282&lt;&gt;""),VLOOKUP(B1282,tabela_referencia,3,FALSE()),"---")</f>
        <v>---</v>
      </c>
      <c r="L1282" s="35" t="str">
        <f aca="false">IF(AND(B1282&lt;&gt;"",B1282&lt;&gt;0),IF(J1282&lt;F1282,"VERIFICAR!","OK"),"---")</f>
        <v>---</v>
      </c>
      <c r="M1282" s="35"/>
    </row>
    <row r="1283" customFormat="false" ht="14.1" hidden="true" customHeight="true" outlineLevel="0" collapsed="false">
      <c r="A1283" s="26" t="n">
        <v>1272</v>
      </c>
      <c r="B1283" s="27"/>
      <c r="C1283" s="28"/>
      <c r="D1283" s="37"/>
      <c r="E1283" s="38"/>
      <c r="F1283" s="38"/>
      <c r="G1283" s="39"/>
      <c r="H1283" s="38"/>
      <c r="I1283" s="32"/>
      <c r="J1283" s="33" t="n">
        <f aca="false">IF(AND(B1283&lt;&gt;"",B1283&lt;&gt;0),VLOOKUP(B1283,tabela_referencia,4,FALSE()),0)</f>
        <v>0</v>
      </c>
      <c r="K1283" s="34" t="str">
        <f aca="false">IF(OR(B1283&lt;&gt;"",D1283&lt;&gt;""),VLOOKUP(B1283,tabela_referencia,3,FALSE()),"---")</f>
        <v>---</v>
      </c>
      <c r="L1283" s="35" t="str">
        <f aca="false">IF(AND(B1283&lt;&gt;"",B1283&lt;&gt;0),IF(J1283&lt;F1283,"VERIFICAR!","OK"),"---")</f>
        <v>---</v>
      </c>
      <c r="M1283" s="35"/>
    </row>
    <row r="1284" customFormat="false" ht="14.1" hidden="true" customHeight="true" outlineLevel="0" collapsed="false">
      <c r="A1284" s="26" t="n">
        <v>1273</v>
      </c>
      <c r="B1284" s="27"/>
      <c r="C1284" s="28"/>
      <c r="D1284" s="37"/>
      <c r="E1284" s="38"/>
      <c r="F1284" s="38"/>
      <c r="G1284" s="39"/>
      <c r="H1284" s="38"/>
      <c r="I1284" s="32"/>
      <c r="J1284" s="33" t="n">
        <f aca="false">IF(AND(B1284&lt;&gt;"",B1284&lt;&gt;0),VLOOKUP(B1284,tabela_referencia,4,FALSE()),0)</f>
        <v>0</v>
      </c>
      <c r="K1284" s="34" t="str">
        <f aca="false">IF(OR(B1284&lt;&gt;"",D1284&lt;&gt;""),VLOOKUP(B1284,tabela_referencia,3,FALSE()),"---")</f>
        <v>---</v>
      </c>
      <c r="L1284" s="35" t="str">
        <f aca="false">IF(AND(B1284&lt;&gt;"",B1284&lt;&gt;0),IF(J1284&lt;F1284,"VERIFICAR!","OK"),"---")</f>
        <v>---</v>
      </c>
      <c r="M1284" s="35"/>
    </row>
    <row r="1285" customFormat="false" ht="14.1" hidden="true" customHeight="true" outlineLevel="0" collapsed="false">
      <c r="A1285" s="26" t="n">
        <v>1274</v>
      </c>
      <c r="B1285" s="27"/>
      <c r="C1285" s="28"/>
      <c r="D1285" s="37"/>
      <c r="E1285" s="38"/>
      <c r="F1285" s="38"/>
      <c r="G1285" s="39"/>
      <c r="H1285" s="38"/>
      <c r="I1285" s="32"/>
      <c r="J1285" s="33" t="n">
        <f aca="false">IF(AND(B1285&lt;&gt;"",B1285&lt;&gt;0),VLOOKUP(B1285,tabela_referencia,4,FALSE()),0)</f>
        <v>0</v>
      </c>
      <c r="K1285" s="34" t="str">
        <f aca="false">IF(OR(B1285&lt;&gt;"",D1285&lt;&gt;""),VLOOKUP(B1285,tabela_referencia,3,FALSE()),"---")</f>
        <v>---</v>
      </c>
      <c r="L1285" s="35" t="str">
        <f aca="false">IF(AND(B1285&lt;&gt;"",B1285&lt;&gt;0),IF(J1285&lt;F1285,"VERIFICAR!","OK"),"---")</f>
        <v>---</v>
      </c>
      <c r="M1285" s="35"/>
    </row>
    <row r="1286" customFormat="false" ht="14.1" hidden="true" customHeight="true" outlineLevel="0" collapsed="false">
      <c r="A1286" s="26" t="n">
        <v>1275</v>
      </c>
      <c r="B1286" s="27"/>
      <c r="C1286" s="28"/>
      <c r="D1286" s="37"/>
      <c r="E1286" s="38"/>
      <c r="F1286" s="38"/>
      <c r="G1286" s="39"/>
      <c r="H1286" s="38"/>
      <c r="I1286" s="32"/>
      <c r="J1286" s="33" t="n">
        <f aca="false">IF(AND(B1286&lt;&gt;"",B1286&lt;&gt;0),VLOOKUP(B1286,tabela_referencia,4,FALSE()),0)</f>
        <v>0</v>
      </c>
      <c r="K1286" s="34" t="str">
        <f aca="false">IF(OR(B1286&lt;&gt;"",D1286&lt;&gt;""),VLOOKUP(B1286,tabela_referencia,3,FALSE()),"---")</f>
        <v>---</v>
      </c>
      <c r="L1286" s="35" t="str">
        <f aca="false">IF(AND(B1286&lt;&gt;"",B1286&lt;&gt;0),IF(J1286&lt;F1286,"VERIFICAR!","OK"),"---")</f>
        <v>---</v>
      </c>
      <c r="M1286" s="35"/>
    </row>
    <row r="1287" customFormat="false" ht="14.1" hidden="true" customHeight="true" outlineLevel="0" collapsed="false">
      <c r="A1287" s="26" t="n">
        <v>1276</v>
      </c>
      <c r="B1287" s="27"/>
      <c r="C1287" s="28"/>
      <c r="D1287" s="37"/>
      <c r="E1287" s="38"/>
      <c r="F1287" s="38"/>
      <c r="G1287" s="39"/>
      <c r="H1287" s="38"/>
      <c r="I1287" s="32"/>
      <c r="J1287" s="33" t="n">
        <f aca="false">IF(AND(B1287&lt;&gt;"",B1287&lt;&gt;0),VLOOKUP(B1287,tabela_referencia,4,FALSE()),0)</f>
        <v>0</v>
      </c>
      <c r="K1287" s="34" t="str">
        <f aca="false">IF(OR(B1287&lt;&gt;"",D1287&lt;&gt;""),VLOOKUP(B1287,tabela_referencia,3,FALSE()),"---")</f>
        <v>---</v>
      </c>
      <c r="L1287" s="35" t="str">
        <f aca="false">IF(AND(B1287&lt;&gt;"",B1287&lt;&gt;0),IF(J1287&lt;F1287,"VERIFICAR!","OK"),"---")</f>
        <v>---</v>
      </c>
      <c r="M1287" s="35"/>
    </row>
    <row r="1288" customFormat="false" ht="14.1" hidden="true" customHeight="true" outlineLevel="0" collapsed="false">
      <c r="A1288" s="26" t="n">
        <v>1277</v>
      </c>
      <c r="B1288" s="27"/>
      <c r="C1288" s="28"/>
      <c r="D1288" s="37"/>
      <c r="E1288" s="38"/>
      <c r="F1288" s="38"/>
      <c r="G1288" s="39"/>
      <c r="H1288" s="38"/>
      <c r="I1288" s="32"/>
      <c r="J1288" s="33" t="n">
        <f aca="false">IF(AND(B1288&lt;&gt;"",B1288&lt;&gt;0),VLOOKUP(B1288,tabela_referencia,4,FALSE()),0)</f>
        <v>0</v>
      </c>
      <c r="K1288" s="34" t="str">
        <f aca="false">IF(OR(B1288&lt;&gt;"",D1288&lt;&gt;""),VLOOKUP(B1288,tabela_referencia,3,FALSE()),"---")</f>
        <v>---</v>
      </c>
      <c r="L1288" s="35" t="str">
        <f aca="false">IF(AND(B1288&lt;&gt;"",B1288&lt;&gt;0),IF(J1288&lt;F1288,"VERIFICAR!","OK"),"---")</f>
        <v>---</v>
      </c>
      <c r="M1288" s="35"/>
    </row>
    <row r="1289" customFormat="false" ht="14.1" hidden="true" customHeight="true" outlineLevel="0" collapsed="false">
      <c r="A1289" s="26" t="n">
        <v>1278</v>
      </c>
      <c r="B1289" s="27"/>
      <c r="C1289" s="28"/>
      <c r="D1289" s="37"/>
      <c r="E1289" s="38"/>
      <c r="F1289" s="38"/>
      <c r="G1289" s="39"/>
      <c r="H1289" s="38"/>
      <c r="I1289" s="32"/>
      <c r="J1289" s="33" t="n">
        <f aca="false">IF(AND(B1289&lt;&gt;"",B1289&lt;&gt;0),VLOOKUP(B1289,tabela_referencia,4,FALSE()),0)</f>
        <v>0</v>
      </c>
      <c r="K1289" s="34" t="str">
        <f aca="false">IF(OR(B1289&lt;&gt;"",D1289&lt;&gt;""),VLOOKUP(B1289,tabela_referencia,3,FALSE()),"---")</f>
        <v>---</v>
      </c>
      <c r="L1289" s="35" t="str">
        <f aca="false">IF(AND(B1289&lt;&gt;"",B1289&lt;&gt;0),IF(J1289&lt;F1289,"VERIFICAR!","OK"),"---")</f>
        <v>---</v>
      </c>
      <c r="M1289" s="35"/>
    </row>
    <row r="1290" customFormat="false" ht="14.1" hidden="true" customHeight="true" outlineLevel="0" collapsed="false">
      <c r="A1290" s="26" t="n">
        <v>1279</v>
      </c>
      <c r="B1290" s="27"/>
      <c r="C1290" s="28"/>
      <c r="D1290" s="37"/>
      <c r="E1290" s="38"/>
      <c r="F1290" s="38"/>
      <c r="G1290" s="39"/>
      <c r="H1290" s="38"/>
      <c r="I1290" s="32"/>
      <c r="J1290" s="33" t="n">
        <f aca="false">IF(AND(B1290&lt;&gt;"",B1290&lt;&gt;0),VLOOKUP(B1290,tabela_referencia,4,FALSE()),0)</f>
        <v>0</v>
      </c>
      <c r="K1290" s="34" t="str">
        <f aca="false">IF(OR(B1290&lt;&gt;"",D1290&lt;&gt;""),VLOOKUP(B1290,tabela_referencia,3,FALSE()),"---")</f>
        <v>---</v>
      </c>
      <c r="L1290" s="35" t="str">
        <f aca="false">IF(AND(B1290&lt;&gt;"",B1290&lt;&gt;0),IF(J1290&lt;F1290,"VERIFICAR!","OK"),"---")</f>
        <v>---</v>
      </c>
      <c r="M1290" s="35"/>
    </row>
    <row r="1291" customFormat="false" ht="14.1" hidden="true" customHeight="true" outlineLevel="0" collapsed="false">
      <c r="A1291" s="26" t="n">
        <v>1280</v>
      </c>
      <c r="B1291" s="27"/>
      <c r="C1291" s="28"/>
      <c r="D1291" s="37"/>
      <c r="E1291" s="38"/>
      <c r="F1291" s="38"/>
      <c r="G1291" s="39"/>
      <c r="H1291" s="38"/>
      <c r="I1291" s="32"/>
      <c r="J1291" s="33" t="n">
        <f aca="false">IF(AND(B1291&lt;&gt;"",B1291&lt;&gt;0),VLOOKUP(B1291,tabela_referencia,4,FALSE()),0)</f>
        <v>0</v>
      </c>
      <c r="K1291" s="34" t="str">
        <f aca="false">IF(OR(B1291&lt;&gt;"",D1291&lt;&gt;""),VLOOKUP(B1291,tabela_referencia,3,FALSE()),"---")</f>
        <v>---</v>
      </c>
      <c r="L1291" s="35" t="str">
        <f aca="false">IF(AND(B1291&lt;&gt;"",B1291&lt;&gt;0),IF(J1291&lt;F1291,"VERIFICAR!","OK"),"---")</f>
        <v>---</v>
      </c>
      <c r="M1291" s="35"/>
    </row>
    <row r="1292" customFormat="false" ht="14.1" hidden="true" customHeight="true" outlineLevel="0" collapsed="false">
      <c r="A1292" s="26" t="n">
        <v>1281</v>
      </c>
      <c r="B1292" s="27"/>
      <c r="C1292" s="28"/>
      <c r="D1292" s="37"/>
      <c r="E1292" s="38"/>
      <c r="F1292" s="38"/>
      <c r="G1292" s="39"/>
      <c r="H1292" s="38"/>
      <c r="I1292" s="32"/>
      <c r="J1292" s="33" t="n">
        <f aca="false">IF(AND(B1292&lt;&gt;"",B1292&lt;&gt;0),VLOOKUP(B1292,tabela_referencia,4,FALSE()),0)</f>
        <v>0</v>
      </c>
      <c r="K1292" s="34" t="str">
        <f aca="false">IF(OR(B1292&lt;&gt;"",D1292&lt;&gt;""),VLOOKUP(B1292,tabela_referencia,3,FALSE()),"---")</f>
        <v>---</v>
      </c>
      <c r="L1292" s="35" t="str">
        <f aca="false">IF(AND(B1292&lt;&gt;"",B1292&lt;&gt;0),IF(J1292&lt;F1292,"VERIFICAR!","OK"),"---")</f>
        <v>---</v>
      </c>
      <c r="M1292" s="35"/>
    </row>
    <row r="1293" customFormat="false" ht="14.1" hidden="true" customHeight="true" outlineLevel="0" collapsed="false">
      <c r="A1293" s="26" t="n">
        <v>1282</v>
      </c>
      <c r="B1293" s="27"/>
      <c r="C1293" s="28"/>
      <c r="D1293" s="37"/>
      <c r="E1293" s="38"/>
      <c r="F1293" s="38"/>
      <c r="G1293" s="39"/>
      <c r="H1293" s="38"/>
      <c r="I1293" s="32"/>
      <c r="J1293" s="33" t="n">
        <f aca="false">IF(AND(B1293&lt;&gt;"",B1293&lt;&gt;0),VLOOKUP(B1293,tabela_referencia,4,FALSE()),0)</f>
        <v>0</v>
      </c>
      <c r="K1293" s="34" t="str">
        <f aca="false">IF(OR(B1293&lt;&gt;"",D1293&lt;&gt;""),VLOOKUP(B1293,tabela_referencia,3,FALSE()),"---")</f>
        <v>---</v>
      </c>
      <c r="L1293" s="35" t="str">
        <f aca="false">IF(AND(B1293&lt;&gt;"",B1293&lt;&gt;0),IF(J1293&lt;F1293,"VERIFICAR!","OK"),"---")</f>
        <v>---</v>
      </c>
      <c r="M1293" s="35"/>
    </row>
    <row r="1294" customFormat="false" ht="14.1" hidden="true" customHeight="true" outlineLevel="0" collapsed="false">
      <c r="A1294" s="26" t="n">
        <v>1283</v>
      </c>
      <c r="B1294" s="27"/>
      <c r="C1294" s="28"/>
      <c r="D1294" s="37"/>
      <c r="E1294" s="38"/>
      <c r="F1294" s="38"/>
      <c r="G1294" s="39"/>
      <c r="H1294" s="38"/>
      <c r="I1294" s="32"/>
      <c r="J1294" s="33" t="n">
        <f aca="false">IF(AND(B1294&lt;&gt;"",B1294&lt;&gt;0),VLOOKUP(B1294,tabela_referencia,4,FALSE()),0)</f>
        <v>0</v>
      </c>
      <c r="K1294" s="34" t="str">
        <f aca="false">IF(OR(B1294&lt;&gt;"",D1294&lt;&gt;""),VLOOKUP(B1294,tabela_referencia,3,FALSE()),"---")</f>
        <v>---</v>
      </c>
      <c r="L1294" s="35" t="str">
        <f aca="false">IF(AND(B1294&lt;&gt;"",B1294&lt;&gt;0),IF(J1294&lt;F1294,"VERIFICAR!","OK"),"---")</f>
        <v>---</v>
      </c>
      <c r="M1294" s="35"/>
    </row>
    <row r="1295" customFormat="false" ht="14.1" hidden="true" customHeight="true" outlineLevel="0" collapsed="false">
      <c r="A1295" s="26" t="n">
        <v>1284</v>
      </c>
      <c r="B1295" s="27"/>
      <c r="C1295" s="28"/>
      <c r="D1295" s="37"/>
      <c r="E1295" s="38"/>
      <c r="F1295" s="38"/>
      <c r="G1295" s="39"/>
      <c r="H1295" s="38"/>
      <c r="I1295" s="32"/>
      <c r="J1295" s="33" t="n">
        <f aca="false">IF(AND(B1295&lt;&gt;"",B1295&lt;&gt;0),VLOOKUP(B1295,tabela_referencia,4,FALSE()),0)</f>
        <v>0</v>
      </c>
      <c r="K1295" s="34" t="str">
        <f aca="false">IF(OR(B1295&lt;&gt;"",D1295&lt;&gt;""),VLOOKUP(B1295,tabela_referencia,3,FALSE()),"---")</f>
        <v>---</v>
      </c>
      <c r="L1295" s="35" t="str">
        <f aca="false">IF(AND(B1295&lt;&gt;"",B1295&lt;&gt;0),IF(J1295&lt;F1295,"VERIFICAR!","OK"),"---")</f>
        <v>---</v>
      </c>
      <c r="M1295" s="35"/>
    </row>
    <row r="1296" customFormat="false" ht="14.1" hidden="true" customHeight="true" outlineLevel="0" collapsed="false">
      <c r="A1296" s="26" t="n">
        <v>1285</v>
      </c>
      <c r="B1296" s="27"/>
      <c r="C1296" s="28"/>
      <c r="D1296" s="37"/>
      <c r="E1296" s="38"/>
      <c r="F1296" s="38"/>
      <c r="G1296" s="39"/>
      <c r="H1296" s="38"/>
      <c r="I1296" s="32"/>
      <c r="J1296" s="33" t="n">
        <f aca="false">IF(AND(B1296&lt;&gt;"",B1296&lt;&gt;0),VLOOKUP(B1296,tabela_referencia,4,FALSE()),0)</f>
        <v>0</v>
      </c>
      <c r="K1296" s="34" t="str">
        <f aca="false">IF(OR(B1296&lt;&gt;"",D1296&lt;&gt;""),VLOOKUP(B1296,tabela_referencia,3,FALSE()),"---")</f>
        <v>---</v>
      </c>
      <c r="L1296" s="35" t="str">
        <f aca="false">IF(AND(B1296&lt;&gt;"",B1296&lt;&gt;0),IF(J1296&lt;F1296,"VERIFICAR!","OK"),"---")</f>
        <v>---</v>
      </c>
      <c r="M1296" s="35"/>
    </row>
    <row r="1297" customFormat="false" ht="14.1" hidden="true" customHeight="true" outlineLevel="0" collapsed="false">
      <c r="A1297" s="26" t="n">
        <v>1286</v>
      </c>
      <c r="B1297" s="27"/>
      <c r="C1297" s="28"/>
      <c r="D1297" s="37"/>
      <c r="E1297" s="38"/>
      <c r="F1297" s="38"/>
      <c r="G1297" s="39"/>
      <c r="H1297" s="38"/>
      <c r="I1297" s="32"/>
      <c r="J1297" s="33" t="n">
        <f aca="false">IF(AND(B1297&lt;&gt;"",B1297&lt;&gt;0),VLOOKUP(B1297,tabela_referencia,4,FALSE()),0)</f>
        <v>0</v>
      </c>
      <c r="K1297" s="34" t="str">
        <f aca="false">IF(OR(B1297&lt;&gt;"",D1297&lt;&gt;""),VLOOKUP(B1297,tabela_referencia,3,FALSE()),"---")</f>
        <v>---</v>
      </c>
      <c r="L1297" s="35" t="str">
        <f aca="false">IF(AND(B1297&lt;&gt;"",B1297&lt;&gt;0),IF(J1297&lt;F1297,"VERIFICAR!","OK"),"---")</f>
        <v>---</v>
      </c>
      <c r="M1297" s="35"/>
    </row>
    <row r="1298" customFormat="false" ht="14.1" hidden="true" customHeight="true" outlineLevel="0" collapsed="false">
      <c r="A1298" s="26" t="n">
        <v>1287</v>
      </c>
      <c r="B1298" s="27"/>
      <c r="C1298" s="28"/>
      <c r="D1298" s="37"/>
      <c r="E1298" s="38"/>
      <c r="F1298" s="38"/>
      <c r="G1298" s="39"/>
      <c r="H1298" s="38"/>
      <c r="I1298" s="32"/>
      <c r="J1298" s="33" t="n">
        <f aca="false">IF(AND(B1298&lt;&gt;"",B1298&lt;&gt;0),VLOOKUP(B1298,tabela_referencia,4,FALSE()),0)</f>
        <v>0</v>
      </c>
      <c r="K1298" s="34" t="str">
        <f aca="false">IF(OR(B1298&lt;&gt;"",D1298&lt;&gt;""),VLOOKUP(B1298,tabela_referencia,3,FALSE()),"---")</f>
        <v>---</v>
      </c>
      <c r="L1298" s="35" t="str">
        <f aca="false">IF(AND(B1298&lt;&gt;"",B1298&lt;&gt;0),IF(J1298&lt;F1298,"VERIFICAR!","OK"),"---")</f>
        <v>---</v>
      </c>
      <c r="M1298" s="35"/>
    </row>
    <row r="1299" customFormat="false" ht="14.1" hidden="true" customHeight="true" outlineLevel="0" collapsed="false">
      <c r="A1299" s="26" t="n">
        <v>1288</v>
      </c>
      <c r="B1299" s="27"/>
      <c r="C1299" s="28"/>
      <c r="D1299" s="37"/>
      <c r="E1299" s="38"/>
      <c r="F1299" s="38"/>
      <c r="G1299" s="39"/>
      <c r="H1299" s="38"/>
      <c r="I1299" s="32"/>
      <c r="J1299" s="33" t="n">
        <f aca="false">IF(AND(B1299&lt;&gt;"",B1299&lt;&gt;0),VLOOKUP(B1299,tabela_referencia,4,FALSE()),0)</f>
        <v>0</v>
      </c>
      <c r="K1299" s="34" t="str">
        <f aca="false">IF(OR(B1299&lt;&gt;"",D1299&lt;&gt;""),VLOOKUP(B1299,tabela_referencia,3,FALSE()),"---")</f>
        <v>---</v>
      </c>
      <c r="L1299" s="35" t="str">
        <f aca="false">IF(AND(B1299&lt;&gt;"",B1299&lt;&gt;0),IF(J1299&lt;F1299,"VERIFICAR!","OK"),"---")</f>
        <v>---</v>
      </c>
      <c r="M1299" s="35"/>
    </row>
    <row r="1300" customFormat="false" ht="14.1" hidden="true" customHeight="true" outlineLevel="0" collapsed="false">
      <c r="A1300" s="26" t="n">
        <v>1289</v>
      </c>
      <c r="B1300" s="27"/>
      <c r="C1300" s="28"/>
      <c r="D1300" s="37"/>
      <c r="E1300" s="38"/>
      <c r="F1300" s="38"/>
      <c r="G1300" s="39"/>
      <c r="H1300" s="38"/>
      <c r="I1300" s="32"/>
      <c r="J1300" s="33" t="n">
        <f aca="false">IF(AND(B1300&lt;&gt;"",B1300&lt;&gt;0),VLOOKUP(B1300,tabela_referencia,4,FALSE()),0)</f>
        <v>0</v>
      </c>
      <c r="K1300" s="34" t="str">
        <f aca="false">IF(OR(B1300&lt;&gt;"",D1300&lt;&gt;""),VLOOKUP(B1300,tabela_referencia,3,FALSE()),"---")</f>
        <v>---</v>
      </c>
      <c r="L1300" s="35" t="str">
        <f aca="false">IF(AND(B1300&lt;&gt;"",B1300&lt;&gt;0),IF(J1300&lt;F1300,"VERIFICAR!","OK"),"---")</f>
        <v>---</v>
      </c>
      <c r="M1300" s="35"/>
    </row>
    <row r="1301" customFormat="false" ht="14.1" hidden="true" customHeight="true" outlineLevel="0" collapsed="false">
      <c r="A1301" s="26" t="n">
        <v>1290</v>
      </c>
      <c r="B1301" s="27"/>
      <c r="C1301" s="28"/>
      <c r="D1301" s="37"/>
      <c r="E1301" s="38"/>
      <c r="F1301" s="38"/>
      <c r="G1301" s="39"/>
      <c r="H1301" s="38"/>
      <c r="I1301" s="32"/>
      <c r="J1301" s="33" t="n">
        <f aca="false">IF(AND(B1301&lt;&gt;"",B1301&lt;&gt;0),VLOOKUP(B1301,tabela_referencia,4,FALSE()),0)</f>
        <v>0</v>
      </c>
      <c r="K1301" s="34" t="str">
        <f aca="false">IF(OR(B1301&lt;&gt;"",D1301&lt;&gt;""),VLOOKUP(B1301,tabela_referencia,3,FALSE()),"---")</f>
        <v>---</v>
      </c>
      <c r="L1301" s="35" t="str">
        <f aca="false">IF(AND(B1301&lt;&gt;"",B1301&lt;&gt;0),IF(J1301&lt;F1301,"VERIFICAR!","OK"),"---")</f>
        <v>---</v>
      </c>
      <c r="M1301" s="35"/>
    </row>
    <row r="1302" customFormat="false" ht="14.1" hidden="true" customHeight="true" outlineLevel="0" collapsed="false">
      <c r="A1302" s="26" t="n">
        <v>1291</v>
      </c>
      <c r="B1302" s="27"/>
      <c r="C1302" s="28"/>
      <c r="D1302" s="37"/>
      <c r="E1302" s="38"/>
      <c r="F1302" s="38"/>
      <c r="G1302" s="39"/>
      <c r="H1302" s="38"/>
      <c r="I1302" s="32"/>
      <c r="J1302" s="33" t="n">
        <f aca="false">IF(AND(B1302&lt;&gt;"",B1302&lt;&gt;0),VLOOKUP(B1302,tabela_referencia,4,FALSE()),0)</f>
        <v>0</v>
      </c>
      <c r="K1302" s="34" t="str">
        <f aca="false">IF(OR(B1302&lt;&gt;"",D1302&lt;&gt;""),VLOOKUP(B1302,tabela_referencia,3,FALSE()),"---")</f>
        <v>---</v>
      </c>
      <c r="L1302" s="35" t="str">
        <f aca="false">IF(AND(B1302&lt;&gt;"",B1302&lt;&gt;0),IF(J1302&lt;F1302,"VERIFICAR!","OK"),"---")</f>
        <v>---</v>
      </c>
      <c r="M1302" s="35"/>
    </row>
    <row r="1303" customFormat="false" ht="14.1" hidden="true" customHeight="true" outlineLevel="0" collapsed="false">
      <c r="A1303" s="26" t="n">
        <v>1292</v>
      </c>
      <c r="B1303" s="27"/>
      <c r="C1303" s="28"/>
      <c r="D1303" s="37"/>
      <c r="E1303" s="38"/>
      <c r="F1303" s="38"/>
      <c r="G1303" s="39"/>
      <c r="H1303" s="38"/>
      <c r="I1303" s="32"/>
      <c r="J1303" s="33" t="n">
        <f aca="false">IF(AND(B1303&lt;&gt;"",B1303&lt;&gt;0),VLOOKUP(B1303,tabela_referencia,4,FALSE()),0)</f>
        <v>0</v>
      </c>
      <c r="K1303" s="34" t="str">
        <f aca="false">IF(OR(B1303&lt;&gt;"",D1303&lt;&gt;""),VLOOKUP(B1303,tabela_referencia,3,FALSE()),"---")</f>
        <v>---</v>
      </c>
      <c r="L1303" s="35" t="str">
        <f aca="false">IF(AND(B1303&lt;&gt;"",B1303&lt;&gt;0),IF(J1303&lt;F1303,"VERIFICAR!","OK"),"---")</f>
        <v>---</v>
      </c>
      <c r="M1303" s="35"/>
    </row>
    <row r="1304" customFormat="false" ht="14.1" hidden="true" customHeight="true" outlineLevel="0" collapsed="false">
      <c r="A1304" s="26" t="n">
        <v>1293</v>
      </c>
      <c r="B1304" s="27"/>
      <c r="C1304" s="28"/>
      <c r="D1304" s="37"/>
      <c r="E1304" s="38"/>
      <c r="F1304" s="38"/>
      <c r="G1304" s="39"/>
      <c r="H1304" s="38"/>
      <c r="I1304" s="32"/>
      <c r="J1304" s="33" t="n">
        <f aca="false">IF(AND(B1304&lt;&gt;"",B1304&lt;&gt;0),VLOOKUP(B1304,tabela_referencia,4,FALSE()),0)</f>
        <v>0</v>
      </c>
      <c r="K1304" s="34" t="str">
        <f aca="false">IF(OR(B1304&lt;&gt;"",D1304&lt;&gt;""),VLOOKUP(B1304,tabela_referencia,3,FALSE()),"---")</f>
        <v>---</v>
      </c>
      <c r="L1304" s="35" t="str">
        <f aca="false">IF(AND(B1304&lt;&gt;"",B1304&lt;&gt;0),IF(J1304&lt;F1304,"VERIFICAR!","OK"),"---")</f>
        <v>---</v>
      </c>
      <c r="M1304" s="35"/>
    </row>
    <row r="1305" customFormat="false" ht="14.1" hidden="true" customHeight="true" outlineLevel="0" collapsed="false">
      <c r="A1305" s="26" t="n">
        <v>1294</v>
      </c>
      <c r="B1305" s="27"/>
      <c r="C1305" s="28"/>
      <c r="D1305" s="37"/>
      <c r="E1305" s="38"/>
      <c r="F1305" s="38"/>
      <c r="G1305" s="39"/>
      <c r="H1305" s="38"/>
      <c r="I1305" s="32"/>
      <c r="J1305" s="33" t="n">
        <f aca="false">IF(AND(B1305&lt;&gt;"",B1305&lt;&gt;0),VLOOKUP(B1305,tabela_referencia,4,FALSE()),0)</f>
        <v>0</v>
      </c>
      <c r="K1305" s="34" t="str">
        <f aca="false">IF(OR(B1305&lt;&gt;"",D1305&lt;&gt;""),VLOOKUP(B1305,tabela_referencia,3,FALSE()),"---")</f>
        <v>---</v>
      </c>
      <c r="L1305" s="35" t="str">
        <f aca="false">IF(AND(B1305&lt;&gt;"",B1305&lt;&gt;0),IF(J1305&lt;F1305,"VERIFICAR!","OK"),"---")</f>
        <v>---</v>
      </c>
      <c r="M1305" s="35"/>
    </row>
    <row r="1306" customFormat="false" ht="14.1" hidden="true" customHeight="true" outlineLevel="0" collapsed="false">
      <c r="A1306" s="26" t="n">
        <v>1295</v>
      </c>
      <c r="B1306" s="27"/>
      <c r="C1306" s="28"/>
      <c r="D1306" s="37"/>
      <c r="E1306" s="38"/>
      <c r="F1306" s="38"/>
      <c r="G1306" s="39"/>
      <c r="H1306" s="38"/>
      <c r="I1306" s="32"/>
      <c r="J1306" s="33" t="n">
        <f aca="false">IF(AND(B1306&lt;&gt;"",B1306&lt;&gt;0),VLOOKUP(B1306,tabela_referencia,4,FALSE()),0)</f>
        <v>0</v>
      </c>
      <c r="K1306" s="34" t="str">
        <f aca="false">IF(OR(B1306&lt;&gt;"",D1306&lt;&gt;""),VLOOKUP(B1306,tabela_referencia,3,FALSE()),"---")</f>
        <v>---</v>
      </c>
      <c r="L1306" s="35" t="str">
        <f aca="false">IF(AND(B1306&lt;&gt;"",B1306&lt;&gt;0),IF(J1306&lt;F1306,"VERIFICAR!","OK"),"---")</f>
        <v>---</v>
      </c>
      <c r="M1306" s="35"/>
    </row>
    <row r="1307" customFormat="false" ht="14.1" hidden="true" customHeight="true" outlineLevel="0" collapsed="false">
      <c r="A1307" s="26" t="n">
        <v>1296</v>
      </c>
      <c r="B1307" s="27"/>
      <c r="C1307" s="28"/>
      <c r="D1307" s="37"/>
      <c r="E1307" s="38"/>
      <c r="F1307" s="38"/>
      <c r="G1307" s="39"/>
      <c r="H1307" s="38"/>
      <c r="I1307" s="32"/>
      <c r="J1307" s="33" t="n">
        <f aca="false">IF(AND(B1307&lt;&gt;"",B1307&lt;&gt;0),VLOOKUP(B1307,tabela_referencia,4,FALSE()),0)</f>
        <v>0</v>
      </c>
      <c r="K1307" s="34" t="str">
        <f aca="false">IF(OR(B1307&lt;&gt;"",D1307&lt;&gt;""),VLOOKUP(B1307,tabela_referencia,3,FALSE()),"---")</f>
        <v>---</v>
      </c>
      <c r="L1307" s="35" t="str">
        <f aca="false">IF(AND(B1307&lt;&gt;"",B1307&lt;&gt;0),IF(J1307&lt;F1307,"VERIFICAR!","OK"),"---")</f>
        <v>---</v>
      </c>
      <c r="M1307" s="35"/>
    </row>
    <row r="1308" customFormat="false" ht="14.1" hidden="true" customHeight="true" outlineLevel="0" collapsed="false">
      <c r="A1308" s="26" t="n">
        <v>1297</v>
      </c>
      <c r="B1308" s="27"/>
      <c r="C1308" s="28"/>
      <c r="D1308" s="37"/>
      <c r="E1308" s="38"/>
      <c r="F1308" s="38"/>
      <c r="G1308" s="39"/>
      <c r="H1308" s="38"/>
      <c r="I1308" s="32"/>
      <c r="J1308" s="33" t="n">
        <f aca="false">IF(AND(B1308&lt;&gt;"",B1308&lt;&gt;0),VLOOKUP(B1308,tabela_referencia,4,FALSE()),0)</f>
        <v>0</v>
      </c>
      <c r="K1308" s="34" t="str">
        <f aca="false">IF(OR(B1308&lt;&gt;"",D1308&lt;&gt;""),VLOOKUP(B1308,tabela_referencia,3,FALSE()),"---")</f>
        <v>---</v>
      </c>
      <c r="L1308" s="35" t="str">
        <f aca="false">IF(AND(B1308&lt;&gt;"",B1308&lt;&gt;0),IF(J1308&lt;F1308,"VERIFICAR!","OK"),"---")</f>
        <v>---</v>
      </c>
      <c r="M1308" s="35"/>
    </row>
    <row r="1309" customFormat="false" ht="14.1" hidden="true" customHeight="true" outlineLevel="0" collapsed="false">
      <c r="A1309" s="26" t="n">
        <v>1298</v>
      </c>
      <c r="B1309" s="27"/>
      <c r="C1309" s="28"/>
      <c r="D1309" s="37"/>
      <c r="E1309" s="38"/>
      <c r="F1309" s="38"/>
      <c r="G1309" s="39"/>
      <c r="H1309" s="38"/>
      <c r="I1309" s="32"/>
      <c r="J1309" s="33" t="n">
        <f aca="false">IF(AND(B1309&lt;&gt;"",B1309&lt;&gt;0),VLOOKUP(B1309,tabela_referencia,4,FALSE()),0)</f>
        <v>0</v>
      </c>
      <c r="K1309" s="34" t="str">
        <f aca="false">IF(OR(B1309&lt;&gt;"",D1309&lt;&gt;""),VLOOKUP(B1309,tabela_referencia,3,FALSE()),"---")</f>
        <v>---</v>
      </c>
      <c r="L1309" s="35" t="str">
        <f aca="false">IF(AND(B1309&lt;&gt;"",B1309&lt;&gt;0),IF(J1309&lt;F1309,"VERIFICAR!","OK"),"---")</f>
        <v>---</v>
      </c>
      <c r="M1309" s="35"/>
    </row>
    <row r="1310" customFormat="false" ht="14.1" hidden="true" customHeight="true" outlineLevel="0" collapsed="false">
      <c r="A1310" s="26" t="n">
        <v>1299</v>
      </c>
      <c r="B1310" s="27"/>
      <c r="C1310" s="28"/>
      <c r="D1310" s="37"/>
      <c r="E1310" s="38"/>
      <c r="F1310" s="38"/>
      <c r="G1310" s="39"/>
      <c r="H1310" s="38"/>
      <c r="I1310" s="32"/>
      <c r="J1310" s="33" t="n">
        <f aca="false">IF(AND(B1310&lt;&gt;"",B1310&lt;&gt;0),VLOOKUP(B1310,tabela_referencia,4,FALSE()),0)</f>
        <v>0</v>
      </c>
      <c r="K1310" s="34" t="str">
        <f aca="false">IF(OR(B1310&lt;&gt;"",D1310&lt;&gt;""),VLOOKUP(B1310,tabela_referencia,3,FALSE()),"---")</f>
        <v>---</v>
      </c>
      <c r="L1310" s="35" t="str">
        <f aca="false">IF(AND(B1310&lt;&gt;"",B1310&lt;&gt;0),IF(J1310&lt;F1310,"VERIFICAR!","OK"),"---")</f>
        <v>---</v>
      </c>
      <c r="M1310" s="35"/>
    </row>
    <row r="1311" customFormat="false" ht="14.1" hidden="true" customHeight="true" outlineLevel="0" collapsed="false">
      <c r="A1311" s="26" t="n">
        <v>1300</v>
      </c>
      <c r="B1311" s="27"/>
      <c r="C1311" s="28"/>
      <c r="D1311" s="37"/>
      <c r="E1311" s="38"/>
      <c r="F1311" s="38"/>
      <c r="G1311" s="39"/>
      <c r="H1311" s="38"/>
      <c r="I1311" s="32"/>
      <c r="J1311" s="33" t="n">
        <f aca="false">IF(AND(B1311&lt;&gt;"",B1311&lt;&gt;0),VLOOKUP(B1311,tabela_referencia,4,FALSE()),0)</f>
        <v>0</v>
      </c>
      <c r="K1311" s="34" t="str">
        <f aca="false">IF(OR(B1311&lt;&gt;"",D1311&lt;&gt;""),VLOOKUP(B1311,tabela_referencia,3,FALSE()),"---")</f>
        <v>---</v>
      </c>
      <c r="L1311" s="35" t="str">
        <f aca="false">IF(AND(B1311&lt;&gt;"",B1311&lt;&gt;0),IF(J1311&lt;F1311,"VERIFICAR!","OK"),"---")</f>
        <v>---</v>
      </c>
      <c r="M1311" s="35"/>
    </row>
    <row r="1312" customFormat="false" ht="14.1" hidden="true" customHeight="true" outlineLevel="0" collapsed="false">
      <c r="A1312" s="26" t="n">
        <v>1301</v>
      </c>
      <c r="B1312" s="27"/>
      <c r="C1312" s="28"/>
      <c r="D1312" s="37"/>
      <c r="E1312" s="38"/>
      <c r="F1312" s="38"/>
      <c r="G1312" s="39"/>
      <c r="H1312" s="38"/>
      <c r="I1312" s="32"/>
      <c r="J1312" s="33" t="n">
        <f aca="false">IF(AND(B1312&lt;&gt;"",B1312&lt;&gt;0),VLOOKUP(B1312,tabela_referencia,4,FALSE()),0)</f>
        <v>0</v>
      </c>
      <c r="K1312" s="34" t="str">
        <f aca="false">IF(OR(B1312&lt;&gt;"",D1312&lt;&gt;""),VLOOKUP(B1312,tabela_referencia,3,FALSE()),"---")</f>
        <v>---</v>
      </c>
      <c r="L1312" s="35" t="str">
        <f aca="false">IF(AND(B1312&lt;&gt;"",B1312&lt;&gt;0),IF(J1312&lt;F1312,"VERIFICAR!","OK"),"---")</f>
        <v>---</v>
      </c>
      <c r="M1312" s="35"/>
    </row>
    <row r="1313" customFormat="false" ht="14.1" hidden="true" customHeight="true" outlineLevel="0" collapsed="false">
      <c r="A1313" s="26" t="n">
        <v>1302</v>
      </c>
      <c r="B1313" s="27"/>
      <c r="C1313" s="28"/>
      <c r="D1313" s="37"/>
      <c r="E1313" s="38"/>
      <c r="F1313" s="38"/>
      <c r="G1313" s="39"/>
      <c r="H1313" s="38"/>
      <c r="I1313" s="32"/>
      <c r="J1313" s="33" t="n">
        <f aca="false">IF(AND(B1313&lt;&gt;"",B1313&lt;&gt;0),VLOOKUP(B1313,tabela_referencia,4,FALSE()),0)</f>
        <v>0</v>
      </c>
      <c r="K1313" s="34" t="str">
        <f aca="false">IF(OR(B1313&lt;&gt;"",D1313&lt;&gt;""),VLOOKUP(B1313,tabela_referencia,3,FALSE()),"---")</f>
        <v>---</v>
      </c>
      <c r="L1313" s="35" t="str">
        <f aca="false">IF(AND(B1313&lt;&gt;"",B1313&lt;&gt;0),IF(J1313&lt;F1313,"VERIFICAR!","OK"),"---")</f>
        <v>---</v>
      </c>
      <c r="M1313" s="35"/>
    </row>
    <row r="1314" customFormat="false" ht="14.1" hidden="true" customHeight="true" outlineLevel="0" collapsed="false">
      <c r="A1314" s="26" t="n">
        <v>1303</v>
      </c>
      <c r="B1314" s="27"/>
      <c r="C1314" s="28"/>
      <c r="D1314" s="37"/>
      <c r="E1314" s="38"/>
      <c r="F1314" s="38"/>
      <c r="G1314" s="39"/>
      <c r="H1314" s="38"/>
      <c r="I1314" s="32"/>
      <c r="J1314" s="33" t="n">
        <f aca="false">IF(AND(B1314&lt;&gt;"",B1314&lt;&gt;0),VLOOKUP(B1314,tabela_referencia,4,FALSE()),0)</f>
        <v>0</v>
      </c>
      <c r="K1314" s="34" t="str">
        <f aca="false">IF(OR(B1314&lt;&gt;"",D1314&lt;&gt;""),VLOOKUP(B1314,tabela_referencia,3,FALSE()),"---")</f>
        <v>---</v>
      </c>
      <c r="L1314" s="35" t="str">
        <f aca="false">IF(AND(B1314&lt;&gt;"",B1314&lt;&gt;0),IF(J1314&lt;F1314,"VERIFICAR!","OK"),"---")</f>
        <v>---</v>
      </c>
      <c r="M1314" s="35"/>
    </row>
    <row r="1315" customFormat="false" ht="14.1" hidden="true" customHeight="true" outlineLevel="0" collapsed="false">
      <c r="A1315" s="26" t="n">
        <v>1304</v>
      </c>
      <c r="B1315" s="27"/>
      <c r="C1315" s="28"/>
      <c r="D1315" s="37"/>
      <c r="E1315" s="38"/>
      <c r="F1315" s="38"/>
      <c r="G1315" s="39"/>
      <c r="H1315" s="38"/>
      <c r="I1315" s="32"/>
      <c r="J1315" s="33" t="n">
        <f aca="false">IF(AND(B1315&lt;&gt;"",B1315&lt;&gt;0),VLOOKUP(B1315,tabela_referencia,4,FALSE()),0)</f>
        <v>0</v>
      </c>
      <c r="K1315" s="34" t="str">
        <f aca="false">IF(OR(B1315&lt;&gt;"",D1315&lt;&gt;""),VLOOKUP(B1315,tabela_referencia,3,FALSE()),"---")</f>
        <v>---</v>
      </c>
      <c r="L1315" s="35" t="str">
        <f aca="false">IF(AND(B1315&lt;&gt;"",B1315&lt;&gt;0),IF(J1315&lt;F1315,"VERIFICAR!","OK"),"---")</f>
        <v>---</v>
      </c>
      <c r="M1315" s="35"/>
    </row>
    <row r="1316" customFormat="false" ht="14.1" hidden="true" customHeight="true" outlineLevel="0" collapsed="false">
      <c r="A1316" s="26" t="n">
        <v>1305</v>
      </c>
      <c r="B1316" s="27"/>
      <c r="C1316" s="28"/>
      <c r="D1316" s="37"/>
      <c r="E1316" s="38"/>
      <c r="F1316" s="38"/>
      <c r="G1316" s="39"/>
      <c r="H1316" s="38"/>
      <c r="I1316" s="32"/>
      <c r="J1316" s="33" t="n">
        <f aca="false">IF(AND(B1316&lt;&gt;"",B1316&lt;&gt;0),VLOOKUP(B1316,tabela_referencia,4,FALSE()),0)</f>
        <v>0</v>
      </c>
      <c r="K1316" s="34" t="str">
        <f aca="false">IF(OR(B1316&lt;&gt;"",D1316&lt;&gt;""),VLOOKUP(B1316,tabela_referencia,3,FALSE()),"---")</f>
        <v>---</v>
      </c>
      <c r="L1316" s="35" t="str">
        <f aca="false">IF(AND(B1316&lt;&gt;"",B1316&lt;&gt;0),IF(J1316&lt;F1316,"VERIFICAR!","OK"),"---")</f>
        <v>---</v>
      </c>
      <c r="M1316" s="35"/>
    </row>
    <row r="1317" customFormat="false" ht="14.1" hidden="true" customHeight="true" outlineLevel="0" collapsed="false">
      <c r="A1317" s="26" t="n">
        <v>1306</v>
      </c>
      <c r="B1317" s="27"/>
      <c r="C1317" s="28"/>
      <c r="D1317" s="37"/>
      <c r="E1317" s="38"/>
      <c r="F1317" s="38"/>
      <c r="G1317" s="39"/>
      <c r="H1317" s="38"/>
      <c r="I1317" s="32"/>
      <c r="J1317" s="33" t="n">
        <f aca="false">IF(AND(B1317&lt;&gt;"",B1317&lt;&gt;0),VLOOKUP(B1317,tabela_referencia,4,FALSE()),0)</f>
        <v>0</v>
      </c>
      <c r="K1317" s="34" t="str">
        <f aca="false">IF(OR(B1317&lt;&gt;"",D1317&lt;&gt;""),VLOOKUP(B1317,tabela_referencia,3,FALSE()),"---")</f>
        <v>---</v>
      </c>
      <c r="L1317" s="35" t="str">
        <f aca="false">IF(AND(B1317&lt;&gt;"",B1317&lt;&gt;0),IF(J1317&lt;F1317,"VERIFICAR!","OK"),"---")</f>
        <v>---</v>
      </c>
      <c r="M1317" s="35"/>
    </row>
    <row r="1318" customFormat="false" ht="14.1" hidden="true" customHeight="true" outlineLevel="0" collapsed="false">
      <c r="A1318" s="26" t="n">
        <v>1307</v>
      </c>
      <c r="B1318" s="27"/>
      <c r="C1318" s="28"/>
      <c r="D1318" s="37"/>
      <c r="E1318" s="38"/>
      <c r="F1318" s="38"/>
      <c r="G1318" s="39"/>
      <c r="H1318" s="38"/>
      <c r="I1318" s="32"/>
      <c r="J1318" s="33" t="n">
        <f aca="false">IF(AND(B1318&lt;&gt;"",B1318&lt;&gt;0),VLOOKUP(B1318,tabela_referencia,4,FALSE()),0)</f>
        <v>0</v>
      </c>
      <c r="K1318" s="34" t="str">
        <f aca="false">IF(OR(B1318&lt;&gt;"",D1318&lt;&gt;""),VLOOKUP(B1318,tabela_referencia,3,FALSE()),"---")</f>
        <v>---</v>
      </c>
      <c r="L1318" s="35" t="str">
        <f aca="false">IF(AND(B1318&lt;&gt;"",B1318&lt;&gt;0),IF(J1318&lt;F1318,"VERIFICAR!","OK"),"---")</f>
        <v>---</v>
      </c>
      <c r="M1318" s="35"/>
    </row>
    <row r="1319" customFormat="false" ht="14.1" hidden="true" customHeight="true" outlineLevel="0" collapsed="false">
      <c r="A1319" s="26" t="n">
        <v>1308</v>
      </c>
      <c r="B1319" s="27"/>
      <c r="C1319" s="28"/>
      <c r="D1319" s="37"/>
      <c r="E1319" s="38"/>
      <c r="F1319" s="38"/>
      <c r="G1319" s="39"/>
      <c r="H1319" s="38"/>
      <c r="I1319" s="32"/>
      <c r="J1319" s="33" t="n">
        <f aca="false">IF(AND(B1319&lt;&gt;"",B1319&lt;&gt;0),VLOOKUP(B1319,tabela_referencia,4,FALSE()),0)</f>
        <v>0</v>
      </c>
      <c r="K1319" s="34" t="str">
        <f aca="false">IF(OR(B1319&lt;&gt;"",D1319&lt;&gt;""),VLOOKUP(B1319,tabela_referencia,3,FALSE()),"---")</f>
        <v>---</v>
      </c>
      <c r="L1319" s="35" t="str">
        <f aca="false">IF(AND(B1319&lt;&gt;"",B1319&lt;&gt;0),IF(J1319&lt;F1319,"VERIFICAR!","OK"),"---")</f>
        <v>---</v>
      </c>
      <c r="M1319" s="35"/>
    </row>
    <row r="1320" customFormat="false" ht="14.1" hidden="true" customHeight="true" outlineLevel="0" collapsed="false">
      <c r="A1320" s="26" t="n">
        <v>1309</v>
      </c>
      <c r="B1320" s="27"/>
      <c r="C1320" s="28"/>
      <c r="D1320" s="37"/>
      <c r="E1320" s="38"/>
      <c r="F1320" s="38"/>
      <c r="G1320" s="39"/>
      <c r="H1320" s="38"/>
      <c r="I1320" s="32"/>
      <c r="J1320" s="33" t="n">
        <f aca="false">IF(AND(B1320&lt;&gt;"",B1320&lt;&gt;0),VLOOKUP(B1320,tabela_referencia,4,FALSE()),0)</f>
        <v>0</v>
      </c>
      <c r="K1320" s="34" t="str">
        <f aca="false">IF(OR(B1320&lt;&gt;"",D1320&lt;&gt;""),VLOOKUP(B1320,tabela_referencia,3,FALSE()),"---")</f>
        <v>---</v>
      </c>
      <c r="L1320" s="35" t="str">
        <f aca="false">IF(AND(B1320&lt;&gt;"",B1320&lt;&gt;0),IF(J1320&lt;F1320,"VERIFICAR!","OK"),"---")</f>
        <v>---</v>
      </c>
      <c r="M1320" s="35"/>
    </row>
    <row r="1321" customFormat="false" ht="14.1" hidden="true" customHeight="true" outlineLevel="0" collapsed="false">
      <c r="A1321" s="26" t="n">
        <v>1310</v>
      </c>
      <c r="B1321" s="27"/>
      <c r="C1321" s="28"/>
      <c r="D1321" s="37"/>
      <c r="E1321" s="38"/>
      <c r="F1321" s="38"/>
      <c r="G1321" s="39"/>
      <c r="H1321" s="38"/>
      <c r="I1321" s="32"/>
      <c r="J1321" s="33" t="n">
        <f aca="false">IF(AND(B1321&lt;&gt;"",B1321&lt;&gt;0),VLOOKUP(B1321,tabela_referencia,4,FALSE()),0)</f>
        <v>0</v>
      </c>
      <c r="K1321" s="34" t="str">
        <f aca="false">IF(OR(B1321&lt;&gt;"",D1321&lt;&gt;""),VLOOKUP(B1321,tabela_referencia,3,FALSE()),"---")</f>
        <v>---</v>
      </c>
      <c r="L1321" s="35" t="str">
        <f aca="false">IF(AND(B1321&lt;&gt;"",B1321&lt;&gt;0),IF(J1321&lt;F1321,"VERIFICAR!","OK"),"---")</f>
        <v>---</v>
      </c>
      <c r="M1321" s="35"/>
    </row>
    <row r="1322" customFormat="false" ht="14.1" hidden="true" customHeight="true" outlineLevel="0" collapsed="false">
      <c r="A1322" s="26" t="n">
        <v>1311</v>
      </c>
      <c r="B1322" s="27"/>
      <c r="C1322" s="28"/>
      <c r="D1322" s="37"/>
      <c r="E1322" s="38"/>
      <c r="F1322" s="38"/>
      <c r="G1322" s="39"/>
      <c r="H1322" s="38"/>
      <c r="I1322" s="32"/>
      <c r="J1322" s="33" t="n">
        <f aca="false">IF(AND(B1322&lt;&gt;"",B1322&lt;&gt;0),VLOOKUP(B1322,tabela_referencia,4,FALSE()),0)</f>
        <v>0</v>
      </c>
      <c r="K1322" s="34" t="str">
        <f aca="false">IF(OR(B1322&lt;&gt;"",D1322&lt;&gt;""),VLOOKUP(B1322,tabela_referencia,3,FALSE()),"---")</f>
        <v>---</v>
      </c>
      <c r="L1322" s="35" t="str">
        <f aca="false">IF(AND(B1322&lt;&gt;"",B1322&lt;&gt;0),IF(J1322&lt;F1322,"VERIFICAR!","OK"),"---")</f>
        <v>---</v>
      </c>
      <c r="M1322" s="35"/>
    </row>
    <row r="1323" customFormat="false" ht="14.1" hidden="true" customHeight="true" outlineLevel="0" collapsed="false">
      <c r="A1323" s="26" t="n">
        <v>1312</v>
      </c>
      <c r="B1323" s="27"/>
      <c r="C1323" s="28"/>
      <c r="D1323" s="37"/>
      <c r="E1323" s="38"/>
      <c r="F1323" s="38"/>
      <c r="G1323" s="39"/>
      <c r="H1323" s="38"/>
      <c r="I1323" s="32"/>
      <c r="J1323" s="33" t="n">
        <f aca="false">IF(AND(B1323&lt;&gt;"",B1323&lt;&gt;0),VLOOKUP(B1323,tabela_referencia,4,FALSE()),0)</f>
        <v>0</v>
      </c>
      <c r="K1323" s="34" t="str">
        <f aca="false">IF(OR(B1323&lt;&gt;"",D1323&lt;&gt;""),VLOOKUP(B1323,tabela_referencia,3,FALSE()),"---")</f>
        <v>---</v>
      </c>
      <c r="L1323" s="35" t="str">
        <f aca="false">IF(AND(B1323&lt;&gt;"",B1323&lt;&gt;0),IF(J1323&lt;F1323,"VERIFICAR!","OK"),"---")</f>
        <v>---</v>
      </c>
      <c r="M1323" s="35"/>
    </row>
    <row r="1324" customFormat="false" ht="14.1" hidden="true" customHeight="true" outlineLevel="0" collapsed="false">
      <c r="A1324" s="26" t="n">
        <v>1313</v>
      </c>
      <c r="B1324" s="27"/>
      <c r="C1324" s="28"/>
      <c r="D1324" s="37"/>
      <c r="E1324" s="38"/>
      <c r="F1324" s="38"/>
      <c r="G1324" s="39"/>
      <c r="H1324" s="38"/>
      <c r="I1324" s="32"/>
      <c r="J1324" s="33" t="n">
        <f aca="false">IF(AND(B1324&lt;&gt;"",B1324&lt;&gt;0),VLOOKUP(B1324,tabela_referencia,4,FALSE()),0)</f>
        <v>0</v>
      </c>
      <c r="K1324" s="34" t="str">
        <f aca="false">IF(OR(B1324&lt;&gt;"",D1324&lt;&gt;""),VLOOKUP(B1324,tabela_referencia,3,FALSE()),"---")</f>
        <v>---</v>
      </c>
      <c r="L1324" s="35" t="str">
        <f aca="false">IF(AND(B1324&lt;&gt;"",B1324&lt;&gt;0),IF(J1324&lt;F1324,"VERIFICAR!","OK"),"---")</f>
        <v>---</v>
      </c>
      <c r="M1324" s="35"/>
    </row>
    <row r="1325" customFormat="false" ht="14.1" hidden="true" customHeight="true" outlineLevel="0" collapsed="false">
      <c r="A1325" s="26" t="n">
        <v>1314</v>
      </c>
      <c r="B1325" s="27"/>
      <c r="C1325" s="28"/>
      <c r="D1325" s="37"/>
      <c r="E1325" s="38"/>
      <c r="F1325" s="38"/>
      <c r="G1325" s="39"/>
      <c r="H1325" s="38"/>
      <c r="I1325" s="32"/>
      <c r="J1325" s="33" t="n">
        <f aca="false">IF(AND(B1325&lt;&gt;"",B1325&lt;&gt;0),VLOOKUP(B1325,tabela_referencia,4,FALSE()),0)</f>
        <v>0</v>
      </c>
      <c r="K1325" s="34" t="str">
        <f aca="false">IF(OR(B1325&lt;&gt;"",D1325&lt;&gt;""),VLOOKUP(B1325,tabela_referencia,3,FALSE()),"---")</f>
        <v>---</v>
      </c>
      <c r="L1325" s="35" t="str">
        <f aca="false">IF(AND(B1325&lt;&gt;"",B1325&lt;&gt;0),IF(J1325&lt;F1325,"VERIFICAR!","OK"),"---")</f>
        <v>---</v>
      </c>
      <c r="M1325" s="35"/>
    </row>
    <row r="1326" customFormat="false" ht="14.1" hidden="true" customHeight="true" outlineLevel="0" collapsed="false">
      <c r="A1326" s="26" t="n">
        <v>1315</v>
      </c>
      <c r="B1326" s="27"/>
      <c r="C1326" s="28"/>
      <c r="D1326" s="37"/>
      <c r="E1326" s="38"/>
      <c r="F1326" s="38"/>
      <c r="G1326" s="39"/>
      <c r="H1326" s="38"/>
      <c r="I1326" s="32"/>
      <c r="J1326" s="33" t="n">
        <f aca="false">IF(AND(B1326&lt;&gt;"",B1326&lt;&gt;0),VLOOKUP(B1326,tabela_referencia,4,FALSE()),0)</f>
        <v>0</v>
      </c>
      <c r="K1326" s="34" t="str">
        <f aca="false">IF(OR(B1326&lt;&gt;"",D1326&lt;&gt;""),VLOOKUP(B1326,tabela_referencia,3,FALSE()),"---")</f>
        <v>---</v>
      </c>
      <c r="L1326" s="35" t="str">
        <f aca="false">IF(AND(B1326&lt;&gt;"",B1326&lt;&gt;0),IF(J1326&lt;F1326,"VERIFICAR!","OK"),"---")</f>
        <v>---</v>
      </c>
      <c r="M1326" s="35"/>
    </row>
    <row r="1327" customFormat="false" ht="14.1" hidden="true" customHeight="true" outlineLevel="0" collapsed="false">
      <c r="A1327" s="26" t="n">
        <v>1316</v>
      </c>
      <c r="B1327" s="27"/>
      <c r="C1327" s="28"/>
      <c r="D1327" s="37"/>
      <c r="E1327" s="38"/>
      <c r="F1327" s="38"/>
      <c r="G1327" s="39"/>
      <c r="H1327" s="38"/>
      <c r="I1327" s="32"/>
      <c r="J1327" s="33" t="n">
        <f aca="false">IF(AND(B1327&lt;&gt;"",B1327&lt;&gt;0),VLOOKUP(B1327,tabela_referencia,4,FALSE()),0)</f>
        <v>0</v>
      </c>
      <c r="K1327" s="34" t="str">
        <f aca="false">IF(OR(B1327&lt;&gt;"",D1327&lt;&gt;""),VLOOKUP(B1327,tabela_referencia,3,FALSE()),"---")</f>
        <v>---</v>
      </c>
      <c r="L1327" s="35" t="str">
        <f aca="false">IF(AND(B1327&lt;&gt;"",B1327&lt;&gt;0),IF(J1327&lt;F1327,"VERIFICAR!","OK"),"---")</f>
        <v>---</v>
      </c>
      <c r="M1327" s="35"/>
    </row>
    <row r="1328" customFormat="false" ht="14.1" hidden="true" customHeight="true" outlineLevel="0" collapsed="false">
      <c r="A1328" s="26" t="n">
        <v>1317</v>
      </c>
      <c r="B1328" s="27"/>
      <c r="C1328" s="28"/>
      <c r="D1328" s="37"/>
      <c r="E1328" s="38"/>
      <c r="F1328" s="38"/>
      <c r="G1328" s="39"/>
      <c r="H1328" s="38"/>
      <c r="I1328" s="32"/>
      <c r="J1328" s="33" t="n">
        <f aca="false">IF(AND(B1328&lt;&gt;"",B1328&lt;&gt;0),VLOOKUP(B1328,tabela_referencia,4,FALSE()),0)</f>
        <v>0</v>
      </c>
      <c r="K1328" s="34" t="str">
        <f aca="false">IF(OR(B1328&lt;&gt;"",D1328&lt;&gt;""),VLOOKUP(B1328,tabela_referencia,3,FALSE()),"---")</f>
        <v>---</v>
      </c>
      <c r="L1328" s="35" t="str">
        <f aca="false">IF(AND(B1328&lt;&gt;"",B1328&lt;&gt;0),IF(J1328&lt;F1328,"VERIFICAR!","OK"),"---")</f>
        <v>---</v>
      </c>
      <c r="M1328" s="35"/>
    </row>
    <row r="1329" customFormat="false" ht="14.1" hidden="true" customHeight="true" outlineLevel="0" collapsed="false">
      <c r="A1329" s="26" t="n">
        <v>1318</v>
      </c>
      <c r="B1329" s="27"/>
      <c r="C1329" s="28"/>
      <c r="D1329" s="37"/>
      <c r="E1329" s="38"/>
      <c r="F1329" s="38"/>
      <c r="G1329" s="39"/>
      <c r="H1329" s="38"/>
      <c r="I1329" s="32"/>
      <c r="J1329" s="33" t="n">
        <f aca="false">IF(AND(B1329&lt;&gt;"",B1329&lt;&gt;0),VLOOKUP(B1329,tabela_referencia,4,FALSE()),0)</f>
        <v>0</v>
      </c>
      <c r="K1329" s="34" t="str">
        <f aca="false">IF(OR(B1329&lt;&gt;"",D1329&lt;&gt;""),VLOOKUP(B1329,tabela_referencia,3,FALSE()),"---")</f>
        <v>---</v>
      </c>
      <c r="L1329" s="35" t="str">
        <f aca="false">IF(AND(B1329&lt;&gt;"",B1329&lt;&gt;0),IF(J1329&lt;F1329,"VERIFICAR!","OK"),"---")</f>
        <v>---</v>
      </c>
      <c r="M1329" s="35"/>
    </row>
    <row r="1330" customFormat="false" ht="14.1" hidden="true" customHeight="true" outlineLevel="0" collapsed="false">
      <c r="A1330" s="26" t="n">
        <v>1319</v>
      </c>
      <c r="B1330" s="27"/>
      <c r="C1330" s="28"/>
      <c r="D1330" s="37"/>
      <c r="E1330" s="38"/>
      <c r="F1330" s="38"/>
      <c r="G1330" s="39"/>
      <c r="H1330" s="38"/>
      <c r="I1330" s="32"/>
      <c r="J1330" s="33" t="n">
        <f aca="false">IF(AND(B1330&lt;&gt;"",B1330&lt;&gt;0),VLOOKUP(B1330,tabela_referencia,4,FALSE()),0)</f>
        <v>0</v>
      </c>
      <c r="K1330" s="34" t="str">
        <f aca="false">IF(OR(B1330&lt;&gt;"",D1330&lt;&gt;""),VLOOKUP(B1330,tabela_referencia,3,FALSE()),"---")</f>
        <v>---</v>
      </c>
      <c r="L1330" s="35" t="str">
        <f aca="false">IF(AND(B1330&lt;&gt;"",B1330&lt;&gt;0),IF(J1330&lt;F1330,"VERIFICAR!","OK"),"---")</f>
        <v>---</v>
      </c>
      <c r="M1330" s="35"/>
    </row>
    <row r="1331" customFormat="false" ht="14.1" hidden="true" customHeight="true" outlineLevel="0" collapsed="false">
      <c r="A1331" s="26" t="n">
        <v>1320</v>
      </c>
      <c r="B1331" s="27"/>
      <c r="C1331" s="28"/>
      <c r="D1331" s="37"/>
      <c r="E1331" s="38"/>
      <c r="F1331" s="38"/>
      <c r="G1331" s="39"/>
      <c r="H1331" s="38"/>
      <c r="I1331" s="32"/>
      <c r="J1331" s="33" t="n">
        <f aca="false">IF(AND(B1331&lt;&gt;"",B1331&lt;&gt;0),VLOOKUP(B1331,tabela_referencia,4,FALSE()),0)</f>
        <v>0</v>
      </c>
      <c r="K1331" s="34" t="str">
        <f aca="false">IF(OR(B1331&lt;&gt;"",D1331&lt;&gt;""),VLOOKUP(B1331,tabela_referencia,3,FALSE()),"---")</f>
        <v>---</v>
      </c>
      <c r="L1331" s="35" t="str">
        <f aca="false">IF(AND(B1331&lt;&gt;"",B1331&lt;&gt;0),IF(J1331&lt;F1331,"VERIFICAR!","OK"),"---")</f>
        <v>---</v>
      </c>
      <c r="M1331" s="35"/>
    </row>
    <row r="1332" customFormat="false" ht="14.1" hidden="true" customHeight="true" outlineLevel="0" collapsed="false">
      <c r="A1332" s="26" t="n">
        <v>1321</v>
      </c>
      <c r="B1332" s="27"/>
      <c r="C1332" s="28"/>
      <c r="D1332" s="37"/>
      <c r="E1332" s="38"/>
      <c r="F1332" s="38"/>
      <c r="G1332" s="39"/>
      <c r="H1332" s="38"/>
      <c r="I1332" s="32"/>
      <c r="J1332" s="33" t="n">
        <f aca="false">IF(AND(B1332&lt;&gt;"",B1332&lt;&gt;0),VLOOKUP(B1332,tabela_referencia,4,FALSE()),0)</f>
        <v>0</v>
      </c>
      <c r="K1332" s="34" t="str">
        <f aca="false">IF(OR(B1332&lt;&gt;"",D1332&lt;&gt;""),VLOOKUP(B1332,tabela_referencia,3,FALSE()),"---")</f>
        <v>---</v>
      </c>
      <c r="L1332" s="35" t="str">
        <f aca="false">IF(AND(B1332&lt;&gt;"",B1332&lt;&gt;0),IF(J1332&lt;F1332,"VERIFICAR!","OK"),"---")</f>
        <v>---</v>
      </c>
      <c r="M1332" s="35"/>
    </row>
    <row r="1333" customFormat="false" ht="14.1" hidden="true" customHeight="true" outlineLevel="0" collapsed="false">
      <c r="A1333" s="26" t="n">
        <v>1322</v>
      </c>
      <c r="B1333" s="27"/>
      <c r="C1333" s="28"/>
      <c r="D1333" s="37"/>
      <c r="E1333" s="38"/>
      <c r="F1333" s="38"/>
      <c r="G1333" s="39"/>
      <c r="H1333" s="38"/>
      <c r="I1333" s="32"/>
      <c r="J1333" s="33" t="n">
        <f aca="false">IF(AND(B1333&lt;&gt;"",B1333&lt;&gt;0),VLOOKUP(B1333,tabela_referencia,4,FALSE()),0)</f>
        <v>0</v>
      </c>
      <c r="K1333" s="34" t="str">
        <f aca="false">IF(OR(B1333&lt;&gt;"",D1333&lt;&gt;""),VLOOKUP(B1333,tabela_referencia,3,FALSE()),"---")</f>
        <v>---</v>
      </c>
      <c r="L1333" s="35" t="str">
        <f aca="false">IF(AND(B1333&lt;&gt;"",B1333&lt;&gt;0),IF(J1333&lt;F1333,"VERIFICAR!","OK"),"---")</f>
        <v>---</v>
      </c>
      <c r="M1333" s="35"/>
    </row>
    <row r="1334" customFormat="false" ht="14.1" hidden="true" customHeight="true" outlineLevel="0" collapsed="false">
      <c r="A1334" s="26" t="n">
        <v>1323</v>
      </c>
      <c r="B1334" s="27"/>
      <c r="C1334" s="28"/>
      <c r="D1334" s="37"/>
      <c r="E1334" s="38"/>
      <c r="F1334" s="38"/>
      <c r="G1334" s="39"/>
      <c r="H1334" s="38"/>
      <c r="I1334" s="32"/>
      <c r="J1334" s="33" t="n">
        <f aca="false">IF(AND(B1334&lt;&gt;"",B1334&lt;&gt;0),VLOOKUP(B1334,tabela_referencia,4,FALSE()),0)</f>
        <v>0</v>
      </c>
      <c r="K1334" s="34" t="str">
        <f aca="false">IF(OR(B1334&lt;&gt;"",D1334&lt;&gt;""),VLOOKUP(B1334,tabela_referencia,3,FALSE()),"---")</f>
        <v>---</v>
      </c>
      <c r="L1334" s="35" t="str">
        <f aca="false">IF(AND(B1334&lt;&gt;"",B1334&lt;&gt;0),IF(J1334&lt;F1334,"VERIFICAR!","OK"),"---")</f>
        <v>---</v>
      </c>
      <c r="M1334" s="35"/>
    </row>
    <row r="1335" customFormat="false" ht="14.1" hidden="true" customHeight="true" outlineLevel="0" collapsed="false">
      <c r="A1335" s="26" t="n">
        <v>1324</v>
      </c>
      <c r="B1335" s="27"/>
      <c r="C1335" s="28"/>
      <c r="D1335" s="37"/>
      <c r="E1335" s="38"/>
      <c r="F1335" s="38"/>
      <c r="G1335" s="39"/>
      <c r="H1335" s="38"/>
      <c r="I1335" s="32"/>
      <c r="J1335" s="33" t="n">
        <f aca="false">IF(AND(B1335&lt;&gt;"",B1335&lt;&gt;0),VLOOKUP(B1335,tabela_referencia,4,FALSE()),0)</f>
        <v>0</v>
      </c>
      <c r="K1335" s="34" t="str">
        <f aca="false">IF(OR(B1335&lt;&gt;"",D1335&lt;&gt;""),VLOOKUP(B1335,tabela_referencia,3,FALSE()),"---")</f>
        <v>---</v>
      </c>
      <c r="L1335" s="35" t="str">
        <f aca="false">IF(AND(B1335&lt;&gt;"",B1335&lt;&gt;0),IF(J1335&lt;F1335,"VERIFICAR!","OK"),"---")</f>
        <v>---</v>
      </c>
      <c r="M1335" s="35"/>
    </row>
    <row r="1336" customFormat="false" ht="14.1" hidden="true" customHeight="true" outlineLevel="0" collapsed="false">
      <c r="A1336" s="26" t="n">
        <v>1325</v>
      </c>
      <c r="B1336" s="27"/>
      <c r="C1336" s="28"/>
      <c r="D1336" s="37"/>
      <c r="E1336" s="38"/>
      <c r="F1336" s="38"/>
      <c r="G1336" s="39"/>
      <c r="H1336" s="38"/>
      <c r="I1336" s="32"/>
      <c r="J1336" s="33" t="n">
        <f aca="false">IF(AND(B1336&lt;&gt;"",B1336&lt;&gt;0),VLOOKUP(B1336,tabela_referencia,4,FALSE()),0)</f>
        <v>0</v>
      </c>
      <c r="K1336" s="34" t="str">
        <f aca="false">IF(OR(B1336&lt;&gt;"",D1336&lt;&gt;""),VLOOKUP(B1336,tabela_referencia,3,FALSE()),"---")</f>
        <v>---</v>
      </c>
      <c r="L1336" s="35" t="str">
        <f aca="false">IF(AND(B1336&lt;&gt;"",B1336&lt;&gt;0),IF(J1336&lt;F1336,"VERIFICAR!","OK"),"---")</f>
        <v>---</v>
      </c>
      <c r="M1336" s="35"/>
    </row>
    <row r="1337" customFormat="false" ht="14.1" hidden="true" customHeight="true" outlineLevel="0" collapsed="false">
      <c r="A1337" s="26" t="n">
        <v>1326</v>
      </c>
      <c r="B1337" s="27"/>
      <c r="C1337" s="28"/>
      <c r="D1337" s="37"/>
      <c r="E1337" s="38"/>
      <c r="F1337" s="38"/>
      <c r="G1337" s="39"/>
      <c r="H1337" s="38"/>
      <c r="I1337" s="32"/>
      <c r="J1337" s="33" t="n">
        <f aca="false">IF(AND(B1337&lt;&gt;"",B1337&lt;&gt;0),VLOOKUP(B1337,tabela_referencia,4,FALSE()),0)</f>
        <v>0</v>
      </c>
      <c r="K1337" s="34" t="str">
        <f aca="false">IF(OR(B1337&lt;&gt;"",D1337&lt;&gt;""),VLOOKUP(B1337,tabela_referencia,3,FALSE()),"---")</f>
        <v>---</v>
      </c>
      <c r="L1337" s="35" t="str">
        <f aca="false">IF(AND(B1337&lt;&gt;"",B1337&lt;&gt;0),IF(J1337&lt;F1337,"VERIFICAR!","OK"),"---")</f>
        <v>---</v>
      </c>
      <c r="M1337" s="35"/>
    </row>
    <row r="1338" customFormat="false" ht="14.1" hidden="true" customHeight="true" outlineLevel="0" collapsed="false">
      <c r="A1338" s="26" t="n">
        <v>1327</v>
      </c>
      <c r="B1338" s="27"/>
      <c r="C1338" s="28"/>
      <c r="D1338" s="37"/>
      <c r="E1338" s="38"/>
      <c r="F1338" s="38"/>
      <c r="G1338" s="39"/>
      <c r="H1338" s="38"/>
      <c r="I1338" s="32"/>
      <c r="J1338" s="33" t="n">
        <f aca="false">IF(AND(B1338&lt;&gt;"",B1338&lt;&gt;0),VLOOKUP(B1338,tabela_referencia,4,FALSE()),0)</f>
        <v>0</v>
      </c>
      <c r="K1338" s="34" t="str">
        <f aca="false">IF(OR(B1338&lt;&gt;"",D1338&lt;&gt;""),VLOOKUP(B1338,tabela_referencia,3,FALSE()),"---")</f>
        <v>---</v>
      </c>
      <c r="L1338" s="35" t="str">
        <f aca="false">IF(AND(B1338&lt;&gt;"",B1338&lt;&gt;0),IF(J1338&lt;F1338,"VERIFICAR!","OK"),"---")</f>
        <v>---</v>
      </c>
      <c r="M1338" s="35"/>
    </row>
    <row r="1339" customFormat="false" ht="14.1" hidden="true" customHeight="true" outlineLevel="0" collapsed="false">
      <c r="A1339" s="26" t="n">
        <v>1328</v>
      </c>
      <c r="B1339" s="27"/>
      <c r="C1339" s="28"/>
      <c r="D1339" s="37"/>
      <c r="E1339" s="38"/>
      <c r="F1339" s="38"/>
      <c r="G1339" s="39"/>
      <c r="H1339" s="38"/>
      <c r="I1339" s="32"/>
      <c r="J1339" s="33" t="n">
        <f aca="false">IF(AND(B1339&lt;&gt;"",B1339&lt;&gt;0),VLOOKUP(B1339,tabela_referencia,4,FALSE()),0)</f>
        <v>0</v>
      </c>
      <c r="K1339" s="34" t="str">
        <f aca="false">IF(OR(B1339&lt;&gt;"",D1339&lt;&gt;""),VLOOKUP(B1339,tabela_referencia,3,FALSE()),"---")</f>
        <v>---</v>
      </c>
      <c r="L1339" s="35" t="str">
        <f aca="false">IF(AND(B1339&lt;&gt;"",B1339&lt;&gt;0),IF(J1339&lt;F1339,"VERIFICAR!","OK"),"---")</f>
        <v>---</v>
      </c>
      <c r="M1339" s="35"/>
    </row>
    <row r="1340" customFormat="false" ht="14.1" hidden="true" customHeight="true" outlineLevel="0" collapsed="false">
      <c r="A1340" s="26" t="n">
        <v>1329</v>
      </c>
      <c r="B1340" s="27"/>
      <c r="C1340" s="28"/>
      <c r="D1340" s="37"/>
      <c r="E1340" s="38"/>
      <c r="F1340" s="38"/>
      <c r="G1340" s="39"/>
      <c r="H1340" s="38"/>
      <c r="I1340" s="32"/>
      <c r="J1340" s="33" t="n">
        <f aca="false">IF(AND(B1340&lt;&gt;"",B1340&lt;&gt;0),VLOOKUP(B1340,tabela_referencia,4,FALSE()),0)</f>
        <v>0</v>
      </c>
      <c r="K1340" s="34" t="str">
        <f aca="false">IF(OR(B1340&lt;&gt;"",D1340&lt;&gt;""),VLOOKUP(B1340,tabela_referencia,3,FALSE()),"---")</f>
        <v>---</v>
      </c>
      <c r="L1340" s="35" t="str">
        <f aca="false">IF(AND(B1340&lt;&gt;"",B1340&lt;&gt;0),IF(J1340&lt;F1340,"VERIFICAR!","OK"),"---")</f>
        <v>---</v>
      </c>
      <c r="M1340" s="35"/>
    </row>
    <row r="1341" customFormat="false" ht="14.1" hidden="true" customHeight="true" outlineLevel="0" collapsed="false">
      <c r="A1341" s="26" t="n">
        <v>1330</v>
      </c>
      <c r="B1341" s="27"/>
      <c r="C1341" s="28"/>
      <c r="D1341" s="37"/>
      <c r="E1341" s="38"/>
      <c r="F1341" s="38"/>
      <c r="G1341" s="39"/>
      <c r="H1341" s="38"/>
      <c r="I1341" s="32"/>
      <c r="J1341" s="33" t="n">
        <f aca="false">IF(AND(B1341&lt;&gt;"",B1341&lt;&gt;0),VLOOKUP(B1341,tabela_referencia,4,FALSE()),0)</f>
        <v>0</v>
      </c>
      <c r="K1341" s="34" t="str">
        <f aca="false">IF(OR(B1341&lt;&gt;"",D1341&lt;&gt;""),VLOOKUP(B1341,tabela_referencia,3,FALSE()),"---")</f>
        <v>---</v>
      </c>
      <c r="L1341" s="35" t="str">
        <f aca="false">IF(AND(B1341&lt;&gt;"",B1341&lt;&gt;0),IF(J1341&lt;F1341,"VERIFICAR!","OK"),"---")</f>
        <v>---</v>
      </c>
      <c r="M1341" s="35"/>
    </row>
    <row r="1342" customFormat="false" ht="14.1" hidden="true" customHeight="true" outlineLevel="0" collapsed="false">
      <c r="A1342" s="26" t="n">
        <v>1331</v>
      </c>
      <c r="B1342" s="27"/>
      <c r="C1342" s="28"/>
      <c r="D1342" s="37"/>
      <c r="E1342" s="38"/>
      <c r="F1342" s="38"/>
      <c r="G1342" s="39"/>
      <c r="H1342" s="38"/>
      <c r="I1342" s="32"/>
      <c r="J1342" s="33" t="n">
        <f aca="false">IF(AND(B1342&lt;&gt;"",B1342&lt;&gt;0),VLOOKUP(B1342,tabela_referencia,4,FALSE()),0)</f>
        <v>0</v>
      </c>
      <c r="K1342" s="34" t="str">
        <f aca="false">IF(OR(B1342&lt;&gt;"",D1342&lt;&gt;""),VLOOKUP(B1342,tabela_referencia,3,FALSE()),"---")</f>
        <v>---</v>
      </c>
      <c r="L1342" s="35" t="str">
        <f aca="false">IF(AND(B1342&lt;&gt;"",B1342&lt;&gt;0),IF(J1342&lt;F1342,"VERIFICAR!","OK"),"---")</f>
        <v>---</v>
      </c>
      <c r="M1342" s="35"/>
    </row>
    <row r="1343" customFormat="false" ht="14.1" hidden="true" customHeight="true" outlineLevel="0" collapsed="false">
      <c r="A1343" s="26" t="n">
        <v>1332</v>
      </c>
      <c r="B1343" s="27"/>
      <c r="C1343" s="28"/>
      <c r="D1343" s="37"/>
      <c r="E1343" s="38"/>
      <c r="F1343" s="38"/>
      <c r="G1343" s="39"/>
      <c r="H1343" s="38"/>
      <c r="I1343" s="32"/>
      <c r="J1343" s="33" t="n">
        <f aca="false">IF(AND(B1343&lt;&gt;"",B1343&lt;&gt;0),VLOOKUP(B1343,tabela_referencia,4,FALSE()),0)</f>
        <v>0</v>
      </c>
      <c r="K1343" s="34" t="str">
        <f aca="false">IF(OR(B1343&lt;&gt;"",D1343&lt;&gt;""),VLOOKUP(B1343,tabela_referencia,3,FALSE()),"---")</f>
        <v>---</v>
      </c>
      <c r="L1343" s="35" t="str">
        <f aca="false">IF(AND(B1343&lt;&gt;"",B1343&lt;&gt;0),IF(J1343&lt;F1343,"VERIFICAR!","OK"),"---")</f>
        <v>---</v>
      </c>
      <c r="M1343" s="35"/>
    </row>
    <row r="1344" customFormat="false" ht="14.1" hidden="true" customHeight="true" outlineLevel="0" collapsed="false">
      <c r="A1344" s="26" t="n">
        <v>1333</v>
      </c>
      <c r="B1344" s="27"/>
      <c r="C1344" s="28"/>
      <c r="D1344" s="37"/>
      <c r="E1344" s="38"/>
      <c r="F1344" s="38"/>
      <c r="G1344" s="39"/>
      <c r="H1344" s="38"/>
      <c r="I1344" s="32"/>
      <c r="J1344" s="33" t="n">
        <f aca="false">IF(AND(B1344&lt;&gt;"",B1344&lt;&gt;0),VLOOKUP(B1344,tabela_referencia,4,FALSE()),0)</f>
        <v>0</v>
      </c>
      <c r="K1344" s="34" t="str">
        <f aca="false">IF(OR(B1344&lt;&gt;"",D1344&lt;&gt;""),VLOOKUP(B1344,tabela_referencia,3,FALSE()),"---")</f>
        <v>---</v>
      </c>
      <c r="L1344" s="35" t="str">
        <f aca="false">IF(AND(B1344&lt;&gt;"",B1344&lt;&gt;0),IF(J1344&lt;F1344,"VERIFICAR!","OK"),"---")</f>
        <v>---</v>
      </c>
      <c r="M1344" s="35"/>
    </row>
    <row r="1345" customFormat="false" ht="14.1" hidden="true" customHeight="true" outlineLevel="0" collapsed="false">
      <c r="A1345" s="26" t="n">
        <v>1334</v>
      </c>
      <c r="B1345" s="27"/>
      <c r="C1345" s="28"/>
      <c r="D1345" s="37"/>
      <c r="E1345" s="38"/>
      <c r="F1345" s="38"/>
      <c r="G1345" s="39"/>
      <c r="H1345" s="38"/>
      <c r="I1345" s="32"/>
      <c r="J1345" s="33" t="n">
        <f aca="false">IF(AND(B1345&lt;&gt;"",B1345&lt;&gt;0),VLOOKUP(B1345,tabela_referencia,4,FALSE()),0)</f>
        <v>0</v>
      </c>
      <c r="K1345" s="34" t="str">
        <f aca="false">IF(OR(B1345&lt;&gt;"",D1345&lt;&gt;""),VLOOKUP(B1345,tabela_referencia,3,FALSE()),"---")</f>
        <v>---</v>
      </c>
      <c r="L1345" s="35" t="str">
        <f aca="false">IF(AND(B1345&lt;&gt;"",B1345&lt;&gt;0),IF(J1345&lt;F1345,"VERIFICAR!","OK"),"---")</f>
        <v>---</v>
      </c>
      <c r="M1345" s="35"/>
    </row>
    <row r="1346" customFormat="false" ht="14.1" hidden="true" customHeight="true" outlineLevel="0" collapsed="false">
      <c r="A1346" s="26" t="n">
        <v>1335</v>
      </c>
      <c r="B1346" s="27"/>
      <c r="C1346" s="28"/>
      <c r="D1346" s="37"/>
      <c r="E1346" s="38"/>
      <c r="F1346" s="38"/>
      <c r="G1346" s="39"/>
      <c r="H1346" s="38"/>
      <c r="I1346" s="32"/>
      <c r="J1346" s="33" t="n">
        <f aca="false">IF(AND(B1346&lt;&gt;"",B1346&lt;&gt;0),VLOOKUP(B1346,tabela_referencia,4,FALSE()),0)</f>
        <v>0</v>
      </c>
      <c r="K1346" s="34" t="str">
        <f aca="false">IF(OR(B1346&lt;&gt;"",D1346&lt;&gt;""),VLOOKUP(B1346,tabela_referencia,3,FALSE()),"---")</f>
        <v>---</v>
      </c>
      <c r="L1346" s="35" t="str">
        <f aca="false">IF(AND(B1346&lt;&gt;"",B1346&lt;&gt;0),IF(J1346&lt;F1346,"VERIFICAR!","OK"),"---")</f>
        <v>---</v>
      </c>
      <c r="M1346" s="35"/>
    </row>
    <row r="1347" customFormat="false" ht="14.1" hidden="true" customHeight="true" outlineLevel="0" collapsed="false">
      <c r="A1347" s="26" t="n">
        <v>1336</v>
      </c>
      <c r="B1347" s="27"/>
      <c r="C1347" s="28"/>
      <c r="D1347" s="37"/>
      <c r="E1347" s="38"/>
      <c r="F1347" s="38"/>
      <c r="G1347" s="39"/>
      <c r="H1347" s="38"/>
      <c r="I1347" s="32"/>
      <c r="J1347" s="33" t="n">
        <f aca="false">IF(AND(B1347&lt;&gt;"",B1347&lt;&gt;0),VLOOKUP(B1347,tabela_referencia,4,FALSE()),0)</f>
        <v>0</v>
      </c>
      <c r="K1347" s="34" t="str">
        <f aca="false">IF(OR(B1347&lt;&gt;"",D1347&lt;&gt;""),VLOOKUP(B1347,tabela_referencia,3,FALSE()),"---")</f>
        <v>---</v>
      </c>
      <c r="L1347" s="35" t="str">
        <f aca="false">IF(AND(B1347&lt;&gt;"",B1347&lt;&gt;0),IF(J1347&lt;F1347,"VERIFICAR!","OK"),"---")</f>
        <v>---</v>
      </c>
      <c r="M1347" s="35"/>
    </row>
    <row r="1348" customFormat="false" ht="14.1" hidden="true" customHeight="true" outlineLevel="0" collapsed="false">
      <c r="A1348" s="26" t="n">
        <v>1337</v>
      </c>
      <c r="B1348" s="27"/>
      <c r="C1348" s="28"/>
      <c r="D1348" s="37"/>
      <c r="E1348" s="38"/>
      <c r="F1348" s="38"/>
      <c r="G1348" s="39"/>
      <c r="H1348" s="38"/>
      <c r="I1348" s="32"/>
      <c r="J1348" s="33" t="n">
        <f aca="false">IF(AND(B1348&lt;&gt;"",B1348&lt;&gt;0),VLOOKUP(B1348,tabela_referencia,4,FALSE()),0)</f>
        <v>0</v>
      </c>
      <c r="K1348" s="34" t="str">
        <f aca="false">IF(OR(B1348&lt;&gt;"",D1348&lt;&gt;""),VLOOKUP(B1348,tabela_referencia,3,FALSE()),"---")</f>
        <v>---</v>
      </c>
      <c r="L1348" s="35" t="str">
        <f aca="false">IF(AND(B1348&lt;&gt;"",B1348&lt;&gt;0),IF(J1348&lt;F1348,"VERIFICAR!","OK"),"---")</f>
        <v>---</v>
      </c>
      <c r="M1348" s="35"/>
    </row>
    <row r="1349" customFormat="false" ht="14.1" hidden="true" customHeight="true" outlineLevel="0" collapsed="false">
      <c r="A1349" s="26" t="n">
        <v>1338</v>
      </c>
      <c r="B1349" s="27"/>
      <c r="C1349" s="28"/>
      <c r="D1349" s="37"/>
      <c r="E1349" s="38"/>
      <c r="F1349" s="38"/>
      <c r="G1349" s="39"/>
      <c r="H1349" s="38"/>
      <c r="I1349" s="32"/>
      <c r="J1349" s="33" t="n">
        <f aca="false">IF(AND(B1349&lt;&gt;"",B1349&lt;&gt;0),VLOOKUP(B1349,tabela_referencia,4,FALSE()),0)</f>
        <v>0</v>
      </c>
      <c r="K1349" s="34" t="str">
        <f aca="false">IF(OR(B1349&lt;&gt;"",D1349&lt;&gt;""),VLOOKUP(B1349,tabela_referencia,3,FALSE()),"---")</f>
        <v>---</v>
      </c>
      <c r="L1349" s="35" t="str">
        <f aca="false">IF(AND(B1349&lt;&gt;"",B1349&lt;&gt;0),IF(J1349&lt;F1349,"VERIFICAR!","OK"),"---")</f>
        <v>---</v>
      </c>
      <c r="M1349" s="35"/>
    </row>
    <row r="1350" customFormat="false" ht="14.1" hidden="true" customHeight="true" outlineLevel="0" collapsed="false">
      <c r="A1350" s="26" t="n">
        <v>1339</v>
      </c>
      <c r="B1350" s="27"/>
      <c r="C1350" s="28"/>
      <c r="D1350" s="37"/>
      <c r="E1350" s="38"/>
      <c r="F1350" s="38"/>
      <c r="G1350" s="39"/>
      <c r="H1350" s="38"/>
      <c r="I1350" s="32"/>
      <c r="J1350" s="33" t="n">
        <f aca="false">IF(AND(B1350&lt;&gt;"",B1350&lt;&gt;0),VLOOKUP(B1350,tabela_referencia,4,FALSE()),0)</f>
        <v>0</v>
      </c>
      <c r="K1350" s="34" t="str">
        <f aca="false">IF(OR(B1350&lt;&gt;"",D1350&lt;&gt;""),VLOOKUP(B1350,tabela_referencia,3,FALSE()),"---")</f>
        <v>---</v>
      </c>
      <c r="L1350" s="35" t="str">
        <f aca="false">IF(AND(B1350&lt;&gt;"",B1350&lt;&gt;0),IF(J1350&lt;F1350,"VERIFICAR!","OK"),"---")</f>
        <v>---</v>
      </c>
      <c r="M1350" s="35"/>
    </row>
    <row r="1351" customFormat="false" ht="14.1" hidden="true" customHeight="true" outlineLevel="0" collapsed="false">
      <c r="A1351" s="26" t="n">
        <v>1340</v>
      </c>
      <c r="B1351" s="27"/>
      <c r="C1351" s="28"/>
      <c r="D1351" s="37"/>
      <c r="E1351" s="38"/>
      <c r="F1351" s="38"/>
      <c r="G1351" s="39"/>
      <c r="H1351" s="38"/>
      <c r="I1351" s="32"/>
      <c r="J1351" s="33" t="n">
        <f aca="false">IF(AND(B1351&lt;&gt;"",B1351&lt;&gt;0),VLOOKUP(B1351,tabela_referencia,4,FALSE()),0)</f>
        <v>0</v>
      </c>
      <c r="K1351" s="34" t="str">
        <f aca="false">IF(OR(B1351&lt;&gt;"",D1351&lt;&gt;""),VLOOKUP(B1351,tabela_referencia,3,FALSE()),"---")</f>
        <v>---</v>
      </c>
      <c r="L1351" s="35" t="str">
        <f aca="false">IF(AND(B1351&lt;&gt;"",B1351&lt;&gt;0),IF(J1351&lt;F1351,"VERIFICAR!","OK"),"---")</f>
        <v>---</v>
      </c>
      <c r="M1351" s="35"/>
    </row>
    <row r="1352" customFormat="false" ht="14.1" hidden="true" customHeight="true" outlineLevel="0" collapsed="false">
      <c r="A1352" s="26" t="n">
        <v>1341</v>
      </c>
      <c r="B1352" s="27"/>
      <c r="C1352" s="28"/>
      <c r="D1352" s="37"/>
      <c r="E1352" s="38"/>
      <c r="F1352" s="38"/>
      <c r="G1352" s="39"/>
      <c r="H1352" s="38"/>
      <c r="I1352" s="32"/>
      <c r="J1352" s="33" t="n">
        <f aca="false">IF(AND(B1352&lt;&gt;"",B1352&lt;&gt;0),VLOOKUP(B1352,tabela_referencia,4,FALSE()),0)</f>
        <v>0</v>
      </c>
      <c r="K1352" s="34" t="str">
        <f aca="false">IF(OR(B1352&lt;&gt;"",D1352&lt;&gt;""),VLOOKUP(B1352,tabela_referencia,3,FALSE()),"---")</f>
        <v>---</v>
      </c>
      <c r="L1352" s="35" t="str">
        <f aca="false">IF(AND(B1352&lt;&gt;"",B1352&lt;&gt;0),IF(J1352&lt;F1352,"VERIFICAR!","OK"),"---")</f>
        <v>---</v>
      </c>
      <c r="M1352" s="35"/>
    </row>
    <row r="1353" customFormat="false" ht="14.1" hidden="true" customHeight="true" outlineLevel="0" collapsed="false">
      <c r="A1353" s="26" t="n">
        <v>1342</v>
      </c>
      <c r="B1353" s="27"/>
      <c r="C1353" s="28"/>
      <c r="D1353" s="37"/>
      <c r="E1353" s="38"/>
      <c r="F1353" s="38"/>
      <c r="G1353" s="39"/>
      <c r="H1353" s="38"/>
      <c r="I1353" s="32"/>
      <c r="J1353" s="33" t="n">
        <f aca="false">IF(AND(B1353&lt;&gt;"",B1353&lt;&gt;0),VLOOKUP(B1353,tabela_referencia,4,FALSE()),0)</f>
        <v>0</v>
      </c>
      <c r="K1353" s="34" t="str">
        <f aca="false">IF(OR(B1353&lt;&gt;"",D1353&lt;&gt;""),VLOOKUP(B1353,tabela_referencia,3,FALSE()),"---")</f>
        <v>---</v>
      </c>
      <c r="L1353" s="35" t="str">
        <f aca="false">IF(AND(B1353&lt;&gt;"",B1353&lt;&gt;0),IF(J1353&lt;F1353,"VERIFICAR!","OK"),"---")</f>
        <v>---</v>
      </c>
      <c r="M1353" s="35"/>
    </row>
    <row r="1354" customFormat="false" ht="14.1" hidden="true" customHeight="true" outlineLevel="0" collapsed="false">
      <c r="A1354" s="26" t="n">
        <v>1343</v>
      </c>
      <c r="B1354" s="27"/>
      <c r="C1354" s="28"/>
      <c r="D1354" s="37"/>
      <c r="E1354" s="38"/>
      <c r="F1354" s="38"/>
      <c r="G1354" s="39"/>
      <c r="H1354" s="38"/>
      <c r="I1354" s="32"/>
      <c r="J1354" s="33" t="n">
        <f aca="false">IF(AND(B1354&lt;&gt;"",B1354&lt;&gt;0),VLOOKUP(B1354,tabela_referencia,4,FALSE()),0)</f>
        <v>0</v>
      </c>
      <c r="K1354" s="34" t="str">
        <f aca="false">IF(OR(B1354&lt;&gt;"",D1354&lt;&gt;""),VLOOKUP(B1354,tabela_referencia,3,FALSE()),"---")</f>
        <v>---</v>
      </c>
      <c r="L1354" s="35" t="str">
        <f aca="false">IF(AND(B1354&lt;&gt;"",B1354&lt;&gt;0),IF(J1354&lt;F1354,"VERIFICAR!","OK"),"---")</f>
        <v>---</v>
      </c>
      <c r="M1354" s="35"/>
    </row>
    <row r="1355" customFormat="false" ht="14.1" hidden="true" customHeight="true" outlineLevel="0" collapsed="false">
      <c r="A1355" s="26" t="n">
        <v>1344</v>
      </c>
      <c r="B1355" s="27"/>
      <c r="C1355" s="28"/>
      <c r="D1355" s="37"/>
      <c r="E1355" s="38"/>
      <c r="F1355" s="38"/>
      <c r="G1355" s="39"/>
      <c r="H1355" s="38"/>
      <c r="I1355" s="32"/>
      <c r="J1355" s="33" t="n">
        <f aca="false">IF(AND(B1355&lt;&gt;"",B1355&lt;&gt;0),VLOOKUP(B1355,tabela_referencia,4,FALSE()),0)</f>
        <v>0</v>
      </c>
      <c r="K1355" s="34" t="str">
        <f aca="false">IF(OR(B1355&lt;&gt;"",D1355&lt;&gt;""),VLOOKUP(B1355,tabela_referencia,3,FALSE()),"---")</f>
        <v>---</v>
      </c>
      <c r="L1355" s="35" t="str">
        <f aca="false">IF(AND(B1355&lt;&gt;"",B1355&lt;&gt;0),IF(J1355&lt;F1355,"VERIFICAR!","OK"),"---")</f>
        <v>---</v>
      </c>
      <c r="M1355" s="35"/>
    </row>
    <row r="1356" customFormat="false" ht="14.1" hidden="true" customHeight="true" outlineLevel="0" collapsed="false">
      <c r="A1356" s="26" t="n">
        <v>1345</v>
      </c>
      <c r="B1356" s="27"/>
      <c r="C1356" s="28"/>
      <c r="D1356" s="37"/>
      <c r="E1356" s="38"/>
      <c r="F1356" s="38"/>
      <c r="G1356" s="39"/>
      <c r="H1356" s="38"/>
      <c r="I1356" s="32"/>
      <c r="J1356" s="33" t="n">
        <f aca="false">IF(AND(B1356&lt;&gt;"",B1356&lt;&gt;0),VLOOKUP(B1356,tabela_referencia,4,FALSE()),0)</f>
        <v>0</v>
      </c>
      <c r="K1356" s="34" t="str">
        <f aca="false">IF(OR(B1356&lt;&gt;"",D1356&lt;&gt;""),VLOOKUP(B1356,tabela_referencia,3,FALSE()),"---")</f>
        <v>---</v>
      </c>
      <c r="L1356" s="35" t="str">
        <f aca="false">IF(AND(B1356&lt;&gt;"",B1356&lt;&gt;0),IF(J1356&lt;F1356,"VERIFICAR!","OK"),"---")</f>
        <v>---</v>
      </c>
      <c r="M1356" s="35"/>
    </row>
    <row r="1357" customFormat="false" ht="14.1" hidden="true" customHeight="true" outlineLevel="0" collapsed="false">
      <c r="A1357" s="26" t="n">
        <v>1346</v>
      </c>
      <c r="B1357" s="27"/>
      <c r="C1357" s="28"/>
      <c r="D1357" s="37"/>
      <c r="E1357" s="38"/>
      <c r="F1357" s="38"/>
      <c r="G1357" s="39"/>
      <c r="H1357" s="38"/>
      <c r="I1357" s="32"/>
      <c r="J1357" s="33" t="n">
        <f aca="false">IF(AND(B1357&lt;&gt;"",B1357&lt;&gt;0),VLOOKUP(B1357,tabela_referencia,4,FALSE()),0)</f>
        <v>0</v>
      </c>
      <c r="K1357" s="34" t="str">
        <f aca="false">IF(OR(B1357&lt;&gt;"",D1357&lt;&gt;""),VLOOKUP(B1357,tabela_referencia,3,FALSE()),"---")</f>
        <v>---</v>
      </c>
      <c r="L1357" s="35" t="str">
        <f aca="false">IF(AND(B1357&lt;&gt;"",B1357&lt;&gt;0),IF(J1357&lt;F1357,"VERIFICAR!","OK"),"---")</f>
        <v>---</v>
      </c>
      <c r="M1357" s="35"/>
    </row>
    <row r="1358" customFormat="false" ht="14.1" hidden="true" customHeight="true" outlineLevel="0" collapsed="false">
      <c r="A1358" s="26" t="n">
        <v>1347</v>
      </c>
      <c r="B1358" s="27"/>
      <c r="C1358" s="28"/>
      <c r="D1358" s="37"/>
      <c r="E1358" s="38"/>
      <c r="F1358" s="38"/>
      <c r="G1358" s="39"/>
      <c r="H1358" s="38"/>
      <c r="I1358" s="32"/>
      <c r="J1358" s="33" t="n">
        <f aca="false">IF(AND(B1358&lt;&gt;"",B1358&lt;&gt;0),VLOOKUP(B1358,tabela_referencia,4,FALSE()),0)</f>
        <v>0</v>
      </c>
      <c r="K1358" s="34" t="str">
        <f aca="false">IF(OR(B1358&lt;&gt;"",D1358&lt;&gt;""),VLOOKUP(B1358,tabela_referencia,3,FALSE()),"---")</f>
        <v>---</v>
      </c>
      <c r="L1358" s="35" t="str">
        <f aca="false">IF(AND(B1358&lt;&gt;"",B1358&lt;&gt;0),IF(J1358&lt;F1358,"VERIFICAR!","OK"),"---")</f>
        <v>---</v>
      </c>
      <c r="M1358" s="35"/>
    </row>
    <row r="1359" customFormat="false" ht="14.1" hidden="true" customHeight="true" outlineLevel="0" collapsed="false">
      <c r="A1359" s="26" t="n">
        <v>1348</v>
      </c>
      <c r="B1359" s="27"/>
      <c r="C1359" s="28"/>
      <c r="D1359" s="37"/>
      <c r="E1359" s="38"/>
      <c r="F1359" s="38"/>
      <c r="G1359" s="39"/>
      <c r="H1359" s="38"/>
      <c r="I1359" s="32"/>
      <c r="J1359" s="33" t="n">
        <f aca="false">IF(AND(B1359&lt;&gt;"",B1359&lt;&gt;0),VLOOKUP(B1359,tabela_referencia,4,FALSE()),0)</f>
        <v>0</v>
      </c>
      <c r="K1359" s="34" t="str">
        <f aca="false">IF(OR(B1359&lt;&gt;"",D1359&lt;&gt;""),VLOOKUP(B1359,tabela_referencia,3,FALSE()),"---")</f>
        <v>---</v>
      </c>
      <c r="L1359" s="35" t="str">
        <f aca="false">IF(AND(B1359&lt;&gt;"",B1359&lt;&gt;0),IF(J1359&lt;F1359,"VERIFICAR!","OK"),"---")</f>
        <v>---</v>
      </c>
      <c r="M1359" s="35"/>
    </row>
    <row r="1360" customFormat="false" ht="14.1" hidden="true" customHeight="true" outlineLevel="0" collapsed="false">
      <c r="A1360" s="26" t="n">
        <v>1349</v>
      </c>
      <c r="B1360" s="27"/>
      <c r="C1360" s="28"/>
      <c r="D1360" s="37"/>
      <c r="E1360" s="38"/>
      <c r="F1360" s="38"/>
      <c r="G1360" s="39"/>
      <c r="H1360" s="38"/>
      <c r="I1360" s="32"/>
      <c r="J1360" s="33" t="n">
        <f aca="false">IF(AND(B1360&lt;&gt;"",B1360&lt;&gt;0),VLOOKUP(B1360,tabela_referencia,4,FALSE()),0)</f>
        <v>0</v>
      </c>
      <c r="K1360" s="34" t="str">
        <f aca="false">IF(OR(B1360&lt;&gt;"",D1360&lt;&gt;""),VLOOKUP(B1360,tabela_referencia,3,FALSE()),"---")</f>
        <v>---</v>
      </c>
      <c r="L1360" s="35" t="str">
        <f aca="false">IF(AND(B1360&lt;&gt;"",B1360&lt;&gt;0),IF(J1360&lt;F1360,"VERIFICAR!","OK"),"---")</f>
        <v>---</v>
      </c>
      <c r="M1360" s="35"/>
    </row>
    <row r="1361" customFormat="false" ht="14.1" hidden="true" customHeight="true" outlineLevel="0" collapsed="false">
      <c r="A1361" s="26" t="n">
        <v>1350</v>
      </c>
      <c r="B1361" s="27"/>
      <c r="C1361" s="28"/>
      <c r="D1361" s="37"/>
      <c r="E1361" s="38"/>
      <c r="F1361" s="38"/>
      <c r="G1361" s="39"/>
      <c r="H1361" s="38"/>
      <c r="I1361" s="32"/>
      <c r="J1361" s="33" t="n">
        <f aca="false">IF(AND(B1361&lt;&gt;"",B1361&lt;&gt;0),VLOOKUP(B1361,tabela_referencia,4,FALSE()),0)</f>
        <v>0</v>
      </c>
      <c r="K1361" s="34" t="str">
        <f aca="false">IF(OR(B1361&lt;&gt;"",D1361&lt;&gt;""),VLOOKUP(B1361,tabela_referencia,3,FALSE()),"---")</f>
        <v>---</v>
      </c>
      <c r="L1361" s="35" t="str">
        <f aca="false">IF(AND(B1361&lt;&gt;"",B1361&lt;&gt;0),IF(J1361&lt;F1361,"VERIFICAR!","OK"),"---")</f>
        <v>---</v>
      </c>
      <c r="M1361" s="35"/>
    </row>
    <row r="1362" customFormat="false" ht="14.1" hidden="true" customHeight="true" outlineLevel="0" collapsed="false">
      <c r="A1362" s="26" t="n">
        <v>1351</v>
      </c>
      <c r="B1362" s="27"/>
      <c r="C1362" s="28"/>
      <c r="D1362" s="37"/>
      <c r="E1362" s="38"/>
      <c r="F1362" s="38"/>
      <c r="G1362" s="39"/>
      <c r="H1362" s="38"/>
      <c r="I1362" s="32"/>
      <c r="J1362" s="33" t="n">
        <f aca="false">IF(AND(B1362&lt;&gt;"",B1362&lt;&gt;0),VLOOKUP(B1362,tabela_referencia,4,FALSE()),0)</f>
        <v>0</v>
      </c>
      <c r="K1362" s="34" t="str">
        <f aca="false">IF(OR(B1362&lt;&gt;"",D1362&lt;&gt;""),VLOOKUP(B1362,tabela_referencia,3,FALSE()),"---")</f>
        <v>---</v>
      </c>
      <c r="L1362" s="35" t="str">
        <f aca="false">IF(AND(B1362&lt;&gt;"",B1362&lt;&gt;0),IF(J1362&lt;F1362,"VERIFICAR!","OK"),"---")</f>
        <v>---</v>
      </c>
      <c r="M1362" s="35"/>
    </row>
    <row r="1363" customFormat="false" ht="14.1" hidden="true" customHeight="true" outlineLevel="0" collapsed="false">
      <c r="A1363" s="26" t="n">
        <v>1352</v>
      </c>
      <c r="B1363" s="27"/>
      <c r="C1363" s="28"/>
      <c r="D1363" s="37"/>
      <c r="E1363" s="38"/>
      <c r="F1363" s="38"/>
      <c r="G1363" s="39"/>
      <c r="H1363" s="38"/>
      <c r="I1363" s="32"/>
      <c r="J1363" s="33" t="n">
        <f aca="false">IF(AND(B1363&lt;&gt;"",B1363&lt;&gt;0),VLOOKUP(B1363,tabela_referencia,4,FALSE()),0)</f>
        <v>0</v>
      </c>
      <c r="K1363" s="34" t="str">
        <f aca="false">IF(OR(B1363&lt;&gt;"",D1363&lt;&gt;""),VLOOKUP(B1363,tabela_referencia,3,FALSE()),"---")</f>
        <v>---</v>
      </c>
      <c r="L1363" s="35" t="str">
        <f aca="false">IF(AND(B1363&lt;&gt;"",B1363&lt;&gt;0),IF(J1363&lt;F1363,"VERIFICAR!","OK"),"---")</f>
        <v>---</v>
      </c>
      <c r="M1363" s="35"/>
    </row>
    <row r="1364" customFormat="false" ht="14.1" hidden="true" customHeight="true" outlineLevel="0" collapsed="false">
      <c r="A1364" s="26" t="n">
        <v>1353</v>
      </c>
      <c r="B1364" s="27"/>
      <c r="C1364" s="28"/>
      <c r="D1364" s="37"/>
      <c r="E1364" s="38"/>
      <c r="F1364" s="38"/>
      <c r="G1364" s="39"/>
      <c r="H1364" s="38"/>
      <c r="I1364" s="32"/>
      <c r="J1364" s="33" t="n">
        <f aca="false">IF(AND(B1364&lt;&gt;"",B1364&lt;&gt;0),VLOOKUP(B1364,tabela_referencia,4,FALSE()),0)</f>
        <v>0</v>
      </c>
      <c r="K1364" s="34" t="str">
        <f aca="false">IF(OR(B1364&lt;&gt;"",D1364&lt;&gt;""),VLOOKUP(B1364,tabela_referencia,3,FALSE()),"---")</f>
        <v>---</v>
      </c>
      <c r="L1364" s="35" t="str">
        <f aca="false">IF(AND(B1364&lt;&gt;"",B1364&lt;&gt;0),IF(J1364&lt;F1364,"VERIFICAR!","OK"),"---")</f>
        <v>---</v>
      </c>
      <c r="M1364" s="35"/>
    </row>
    <row r="1365" customFormat="false" ht="14.1" hidden="true" customHeight="true" outlineLevel="0" collapsed="false">
      <c r="A1365" s="26" t="n">
        <v>1354</v>
      </c>
      <c r="B1365" s="27"/>
      <c r="C1365" s="28"/>
      <c r="D1365" s="37"/>
      <c r="E1365" s="38"/>
      <c r="F1365" s="38"/>
      <c r="G1365" s="39"/>
      <c r="H1365" s="38"/>
      <c r="I1365" s="32"/>
      <c r="J1365" s="33" t="n">
        <f aca="false">IF(AND(B1365&lt;&gt;"",B1365&lt;&gt;0),VLOOKUP(B1365,tabela_referencia,4,FALSE()),0)</f>
        <v>0</v>
      </c>
      <c r="K1365" s="34" t="str">
        <f aca="false">IF(OR(B1365&lt;&gt;"",D1365&lt;&gt;""),VLOOKUP(B1365,tabela_referencia,3,FALSE()),"---")</f>
        <v>---</v>
      </c>
      <c r="L1365" s="35" t="str">
        <f aca="false">IF(AND(B1365&lt;&gt;"",B1365&lt;&gt;0),IF(J1365&lt;F1365,"VERIFICAR!","OK"),"---")</f>
        <v>---</v>
      </c>
      <c r="M1365" s="35"/>
    </row>
    <row r="1366" customFormat="false" ht="14.1" hidden="true" customHeight="true" outlineLevel="0" collapsed="false">
      <c r="A1366" s="26" t="n">
        <v>1355</v>
      </c>
      <c r="B1366" s="27"/>
      <c r="C1366" s="28"/>
      <c r="D1366" s="37"/>
      <c r="E1366" s="38"/>
      <c r="F1366" s="38"/>
      <c r="G1366" s="39"/>
      <c r="H1366" s="38"/>
      <c r="I1366" s="32"/>
      <c r="J1366" s="33" t="n">
        <f aca="false">IF(AND(B1366&lt;&gt;"",B1366&lt;&gt;0),VLOOKUP(B1366,tabela_referencia,4,FALSE()),0)</f>
        <v>0</v>
      </c>
      <c r="K1366" s="34" t="str">
        <f aca="false">IF(OR(B1366&lt;&gt;"",D1366&lt;&gt;""),VLOOKUP(B1366,tabela_referencia,3,FALSE()),"---")</f>
        <v>---</v>
      </c>
      <c r="L1366" s="35" t="str">
        <f aca="false">IF(AND(B1366&lt;&gt;"",B1366&lt;&gt;0),IF(J1366&lt;F1366,"VERIFICAR!","OK"),"---")</f>
        <v>---</v>
      </c>
      <c r="M1366" s="35"/>
    </row>
    <row r="1367" customFormat="false" ht="14.1" hidden="true" customHeight="true" outlineLevel="0" collapsed="false">
      <c r="A1367" s="26" t="n">
        <v>1356</v>
      </c>
      <c r="B1367" s="27"/>
      <c r="C1367" s="28"/>
      <c r="D1367" s="37"/>
      <c r="E1367" s="38"/>
      <c r="F1367" s="38"/>
      <c r="G1367" s="39"/>
      <c r="H1367" s="38"/>
      <c r="I1367" s="32"/>
      <c r="J1367" s="33" t="n">
        <f aca="false">IF(AND(B1367&lt;&gt;"",B1367&lt;&gt;0),VLOOKUP(B1367,tabela_referencia,4,FALSE()),0)</f>
        <v>0</v>
      </c>
      <c r="K1367" s="34" t="str">
        <f aca="false">IF(OR(B1367&lt;&gt;"",D1367&lt;&gt;""),VLOOKUP(B1367,tabela_referencia,3,FALSE()),"---")</f>
        <v>---</v>
      </c>
      <c r="L1367" s="35" t="str">
        <f aca="false">IF(AND(B1367&lt;&gt;"",B1367&lt;&gt;0),IF(J1367&lt;F1367,"VERIFICAR!","OK"),"---")</f>
        <v>---</v>
      </c>
      <c r="M1367" s="35"/>
    </row>
    <row r="1368" customFormat="false" ht="14.1" hidden="true" customHeight="true" outlineLevel="0" collapsed="false">
      <c r="A1368" s="26" t="n">
        <v>1357</v>
      </c>
      <c r="B1368" s="27"/>
      <c r="C1368" s="28"/>
      <c r="D1368" s="37"/>
      <c r="E1368" s="38"/>
      <c r="F1368" s="38"/>
      <c r="G1368" s="39"/>
      <c r="H1368" s="38"/>
      <c r="I1368" s="32"/>
      <c r="J1368" s="33" t="n">
        <f aca="false">IF(AND(B1368&lt;&gt;"",B1368&lt;&gt;0),VLOOKUP(B1368,tabela_referencia,4,FALSE()),0)</f>
        <v>0</v>
      </c>
      <c r="K1368" s="34" t="str">
        <f aca="false">IF(OR(B1368&lt;&gt;"",D1368&lt;&gt;""),VLOOKUP(B1368,tabela_referencia,3,FALSE()),"---")</f>
        <v>---</v>
      </c>
      <c r="L1368" s="35" t="str">
        <f aca="false">IF(AND(B1368&lt;&gt;"",B1368&lt;&gt;0),IF(J1368&lt;F1368,"VERIFICAR!","OK"),"---")</f>
        <v>---</v>
      </c>
      <c r="M1368" s="35"/>
    </row>
    <row r="1369" customFormat="false" ht="14.1" hidden="true" customHeight="true" outlineLevel="0" collapsed="false">
      <c r="A1369" s="26" t="n">
        <v>1358</v>
      </c>
      <c r="B1369" s="27"/>
      <c r="C1369" s="28"/>
      <c r="D1369" s="37"/>
      <c r="E1369" s="38"/>
      <c r="F1369" s="38"/>
      <c r="G1369" s="39"/>
      <c r="H1369" s="38"/>
      <c r="I1369" s="32"/>
      <c r="J1369" s="33" t="n">
        <f aca="false">IF(AND(B1369&lt;&gt;"",B1369&lt;&gt;0),VLOOKUP(B1369,tabela_referencia,4,FALSE()),0)</f>
        <v>0</v>
      </c>
      <c r="K1369" s="34" t="str">
        <f aca="false">IF(OR(B1369&lt;&gt;"",D1369&lt;&gt;""),VLOOKUP(B1369,tabela_referencia,3,FALSE()),"---")</f>
        <v>---</v>
      </c>
      <c r="L1369" s="35" t="str">
        <f aca="false">IF(AND(B1369&lt;&gt;"",B1369&lt;&gt;0),IF(J1369&lt;F1369,"VERIFICAR!","OK"),"---")</f>
        <v>---</v>
      </c>
      <c r="M1369" s="35"/>
    </row>
    <row r="1370" customFormat="false" ht="14.1" hidden="true" customHeight="true" outlineLevel="0" collapsed="false">
      <c r="A1370" s="26" t="n">
        <v>1359</v>
      </c>
      <c r="B1370" s="27"/>
      <c r="C1370" s="28"/>
      <c r="D1370" s="37"/>
      <c r="E1370" s="38"/>
      <c r="F1370" s="38"/>
      <c r="G1370" s="39"/>
      <c r="H1370" s="38"/>
      <c r="I1370" s="32"/>
      <c r="J1370" s="33" t="n">
        <f aca="false">IF(AND(B1370&lt;&gt;"",B1370&lt;&gt;0),VLOOKUP(B1370,tabela_referencia,4,FALSE()),0)</f>
        <v>0</v>
      </c>
      <c r="K1370" s="34" t="str">
        <f aca="false">IF(OR(B1370&lt;&gt;"",D1370&lt;&gt;""),VLOOKUP(B1370,tabela_referencia,3,FALSE()),"---")</f>
        <v>---</v>
      </c>
      <c r="L1370" s="35" t="str">
        <f aca="false">IF(AND(B1370&lt;&gt;"",B1370&lt;&gt;0),IF(J1370&lt;F1370,"VERIFICAR!","OK"),"---")</f>
        <v>---</v>
      </c>
      <c r="M1370" s="35"/>
    </row>
    <row r="1371" customFormat="false" ht="14.1" hidden="true" customHeight="true" outlineLevel="0" collapsed="false">
      <c r="A1371" s="26" t="n">
        <v>1360</v>
      </c>
      <c r="B1371" s="27"/>
      <c r="C1371" s="28"/>
      <c r="D1371" s="37"/>
      <c r="E1371" s="38"/>
      <c r="F1371" s="38"/>
      <c r="G1371" s="39"/>
      <c r="H1371" s="38"/>
      <c r="I1371" s="32"/>
      <c r="J1371" s="33" t="n">
        <f aca="false">IF(AND(B1371&lt;&gt;"",B1371&lt;&gt;0),VLOOKUP(B1371,tabela_referencia,4,FALSE()),0)</f>
        <v>0</v>
      </c>
      <c r="K1371" s="34" t="str">
        <f aca="false">IF(OR(B1371&lt;&gt;"",D1371&lt;&gt;""),VLOOKUP(B1371,tabela_referencia,3,FALSE()),"---")</f>
        <v>---</v>
      </c>
      <c r="L1371" s="35" t="str">
        <f aca="false">IF(AND(B1371&lt;&gt;"",B1371&lt;&gt;0),IF(J1371&lt;F1371,"VERIFICAR!","OK"),"---")</f>
        <v>---</v>
      </c>
      <c r="M1371" s="35"/>
    </row>
    <row r="1372" customFormat="false" ht="14.1" hidden="true" customHeight="true" outlineLevel="0" collapsed="false">
      <c r="A1372" s="26" t="n">
        <v>1361</v>
      </c>
      <c r="B1372" s="27"/>
      <c r="C1372" s="28"/>
      <c r="D1372" s="37"/>
      <c r="E1372" s="38"/>
      <c r="F1372" s="38"/>
      <c r="G1372" s="39"/>
      <c r="H1372" s="38"/>
      <c r="I1372" s="32"/>
      <c r="J1372" s="33" t="n">
        <f aca="false">IF(AND(B1372&lt;&gt;"",B1372&lt;&gt;0),VLOOKUP(B1372,tabela_referencia,4,FALSE()),0)</f>
        <v>0</v>
      </c>
      <c r="K1372" s="34" t="str">
        <f aca="false">IF(OR(B1372&lt;&gt;"",D1372&lt;&gt;""),VLOOKUP(B1372,tabela_referencia,3,FALSE()),"---")</f>
        <v>---</v>
      </c>
      <c r="L1372" s="35" t="str">
        <f aca="false">IF(AND(B1372&lt;&gt;"",B1372&lt;&gt;0),IF(J1372&lt;F1372,"VERIFICAR!","OK"),"---")</f>
        <v>---</v>
      </c>
      <c r="M1372" s="35"/>
    </row>
    <row r="1373" customFormat="false" ht="14.1" hidden="true" customHeight="true" outlineLevel="0" collapsed="false">
      <c r="A1373" s="26" t="n">
        <v>1362</v>
      </c>
      <c r="B1373" s="27"/>
      <c r="C1373" s="28"/>
      <c r="D1373" s="37"/>
      <c r="E1373" s="38"/>
      <c r="F1373" s="38"/>
      <c r="G1373" s="39"/>
      <c r="H1373" s="38"/>
      <c r="I1373" s="32"/>
      <c r="J1373" s="33" t="n">
        <f aca="false">IF(AND(B1373&lt;&gt;"",B1373&lt;&gt;0),VLOOKUP(B1373,tabela_referencia,4,FALSE()),0)</f>
        <v>0</v>
      </c>
      <c r="K1373" s="34" t="str">
        <f aca="false">IF(OR(B1373&lt;&gt;"",D1373&lt;&gt;""),VLOOKUP(B1373,tabela_referencia,3,FALSE()),"---")</f>
        <v>---</v>
      </c>
      <c r="L1373" s="35" t="str">
        <f aca="false">IF(AND(B1373&lt;&gt;"",B1373&lt;&gt;0),IF(J1373&lt;F1373,"VERIFICAR!","OK"),"---")</f>
        <v>---</v>
      </c>
      <c r="M1373" s="35"/>
    </row>
    <row r="1374" customFormat="false" ht="14.1" hidden="true" customHeight="true" outlineLevel="0" collapsed="false">
      <c r="A1374" s="26" t="n">
        <v>1363</v>
      </c>
      <c r="B1374" s="27"/>
      <c r="C1374" s="28"/>
      <c r="D1374" s="37"/>
      <c r="E1374" s="38"/>
      <c r="F1374" s="38"/>
      <c r="G1374" s="39"/>
      <c r="H1374" s="38"/>
      <c r="I1374" s="32"/>
      <c r="J1374" s="33" t="n">
        <f aca="false">IF(AND(B1374&lt;&gt;"",B1374&lt;&gt;0),VLOOKUP(B1374,tabela_referencia,4,FALSE()),0)</f>
        <v>0</v>
      </c>
      <c r="K1374" s="34" t="str">
        <f aca="false">IF(OR(B1374&lt;&gt;"",D1374&lt;&gt;""),VLOOKUP(B1374,tabela_referencia,3,FALSE()),"---")</f>
        <v>---</v>
      </c>
      <c r="L1374" s="35" t="str">
        <f aca="false">IF(AND(B1374&lt;&gt;"",B1374&lt;&gt;0),IF(J1374&lt;F1374,"VERIFICAR!","OK"),"---")</f>
        <v>---</v>
      </c>
      <c r="M1374" s="35"/>
    </row>
    <row r="1375" customFormat="false" ht="14.1" hidden="true" customHeight="true" outlineLevel="0" collapsed="false">
      <c r="A1375" s="26" t="n">
        <v>1364</v>
      </c>
      <c r="B1375" s="27"/>
      <c r="C1375" s="28"/>
      <c r="D1375" s="37"/>
      <c r="E1375" s="38"/>
      <c r="F1375" s="38"/>
      <c r="G1375" s="39"/>
      <c r="H1375" s="38"/>
      <c r="I1375" s="32"/>
      <c r="J1375" s="33" t="n">
        <f aca="false">IF(AND(B1375&lt;&gt;"",B1375&lt;&gt;0),VLOOKUP(B1375,tabela_referencia,4,FALSE()),0)</f>
        <v>0</v>
      </c>
      <c r="K1375" s="34" t="str">
        <f aca="false">IF(OR(B1375&lt;&gt;"",D1375&lt;&gt;""),VLOOKUP(B1375,tabela_referencia,3,FALSE()),"---")</f>
        <v>---</v>
      </c>
      <c r="L1375" s="35" t="str">
        <f aca="false">IF(AND(B1375&lt;&gt;"",B1375&lt;&gt;0),IF(J1375&lt;F1375,"VERIFICAR!","OK"),"---")</f>
        <v>---</v>
      </c>
      <c r="M1375" s="35"/>
    </row>
    <row r="1376" customFormat="false" ht="14.1" hidden="true" customHeight="true" outlineLevel="0" collapsed="false">
      <c r="A1376" s="26" t="n">
        <v>1365</v>
      </c>
      <c r="B1376" s="27"/>
      <c r="C1376" s="28"/>
      <c r="D1376" s="37"/>
      <c r="E1376" s="38"/>
      <c r="F1376" s="38"/>
      <c r="G1376" s="39"/>
      <c r="H1376" s="38"/>
      <c r="I1376" s="32"/>
      <c r="J1376" s="33" t="n">
        <f aca="false">IF(AND(B1376&lt;&gt;"",B1376&lt;&gt;0),VLOOKUP(B1376,tabela_referencia,4,FALSE()),0)</f>
        <v>0</v>
      </c>
      <c r="K1376" s="34" t="str">
        <f aca="false">IF(OR(B1376&lt;&gt;"",D1376&lt;&gt;""),VLOOKUP(B1376,tabela_referencia,3,FALSE()),"---")</f>
        <v>---</v>
      </c>
      <c r="L1376" s="35" t="str">
        <f aca="false">IF(AND(B1376&lt;&gt;"",B1376&lt;&gt;0),IF(J1376&lt;F1376,"VERIFICAR!","OK"),"---")</f>
        <v>---</v>
      </c>
      <c r="M1376" s="35"/>
    </row>
    <row r="1377" customFormat="false" ht="14.1" hidden="true" customHeight="true" outlineLevel="0" collapsed="false">
      <c r="A1377" s="26" t="n">
        <v>1366</v>
      </c>
      <c r="B1377" s="27"/>
      <c r="C1377" s="28"/>
      <c r="D1377" s="37"/>
      <c r="E1377" s="38"/>
      <c r="F1377" s="38"/>
      <c r="G1377" s="39"/>
      <c r="H1377" s="38"/>
      <c r="I1377" s="32"/>
      <c r="J1377" s="33" t="n">
        <f aca="false">IF(AND(B1377&lt;&gt;"",B1377&lt;&gt;0),VLOOKUP(B1377,tabela_referencia,4,FALSE()),0)</f>
        <v>0</v>
      </c>
      <c r="K1377" s="34" t="str">
        <f aca="false">IF(OR(B1377&lt;&gt;"",D1377&lt;&gt;""),VLOOKUP(B1377,tabela_referencia,3,FALSE()),"---")</f>
        <v>---</v>
      </c>
      <c r="L1377" s="35" t="str">
        <f aca="false">IF(AND(B1377&lt;&gt;"",B1377&lt;&gt;0),IF(J1377&lt;F1377,"VERIFICAR!","OK"),"---")</f>
        <v>---</v>
      </c>
      <c r="M1377" s="35"/>
    </row>
    <row r="1378" customFormat="false" ht="14.1" hidden="true" customHeight="true" outlineLevel="0" collapsed="false">
      <c r="A1378" s="26" t="n">
        <v>1367</v>
      </c>
      <c r="B1378" s="27"/>
      <c r="C1378" s="28"/>
      <c r="D1378" s="37"/>
      <c r="E1378" s="38"/>
      <c r="F1378" s="38"/>
      <c r="G1378" s="39"/>
      <c r="H1378" s="38"/>
      <c r="I1378" s="32"/>
      <c r="J1378" s="33" t="n">
        <f aca="false">IF(AND(B1378&lt;&gt;"",B1378&lt;&gt;0),VLOOKUP(B1378,tabela_referencia,4,FALSE()),0)</f>
        <v>0</v>
      </c>
      <c r="K1378" s="34" t="str">
        <f aca="false">IF(OR(B1378&lt;&gt;"",D1378&lt;&gt;""),VLOOKUP(B1378,tabela_referencia,3,FALSE()),"---")</f>
        <v>---</v>
      </c>
      <c r="L1378" s="35" t="str">
        <f aca="false">IF(AND(B1378&lt;&gt;"",B1378&lt;&gt;0),IF(J1378&lt;F1378,"VERIFICAR!","OK"),"---")</f>
        <v>---</v>
      </c>
      <c r="M1378" s="35"/>
    </row>
    <row r="1379" customFormat="false" ht="14.1" hidden="true" customHeight="true" outlineLevel="0" collapsed="false">
      <c r="A1379" s="26" t="n">
        <v>1368</v>
      </c>
      <c r="B1379" s="27"/>
      <c r="C1379" s="28"/>
      <c r="D1379" s="37"/>
      <c r="E1379" s="38"/>
      <c r="F1379" s="38"/>
      <c r="G1379" s="39"/>
      <c r="H1379" s="38"/>
      <c r="I1379" s="32"/>
      <c r="J1379" s="33" t="n">
        <f aca="false">IF(AND(B1379&lt;&gt;"",B1379&lt;&gt;0),VLOOKUP(B1379,tabela_referencia,4,FALSE()),0)</f>
        <v>0</v>
      </c>
      <c r="K1379" s="34" t="str">
        <f aca="false">IF(OR(B1379&lt;&gt;"",D1379&lt;&gt;""),VLOOKUP(B1379,tabela_referencia,3,FALSE()),"---")</f>
        <v>---</v>
      </c>
      <c r="L1379" s="35" t="str">
        <f aca="false">IF(AND(B1379&lt;&gt;"",B1379&lt;&gt;0),IF(J1379&lt;F1379,"VERIFICAR!","OK"),"---")</f>
        <v>---</v>
      </c>
      <c r="M1379" s="35"/>
    </row>
    <row r="1380" customFormat="false" ht="14.1" hidden="true" customHeight="true" outlineLevel="0" collapsed="false">
      <c r="A1380" s="26" t="n">
        <v>1369</v>
      </c>
      <c r="B1380" s="27"/>
      <c r="C1380" s="28"/>
      <c r="D1380" s="37"/>
      <c r="E1380" s="38"/>
      <c r="F1380" s="38"/>
      <c r="G1380" s="39"/>
      <c r="H1380" s="38"/>
      <c r="I1380" s="32"/>
      <c r="J1380" s="33" t="n">
        <f aca="false">IF(AND(B1380&lt;&gt;"",B1380&lt;&gt;0),VLOOKUP(B1380,tabela_referencia,4,FALSE()),0)</f>
        <v>0</v>
      </c>
      <c r="K1380" s="34" t="str">
        <f aca="false">IF(OR(B1380&lt;&gt;"",D1380&lt;&gt;""),VLOOKUP(B1380,tabela_referencia,3,FALSE()),"---")</f>
        <v>---</v>
      </c>
      <c r="L1380" s="35" t="str">
        <f aca="false">IF(AND(B1380&lt;&gt;"",B1380&lt;&gt;0),IF(J1380&lt;F1380,"VERIFICAR!","OK"),"---")</f>
        <v>---</v>
      </c>
      <c r="M1380" s="35"/>
    </row>
    <row r="1381" customFormat="false" ht="14.1" hidden="true" customHeight="true" outlineLevel="0" collapsed="false">
      <c r="A1381" s="26" t="n">
        <v>1370</v>
      </c>
      <c r="B1381" s="27"/>
      <c r="C1381" s="28"/>
      <c r="D1381" s="37"/>
      <c r="E1381" s="38"/>
      <c r="F1381" s="38"/>
      <c r="G1381" s="39"/>
      <c r="H1381" s="38"/>
      <c r="I1381" s="32"/>
      <c r="J1381" s="33" t="n">
        <f aca="false">IF(AND(B1381&lt;&gt;"",B1381&lt;&gt;0),VLOOKUP(B1381,tabela_referencia,4,FALSE()),0)</f>
        <v>0</v>
      </c>
      <c r="K1381" s="34" t="str">
        <f aca="false">IF(OR(B1381&lt;&gt;"",D1381&lt;&gt;""),VLOOKUP(B1381,tabela_referencia,3,FALSE()),"---")</f>
        <v>---</v>
      </c>
      <c r="L1381" s="35" t="str">
        <f aca="false">IF(AND(B1381&lt;&gt;"",B1381&lt;&gt;0),IF(J1381&lt;F1381,"VERIFICAR!","OK"),"---")</f>
        <v>---</v>
      </c>
      <c r="M1381" s="35"/>
    </row>
    <row r="1382" customFormat="false" ht="14.1" hidden="true" customHeight="true" outlineLevel="0" collapsed="false">
      <c r="A1382" s="26" t="n">
        <v>1371</v>
      </c>
      <c r="B1382" s="27"/>
      <c r="C1382" s="28"/>
      <c r="D1382" s="37"/>
      <c r="E1382" s="38"/>
      <c r="F1382" s="38"/>
      <c r="G1382" s="39"/>
      <c r="H1382" s="38"/>
      <c r="I1382" s="32"/>
      <c r="J1382" s="33" t="n">
        <f aca="false">IF(AND(B1382&lt;&gt;"",B1382&lt;&gt;0),VLOOKUP(B1382,tabela_referencia,4,FALSE()),0)</f>
        <v>0</v>
      </c>
      <c r="K1382" s="34" t="str">
        <f aca="false">IF(OR(B1382&lt;&gt;"",D1382&lt;&gt;""),VLOOKUP(B1382,tabela_referencia,3,FALSE()),"---")</f>
        <v>---</v>
      </c>
      <c r="L1382" s="35" t="str">
        <f aca="false">IF(AND(B1382&lt;&gt;"",B1382&lt;&gt;0),IF(J1382&lt;F1382,"VERIFICAR!","OK"),"---")</f>
        <v>---</v>
      </c>
      <c r="M1382" s="35"/>
    </row>
    <row r="1383" customFormat="false" ht="14.1" hidden="true" customHeight="true" outlineLevel="0" collapsed="false">
      <c r="A1383" s="26" t="n">
        <v>1372</v>
      </c>
      <c r="B1383" s="27"/>
      <c r="C1383" s="28"/>
      <c r="D1383" s="37"/>
      <c r="E1383" s="38"/>
      <c r="F1383" s="38"/>
      <c r="G1383" s="39"/>
      <c r="H1383" s="38"/>
      <c r="I1383" s="32"/>
      <c r="J1383" s="33" t="n">
        <f aca="false">IF(AND(B1383&lt;&gt;"",B1383&lt;&gt;0),VLOOKUP(B1383,tabela_referencia,4,FALSE()),0)</f>
        <v>0</v>
      </c>
      <c r="K1383" s="34" t="str">
        <f aca="false">IF(OR(B1383&lt;&gt;"",D1383&lt;&gt;""),VLOOKUP(B1383,tabela_referencia,3,FALSE()),"---")</f>
        <v>---</v>
      </c>
      <c r="L1383" s="35" t="str">
        <f aca="false">IF(AND(B1383&lt;&gt;"",B1383&lt;&gt;0),IF(J1383&lt;F1383,"VERIFICAR!","OK"),"---")</f>
        <v>---</v>
      </c>
      <c r="M1383" s="35"/>
    </row>
    <row r="1384" customFormat="false" ht="14.1" hidden="true" customHeight="true" outlineLevel="0" collapsed="false">
      <c r="A1384" s="26" t="n">
        <v>1373</v>
      </c>
      <c r="B1384" s="27"/>
      <c r="C1384" s="28"/>
      <c r="D1384" s="37"/>
      <c r="E1384" s="38"/>
      <c r="F1384" s="38"/>
      <c r="G1384" s="39"/>
      <c r="H1384" s="38"/>
      <c r="I1384" s="32"/>
      <c r="J1384" s="33" t="n">
        <f aca="false">IF(AND(B1384&lt;&gt;"",B1384&lt;&gt;0),VLOOKUP(B1384,tabela_referencia,4,FALSE()),0)</f>
        <v>0</v>
      </c>
      <c r="K1384" s="34" t="str">
        <f aca="false">IF(OR(B1384&lt;&gt;"",D1384&lt;&gt;""),VLOOKUP(B1384,tabela_referencia,3,FALSE()),"---")</f>
        <v>---</v>
      </c>
      <c r="L1384" s="35" t="str">
        <f aca="false">IF(AND(B1384&lt;&gt;"",B1384&lt;&gt;0),IF(J1384&lt;F1384,"VERIFICAR!","OK"),"---")</f>
        <v>---</v>
      </c>
      <c r="M1384" s="35"/>
    </row>
    <row r="1385" customFormat="false" ht="14.1" hidden="true" customHeight="true" outlineLevel="0" collapsed="false">
      <c r="A1385" s="26" t="n">
        <v>1374</v>
      </c>
      <c r="B1385" s="27"/>
      <c r="C1385" s="28"/>
      <c r="D1385" s="37"/>
      <c r="E1385" s="38"/>
      <c r="F1385" s="38"/>
      <c r="G1385" s="39"/>
      <c r="H1385" s="38"/>
      <c r="I1385" s="32"/>
      <c r="J1385" s="33" t="n">
        <f aca="false">IF(AND(B1385&lt;&gt;"",B1385&lt;&gt;0),VLOOKUP(B1385,tabela_referencia,4,FALSE()),0)</f>
        <v>0</v>
      </c>
      <c r="K1385" s="34" t="str">
        <f aca="false">IF(OR(B1385&lt;&gt;"",D1385&lt;&gt;""),VLOOKUP(B1385,tabela_referencia,3,FALSE()),"---")</f>
        <v>---</v>
      </c>
      <c r="L1385" s="35" t="str">
        <f aca="false">IF(AND(B1385&lt;&gt;"",B1385&lt;&gt;0),IF(J1385&lt;F1385,"VERIFICAR!","OK"),"---")</f>
        <v>---</v>
      </c>
      <c r="M1385" s="35"/>
    </row>
    <row r="1386" customFormat="false" ht="14.1" hidden="true" customHeight="true" outlineLevel="0" collapsed="false">
      <c r="A1386" s="26" t="n">
        <v>1375</v>
      </c>
      <c r="B1386" s="27"/>
      <c r="C1386" s="28"/>
      <c r="D1386" s="37"/>
      <c r="E1386" s="38"/>
      <c r="F1386" s="38"/>
      <c r="G1386" s="39"/>
      <c r="H1386" s="38"/>
      <c r="I1386" s="32"/>
      <c r="J1386" s="33" t="n">
        <f aca="false">IF(AND(B1386&lt;&gt;"",B1386&lt;&gt;0),VLOOKUP(B1386,tabela_referencia,4,FALSE()),0)</f>
        <v>0</v>
      </c>
      <c r="K1386" s="34" t="str">
        <f aca="false">IF(OR(B1386&lt;&gt;"",D1386&lt;&gt;""),VLOOKUP(B1386,tabela_referencia,3,FALSE()),"---")</f>
        <v>---</v>
      </c>
      <c r="L1386" s="35" t="str">
        <f aca="false">IF(AND(B1386&lt;&gt;"",B1386&lt;&gt;0),IF(J1386&lt;F1386,"VERIFICAR!","OK"),"---")</f>
        <v>---</v>
      </c>
      <c r="M1386" s="35"/>
    </row>
    <row r="1387" customFormat="false" ht="14.1" hidden="true" customHeight="true" outlineLevel="0" collapsed="false">
      <c r="A1387" s="26" t="n">
        <v>1376</v>
      </c>
      <c r="B1387" s="27"/>
      <c r="C1387" s="28"/>
      <c r="D1387" s="37"/>
      <c r="E1387" s="38"/>
      <c r="F1387" s="38"/>
      <c r="G1387" s="39"/>
      <c r="H1387" s="38"/>
      <c r="I1387" s="32"/>
      <c r="J1387" s="33" t="n">
        <f aca="false">IF(AND(B1387&lt;&gt;"",B1387&lt;&gt;0),VLOOKUP(B1387,tabela_referencia,4,FALSE()),0)</f>
        <v>0</v>
      </c>
      <c r="K1387" s="34" t="str">
        <f aca="false">IF(OR(B1387&lt;&gt;"",D1387&lt;&gt;""),VLOOKUP(B1387,tabela_referencia,3,FALSE()),"---")</f>
        <v>---</v>
      </c>
      <c r="L1387" s="35" t="str">
        <f aca="false">IF(AND(B1387&lt;&gt;"",B1387&lt;&gt;0),IF(J1387&lt;F1387,"VERIFICAR!","OK"),"---")</f>
        <v>---</v>
      </c>
      <c r="M1387" s="35"/>
    </row>
    <row r="1388" customFormat="false" ht="14.1" hidden="true" customHeight="true" outlineLevel="0" collapsed="false">
      <c r="A1388" s="26" t="n">
        <v>1377</v>
      </c>
      <c r="B1388" s="27"/>
      <c r="C1388" s="28"/>
      <c r="D1388" s="37"/>
      <c r="E1388" s="38"/>
      <c r="F1388" s="38"/>
      <c r="G1388" s="39"/>
      <c r="H1388" s="38"/>
      <c r="I1388" s="32"/>
      <c r="J1388" s="33" t="n">
        <f aca="false">IF(AND(B1388&lt;&gt;"",B1388&lt;&gt;0),VLOOKUP(B1388,tabela_referencia,4,FALSE()),0)</f>
        <v>0</v>
      </c>
      <c r="K1388" s="34" t="str">
        <f aca="false">IF(OR(B1388&lt;&gt;"",D1388&lt;&gt;""),VLOOKUP(B1388,tabela_referencia,3,FALSE()),"---")</f>
        <v>---</v>
      </c>
      <c r="L1388" s="35" t="str">
        <f aca="false">IF(AND(B1388&lt;&gt;"",B1388&lt;&gt;0),IF(J1388&lt;F1388,"VERIFICAR!","OK"),"---")</f>
        <v>---</v>
      </c>
      <c r="M1388" s="35"/>
    </row>
    <row r="1389" customFormat="false" ht="14.1" hidden="true" customHeight="true" outlineLevel="0" collapsed="false">
      <c r="A1389" s="26" t="n">
        <v>1378</v>
      </c>
      <c r="B1389" s="27"/>
      <c r="C1389" s="28"/>
      <c r="D1389" s="37"/>
      <c r="E1389" s="38"/>
      <c r="F1389" s="38"/>
      <c r="G1389" s="39"/>
      <c r="H1389" s="38"/>
      <c r="I1389" s="32"/>
      <c r="J1389" s="33" t="n">
        <f aca="false">IF(AND(B1389&lt;&gt;"",B1389&lt;&gt;0),VLOOKUP(B1389,tabela_referencia,4,FALSE()),0)</f>
        <v>0</v>
      </c>
      <c r="K1389" s="34" t="str">
        <f aca="false">IF(OR(B1389&lt;&gt;"",D1389&lt;&gt;""),VLOOKUP(B1389,tabela_referencia,3,FALSE()),"---")</f>
        <v>---</v>
      </c>
      <c r="L1389" s="35" t="str">
        <f aca="false">IF(AND(B1389&lt;&gt;"",B1389&lt;&gt;0),IF(J1389&lt;F1389,"VERIFICAR!","OK"),"---")</f>
        <v>---</v>
      </c>
      <c r="M1389" s="35"/>
    </row>
    <row r="1390" customFormat="false" ht="14.1" hidden="true" customHeight="true" outlineLevel="0" collapsed="false">
      <c r="A1390" s="26" t="n">
        <v>1379</v>
      </c>
      <c r="B1390" s="27"/>
      <c r="C1390" s="28"/>
      <c r="D1390" s="37"/>
      <c r="E1390" s="38"/>
      <c r="F1390" s="38"/>
      <c r="G1390" s="39"/>
      <c r="H1390" s="38"/>
      <c r="I1390" s="32"/>
      <c r="J1390" s="33" t="n">
        <f aca="false">IF(AND(B1390&lt;&gt;"",B1390&lt;&gt;0),VLOOKUP(B1390,tabela_referencia,4,FALSE()),0)</f>
        <v>0</v>
      </c>
      <c r="K1390" s="34" t="str">
        <f aca="false">IF(OR(B1390&lt;&gt;"",D1390&lt;&gt;""),VLOOKUP(B1390,tabela_referencia,3,FALSE()),"---")</f>
        <v>---</v>
      </c>
      <c r="L1390" s="35" t="str">
        <f aca="false">IF(AND(B1390&lt;&gt;"",B1390&lt;&gt;0),IF(J1390&lt;F1390,"VERIFICAR!","OK"),"---")</f>
        <v>---</v>
      </c>
      <c r="M1390" s="35"/>
    </row>
    <row r="1391" customFormat="false" ht="14.1" hidden="true" customHeight="true" outlineLevel="0" collapsed="false">
      <c r="A1391" s="26" t="n">
        <v>1380</v>
      </c>
      <c r="B1391" s="27"/>
      <c r="C1391" s="28"/>
      <c r="D1391" s="37"/>
      <c r="E1391" s="38"/>
      <c r="F1391" s="38"/>
      <c r="G1391" s="39"/>
      <c r="H1391" s="38"/>
      <c r="I1391" s="32"/>
      <c r="J1391" s="33" t="n">
        <f aca="false">IF(AND(B1391&lt;&gt;"",B1391&lt;&gt;0),VLOOKUP(B1391,tabela_referencia,4,FALSE()),0)</f>
        <v>0</v>
      </c>
      <c r="K1391" s="34" t="str">
        <f aca="false">IF(OR(B1391&lt;&gt;"",D1391&lt;&gt;""),VLOOKUP(B1391,tabela_referencia,3,FALSE()),"---")</f>
        <v>---</v>
      </c>
      <c r="L1391" s="35" t="str">
        <f aca="false">IF(AND(B1391&lt;&gt;"",B1391&lt;&gt;0),IF(J1391&lt;F1391,"VERIFICAR!","OK"),"---")</f>
        <v>---</v>
      </c>
      <c r="M1391" s="35"/>
    </row>
    <row r="1392" customFormat="false" ht="14.1" hidden="true" customHeight="true" outlineLevel="0" collapsed="false">
      <c r="A1392" s="26" t="n">
        <v>1381</v>
      </c>
      <c r="B1392" s="27"/>
      <c r="C1392" s="28"/>
      <c r="D1392" s="37"/>
      <c r="E1392" s="38"/>
      <c r="F1392" s="38"/>
      <c r="G1392" s="39"/>
      <c r="H1392" s="38"/>
      <c r="I1392" s="32"/>
      <c r="J1392" s="33" t="n">
        <f aca="false">IF(AND(B1392&lt;&gt;"",B1392&lt;&gt;0),VLOOKUP(B1392,tabela_referencia,4,FALSE()),0)</f>
        <v>0</v>
      </c>
      <c r="K1392" s="34" t="str">
        <f aca="false">IF(OR(B1392&lt;&gt;"",D1392&lt;&gt;""),VLOOKUP(B1392,tabela_referencia,3,FALSE()),"---")</f>
        <v>---</v>
      </c>
      <c r="L1392" s="35" t="str">
        <f aca="false">IF(AND(B1392&lt;&gt;"",B1392&lt;&gt;0),IF(J1392&lt;F1392,"VERIFICAR!","OK"),"---")</f>
        <v>---</v>
      </c>
      <c r="M1392" s="35"/>
    </row>
    <row r="1393" customFormat="false" ht="14.1" hidden="true" customHeight="true" outlineLevel="0" collapsed="false">
      <c r="A1393" s="26" t="n">
        <v>1382</v>
      </c>
      <c r="B1393" s="27"/>
      <c r="C1393" s="28"/>
      <c r="D1393" s="37"/>
      <c r="E1393" s="38"/>
      <c r="F1393" s="38"/>
      <c r="G1393" s="39"/>
      <c r="H1393" s="38"/>
      <c r="I1393" s="32"/>
      <c r="J1393" s="33" t="n">
        <f aca="false">IF(AND(B1393&lt;&gt;"",B1393&lt;&gt;0),VLOOKUP(B1393,tabela_referencia,4,FALSE()),0)</f>
        <v>0</v>
      </c>
      <c r="K1393" s="34" t="str">
        <f aca="false">IF(OR(B1393&lt;&gt;"",D1393&lt;&gt;""),VLOOKUP(B1393,tabela_referencia,3,FALSE()),"---")</f>
        <v>---</v>
      </c>
      <c r="L1393" s="35" t="str">
        <f aca="false">IF(AND(B1393&lt;&gt;"",B1393&lt;&gt;0),IF(J1393&lt;F1393,"VERIFICAR!","OK"),"---")</f>
        <v>---</v>
      </c>
      <c r="M1393" s="35"/>
    </row>
    <row r="1394" customFormat="false" ht="14.1" hidden="true" customHeight="true" outlineLevel="0" collapsed="false">
      <c r="A1394" s="26" t="n">
        <v>1383</v>
      </c>
      <c r="B1394" s="27"/>
      <c r="C1394" s="28"/>
      <c r="D1394" s="37"/>
      <c r="E1394" s="38"/>
      <c r="F1394" s="38"/>
      <c r="G1394" s="39"/>
      <c r="H1394" s="38"/>
      <c r="I1394" s="32"/>
      <c r="J1394" s="33" t="n">
        <f aca="false">IF(AND(B1394&lt;&gt;"",B1394&lt;&gt;0),VLOOKUP(B1394,tabela_referencia,4,FALSE()),0)</f>
        <v>0</v>
      </c>
      <c r="K1394" s="34" t="str">
        <f aca="false">IF(OR(B1394&lt;&gt;"",D1394&lt;&gt;""),VLOOKUP(B1394,tabela_referencia,3,FALSE()),"---")</f>
        <v>---</v>
      </c>
      <c r="L1394" s="35" t="str">
        <f aca="false">IF(AND(B1394&lt;&gt;"",B1394&lt;&gt;0),IF(J1394&lt;F1394,"VERIFICAR!","OK"),"---")</f>
        <v>---</v>
      </c>
      <c r="M1394" s="35"/>
    </row>
    <row r="1395" customFormat="false" ht="14.1" hidden="true" customHeight="true" outlineLevel="0" collapsed="false">
      <c r="A1395" s="26" t="n">
        <v>1384</v>
      </c>
      <c r="B1395" s="27"/>
      <c r="C1395" s="28"/>
      <c r="D1395" s="37"/>
      <c r="E1395" s="38"/>
      <c r="F1395" s="38"/>
      <c r="G1395" s="39"/>
      <c r="H1395" s="38"/>
      <c r="I1395" s="32"/>
      <c r="J1395" s="33" t="n">
        <f aca="false">IF(AND(B1395&lt;&gt;"",B1395&lt;&gt;0),VLOOKUP(B1395,tabela_referencia,4,FALSE()),0)</f>
        <v>0</v>
      </c>
      <c r="K1395" s="34" t="str">
        <f aca="false">IF(OR(B1395&lt;&gt;"",D1395&lt;&gt;""),VLOOKUP(B1395,tabela_referencia,3,FALSE()),"---")</f>
        <v>---</v>
      </c>
      <c r="L1395" s="35" t="str">
        <f aca="false">IF(AND(B1395&lt;&gt;"",B1395&lt;&gt;0),IF(J1395&lt;F1395,"VERIFICAR!","OK"),"---")</f>
        <v>---</v>
      </c>
      <c r="M1395" s="35"/>
    </row>
    <row r="1396" customFormat="false" ht="14.1" hidden="true" customHeight="true" outlineLevel="0" collapsed="false">
      <c r="A1396" s="26" t="n">
        <v>1385</v>
      </c>
      <c r="B1396" s="27"/>
      <c r="C1396" s="28"/>
      <c r="D1396" s="37"/>
      <c r="E1396" s="38"/>
      <c r="F1396" s="38"/>
      <c r="G1396" s="39"/>
      <c r="H1396" s="38"/>
      <c r="I1396" s="32"/>
      <c r="J1396" s="33" t="n">
        <f aca="false">IF(AND(B1396&lt;&gt;"",B1396&lt;&gt;0),VLOOKUP(B1396,tabela_referencia,4,FALSE()),0)</f>
        <v>0</v>
      </c>
      <c r="K1396" s="34" t="str">
        <f aca="false">IF(OR(B1396&lt;&gt;"",D1396&lt;&gt;""),VLOOKUP(B1396,tabela_referencia,3,FALSE()),"---")</f>
        <v>---</v>
      </c>
      <c r="L1396" s="35" t="str">
        <f aca="false">IF(AND(B1396&lt;&gt;"",B1396&lt;&gt;0),IF(J1396&lt;F1396,"VERIFICAR!","OK"),"---")</f>
        <v>---</v>
      </c>
      <c r="M1396" s="35"/>
    </row>
    <row r="1397" customFormat="false" ht="14.1" hidden="true" customHeight="true" outlineLevel="0" collapsed="false">
      <c r="A1397" s="26" t="n">
        <v>1386</v>
      </c>
      <c r="B1397" s="27"/>
      <c r="C1397" s="28"/>
      <c r="D1397" s="37"/>
      <c r="E1397" s="38"/>
      <c r="F1397" s="38"/>
      <c r="G1397" s="39"/>
      <c r="H1397" s="38"/>
      <c r="I1397" s="32"/>
      <c r="J1397" s="33" t="n">
        <f aca="false">IF(AND(B1397&lt;&gt;"",B1397&lt;&gt;0),VLOOKUP(B1397,tabela_referencia,4,FALSE()),0)</f>
        <v>0</v>
      </c>
      <c r="K1397" s="34" t="str">
        <f aca="false">IF(OR(B1397&lt;&gt;"",D1397&lt;&gt;""),VLOOKUP(B1397,tabela_referencia,3,FALSE()),"---")</f>
        <v>---</v>
      </c>
      <c r="L1397" s="35" t="str">
        <f aca="false">IF(AND(B1397&lt;&gt;"",B1397&lt;&gt;0),IF(J1397&lt;F1397,"VERIFICAR!","OK"),"---")</f>
        <v>---</v>
      </c>
      <c r="M1397" s="35"/>
    </row>
    <row r="1398" customFormat="false" ht="14.1" hidden="true" customHeight="true" outlineLevel="0" collapsed="false">
      <c r="A1398" s="26" t="n">
        <v>1387</v>
      </c>
      <c r="B1398" s="27"/>
      <c r="C1398" s="28"/>
      <c r="D1398" s="37"/>
      <c r="E1398" s="38"/>
      <c r="F1398" s="38"/>
      <c r="G1398" s="39"/>
      <c r="H1398" s="38"/>
      <c r="I1398" s="32"/>
      <c r="J1398" s="33" t="n">
        <f aca="false">IF(AND(B1398&lt;&gt;"",B1398&lt;&gt;0),VLOOKUP(B1398,tabela_referencia,4,FALSE()),0)</f>
        <v>0</v>
      </c>
      <c r="K1398" s="34" t="str">
        <f aca="false">IF(OR(B1398&lt;&gt;"",D1398&lt;&gt;""),VLOOKUP(B1398,tabela_referencia,3,FALSE()),"---")</f>
        <v>---</v>
      </c>
      <c r="L1398" s="35" t="str">
        <f aca="false">IF(AND(B1398&lt;&gt;"",B1398&lt;&gt;0),IF(J1398&lt;F1398,"VERIFICAR!","OK"),"---")</f>
        <v>---</v>
      </c>
      <c r="M1398" s="35"/>
    </row>
    <row r="1399" customFormat="false" ht="14.1" hidden="true" customHeight="true" outlineLevel="0" collapsed="false">
      <c r="A1399" s="26" t="n">
        <v>1388</v>
      </c>
      <c r="B1399" s="27"/>
      <c r="C1399" s="28"/>
      <c r="D1399" s="37"/>
      <c r="E1399" s="38"/>
      <c r="F1399" s="38"/>
      <c r="G1399" s="39"/>
      <c r="H1399" s="38"/>
      <c r="I1399" s="32"/>
      <c r="J1399" s="33" t="n">
        <f aca="false">IF(AND(B1399&lt;&gt;"",B1399&lt;&gt;0),VLOOKUP(B1399,tabela_referencia,4,FALSE()),0)</f>
        <v>0</v>
      </c>
      <c r="K1399" s="34" t="str">
        <f aca="false">IF(OR(B1399&lt;&gt;"",D1399&lt;&gt;""),VLOOKUP(B1399,tabela_referencia,3,FALSE()),"---")</f>
        <v>---</v>
      </c>
      <c r="L1399" s="35" t="str">
        <f aca="false">IF(AND(B1399&lt;&gt;"",B1399&lt;&gt;0),IF(J1399&lt;F1399,"VERIFICAR!","OK"),"---")</f>
        <v>---</v>
      </c>
      <c r="M1399" s="35"/>
    </row>
    <row r="1400" customFormat="false" ht="14.1" hidden="true" customHeight="true" outlineLevel="0" collapsed="false">
      <c r="A1400" s="26" t="n">
        <v>1389</v>
      </c>
      <c r="B1400" s="27"/>
      <c r="C1400" s="28"/>
      <c r="D1400" s="37"/>
      <c r="E1400" s="38"/>
      <c r="F1400" s="38"/>
      <c r="G1400" s="39"/>
      <c r="H1400" s="38"/>
      <c r="I1400" s="32"/>
      <c r="J1400" s="33" t="n">
        <f aca="false">IF(AND(B1400&lt;&gt;"",B1400&lt;&gt;0),VLOOKUP(B1400,tabela_referencia,4,FALSE()),0)</f>
        <v>0</v>
      </c>
      <c r="K1400" s="34" t="str">
        <f aca="false">IF(OR(B1400&lt;&gt;"",D1400&lt;&gt;""),VLOOKUP(B1400,tabela_referencia,3,FALSE()),"---")</f>
        <v>---</v>
      </c>
      <c r="L1400" s="35" t="str">
        <f aca="false">IF(AND(B1400&lt;&gt;"",B1400&lt;&gt;0),IF(J1400&lt;F1400,"VERIFICAR!","OK"),"---")</f>
        <v>---</v>
      </c>
      <c r="M1400" s="35"/>
    </row>
    <row r="1401" customFormat="false" ht="14.1" hidden="true" customHeight="true" outlineLevel="0" collapsed="false">
      <c r="A1401" s="26" t="n">
        <v>1390</v>
      </c>
      <c r="B1401" s="27"/>
      <c r="C1401" s="28"/>
      <c r="D1401" s="37"/>
      <c r="E1401" s="38"/>
      <c r="F1401" s="38"/>
      <c r="G1401" s="39"/>
      <c r="H1401" s="38"/>
      <c r="I1401" s="32"/>
      <c r="J1401" s="33" t="n">
        <f aca="false">IF(AND(B1401&lt;&gt;"",B1401&lt;&gt;0),VLOOKUP(B1401,tabela_referencia,4,FALSE()),0)</f>
        <v>0</v>
      </c>
      <c r="K1401" s="34" t="str">
        <f aca="false">IF(OR(B1401&lt;&gt;"",D1401&lt;&gt;""),VLOOKUP(B1401,tabela_referencia,3,FALSE()),"---")</f>
        <v>---</v>
      </c>
      <c r="L1401" s="35" t="str">
        <f aca="false">IF(AND(B1401&lt;&gt;"",B1401&lt;&gt;0),IF(J1401&lt;F1401,"VERIFICAR!","OK"),"---")</f>
        <v>---</v>
      </c>
      <c r="M1401" s="35"/>
    </row>
    <row r="1402" customFormat="false" ht="14.1" hidden="true" customHeight="true" outlineLevel="0" collapsed="false">
      <c r="A1402" s="26" t="n">
        <v>1391</v>
      </c>
      <c r="B1402" s="27"/>
      <c r="C1402" s="28"/>
      <c r="D1402" s="37"/>
      <c r="E1402" s="38"/>
      <c r="F1402" s="38"/>
      <c r="G1402" s="39"/>
      <c r="H1402" s="38"/>
      <c r="I1402" s="32"/>
      <c r="J1402" s="33" t="n">
        <f aca="false">IF(AND(B1402&lt;&gt;"",B1402&lt;&gt;0),VLOOKUP(B1402,tabela_referencia,4,FALSE()),0)</f>
        <v>0</v>
      </c>
      <c r="K1402" s="34" t="str">
        <f aca="false">IF(OR(B1402&lt;&gt;"",D1402&lt;&gt;""),VLOOKUP(B1402,tabela_referencia,3,FALSE()),"---")</f>
        <v>---</v>
      </c>
      <c r="L1402" s="35" t="str">
        <f aca="false">IF(AND(B1402&lt;&gt;"",B1402&lt;&gt;0),IF(J1402&lt;F1402,"VERIFICAR!","OK"),"---")</f>
        <v>---</v>
      </c>
      <c r="M1402" s="35"/>
    </row>
    <row r="1403" customFormat="false" ht="14.1" hidden="true" customHeight="true" outlineLevel="0" collapsed="false">
      <c r="A1403" s="26" t="n">
        <v>1392</v>
      </c>
      <c r="B1403" s="27"/>
      <c r="C1403" s="28"/>
      <c r="D1403" s="37"/>
      <c r="E1403" s="38"/>
      <c r="F1403" s="38"/>
      <c r="G1403" s="39"/>
      <c r="H1403" s="38"/>
      <c r="I1403" s="32"/>
      <c r="J1403" s="33" t="n">
        <f aca="false">IF(AND(B1403&lt;&gt;"",B1403&lt;&gt;0),VLOOKUP(B1403,tabela_referencia,4,FALSE()),0)</f>
        <v>0</v>
      </c>
      <c r="K1403" s="34" t="str">
        <f aca="false">IF(OR(B1403&lt;&gt;"",D1403&lt;&gt;""),VLOOKUP(B1403,tabela_referencia,3,FALSE()),"---")</f>
        <v>---</v>
      </c>
      <c r="L1403" s="35" t="str">
        <f aca="false">IF(AND(B1403&lt;&gt;"",B1403&lt;&gt;0),IF(J1403&lt;F1403,"VERIFICAR!","OK"),"---")</f>
        <v>---</v>
      </c>
      <c r="M1403" s="35"/>
    </row>
    <row r="1404" customFormat="false" ht="14.1" hidden="true" customHeight="true" outlineLevel="0" collapsed="false">
      <c r="A1404" s="26" t="n">
        <v>1393</v>
      </c>
      <c r="B1404" s="27"/>
      <c r="C1404" s="28"/>
      <c r="D1404" s="37"/>
      <c r="E1404" s="38"/>
      <c r="F1404" s="38"/>
      <c r="G1404" s="39"/>
      <c r="H1404" s="38"/>
      <c r="I1404" s="32"/>
      <c r="J1404" s="33" t="n">
        <f aca="false">IF(AND(B1404&lt;&gt;"",B1404&lt;&gt;0),VLOOKUP(B1404,tabela_referencia,4,FALSE()),0)</f>
        <v>0</v>
      </c>
      <c r="K1404" s="34" t="str">
        <f aca="false">IF(OR(B1404&lt;&gt;"",D1404&lt;&gt;""),VLOOKUP(B1404,tabela_referencia,3,FALSE()),"---")</f>
        <v>---</v>
      </c>
      <c r="L1404" s="35" t="str">
        <f aca="false">IF(AND(B1404&lt;&gt;"",B1404&lt;&gt;0),IF(J1404&lt;F1404,"VERIFICAR!","OK"),"---")</f>
        <v>---</v>
      </c>
      <c r="M1404" s="35"/>
    </row>
    <row r="1405" customFormat="false" ht="14.1" hidden="true" customHeight="true" outlineLevel="0" collapsed="false">
      <c r="A1405" s="26" t="n">
        <v>1394</v>
      </c>
      <c r="B1405" s="27"/>
      <c r="C1405" s="28"/>
      <c r="D1405" s="37"/>
      <c r="E1405" s="38"/>
      <c r="F1405" s="38"/>
      <c r="G1405" s="39"/>
      <c r="H1405" s="38"/>
      <c r="I1405" s="32"/>
      <c r="J1405" s="33" t="n">
        <f aca="false">IF(AND(B1405&lt;&gt;"",B1405&lt;&gt;0),VLOOKUP(B1405,tabela_referencia,4,FALSE()),0)</f>
        <v>0</v>
      </c>
      <c r="K1405" s="34" t="str">
        <f aca="false">IF(OR(B1405&lt;&gt;"",D1405&lt;&gt;""),VLOOKUP(B1405,tabela_referencia,3,FALSE()),"---")</f>
        <v>---</v>
      </c>
      <c r="L1405" s="35" t="str">
        <f aca="false">IF(AND(B1405&lt;&gt;"",B1405&lt;&gt;0),IF(J1405&lt;F1405,"VERIFICAR!","OK"),"---")</f>
        <v>---</v>
      </c>
      <c r="M1405" s="35"/>
    </row>
    <row r="1406" customFormat="false" ht="14.1" hidden="true" customHeight="true" outlineLevel="0" collapsed="false">
      <c r="A1406" s="26" t="n">
        <v>1395</v>
      </c>
      <c r="B1406" s="27"/>
      <c r="C1406" s="28"/>
      <c r="D1406" s="37"/>
      <c r="E1406" s="38"/>
      <c r="F1406" s="38"/>
      <c r="G1406" s="39"/>
      <c r="H1406" s="38"/>
      <c r="I1406" s="32"/>
      <c r="J1406" s="33" t="n">
        <f aca="false">IF(AND(B1406&lt;&gt;"",B1406&lt;&gt;0),VLOOKUP(B1406,tabela_referencia,4,FALSE()),0)</f>
        <v>0</v>
      </c>
      <c r="K1406" s="34" t="str">
        <f aca="false">IF(OR(B1406&lt;&gt;"",D1406&lt;&gt;""),VLOOKUP(B1406,tabela_referencia,3,FALSE()),"---")</f>
        <v>---</v>
      </c>
      <c r="L1406" s="35" t="str">
        <f aca="false">IF(AND(B1406&lt;&gt;"",B1406&lt;&gt;0),IF(J1406&lt;F1406,"VERIFICAR!","OK"),"---")</f>
        <v>---</v>
      </c>
      <c r="M1406" s="35"/>
    </row>
    <row r="1407" customFormat="false" ht="14.1" hidden="true" customHeight="true" outlineLevel="0" collapsed="false">
      <c r="A1407" s="26" t="n">
        <v>1396</v>
      </c>
      <c r="B1407" s="27"/>
      <c r="C1407" s="28"/>
      <c r="D1407" s="37"/>
      <c r="E1407" s="38"/>
      <c r="F1407" s="38"/>
      <c r="G1407" s="39"/>
      <c r="H1407" s="38"/>
      <c r="I1407" s="32"/>
      <c r="J1407" s="33" t="n">
        <f aca="false">IF(AND(B1407&lt;&gt;"",B1407&lt;&gt;0),VLOOKUP(B1407,tabela_referencia,4,FALSE()),0)</f>
        <v>0</v>
      </c>
      <c r="K1407" s="34" t="str">
        <f aca="false">IF(OR(B1407&lt;&gt;"",D1407&lt;&gt;""),VLOOKUP(B1407,tabela_referencia,3,FALSE()),"---")</f>
        <v>---</v>
      </c>
      <c r="L1407" s="35" t="str">
        <f aca="false">IF(AND(B1407&lt;&gt;"",B1407&lt;&gt;0),IF(J1407&lt;F1407,"VERIFICAR!","OK"),"---")</f>
        <v>---</v>
      </c>
      <c r="M1407" s="35"/>
    </row>
    <row r="1408" customFormat="false" ht="14.1" hidden="true" customHeight="true" outlineLevel="0" collapsed="false">
      <c r="A1408" s="26" t="n">
        <v>1397</v>
      </c>
      <c r="B1408" s="27"/>
      <c r="C1408" s="28"/>
      <c r="D1408" s="37"/>
      <c r="E1408" s="38"/>
      <c r="F1408" s="38"/>
      <c r="G1408" s="39"/>
      <c r="H1408" s="38"/>
      <c r="I1408" s="32"/>
      <c r="J1408" s="33" t="n">
        <f aca="false">IF(AND(B1408&lt;&gt;"",B1408&lt;&gt;0),VLOOKUP(B1408,tabela_referencia,4,FALSE()),0)</f>
        <v>0</v>
      </c>
      <c r="K1408" s="34" t="str">
        <f aca="false">IF(OR(B1408&lt;&gt;"",D1408&lt;&gt;""),VLOOKUP(B1408,tabela_referencia,3,FALSE()),"---")</f>
        <v>---</v>
      </c>
      <c r="L1408" s="35" t="str">
        <f aca="false">IF(AND(B1408&lt;&gt;"",B1408&lt;&gt;0),IF(J1408&lt;F1408,"VERIFICAR!","OK"),"---")</f>
        <v>---</v>
      </c>
      <c r="M1408" s="35"/>
    </row>
    <row r="1409" customFormat="false" ht="14.1" hidden="true" customHeight="true" outlineLevel="0" collapsed="false">
      <c r="A1409" s="26" t="n">
        <v>1398</v>
      </c>
      <c r="B1409" s="27"/>
      <c r="C1409" s="28"/>
      <c r="D1409" s="37"/>
      <c r="E1409" s="38"/>
      <c r="F1409" s="38"/>
      <c r="G1409" s="39"/>
      <c r="H1409" s="38"/>
      <c r="I1409" s="32"/>
      <c r="J1409" s="33" t="n">
        <f aca="false">IF(AND(B1409&lt;&gt;"",B1409&lt;&gt;0),VLOOKUP(B1409,tabela_referencia,4,FALSE()),0)</f>
        <v>0</v>
      </c>
      <c r="K1409" s="34" t="str">
        <f aca="false">IF(OR(B1409&lt;&gt;"",D1409&lt;&gt;""),VLOOKUP(B1409,tabela_referencia,3,FALSE()),"---")</f>
        <v>---</v>
      </c>
      <c r="L1409" s="35" t="str">
        <f aca="false">IF(AND(B1409&lt;&gt;"",B1409&lt;&gt;0),IF(J1409&lt;F1409,"VERIFICAR!","OK"),"---")</f>
        <v>---</v>
      </c>
      <c r="M1409" s="35"/>
    </row>
    <row r="1410" customFormat="false" ht="14.1" hidden="true" customHeight="true" outlineLevel="0" collapsed="false">
      <c r="A1410" s="26" t="n">
        <v>1399</v>
      </c>
      <c r="B1410" s="27"/>
      <c r="C1410" s="28"/>
      <c r="D1410" s="37"/>
      <c r="E1410" s="38"/>
      <c r="F1410" s="38"/>
      <c r="G1410" s="39"/>
      <c r="H1410" s="38"/>
      <c r="I1410" s="32"/>
      <c r="J1410" s="33" t="n">
        <f aca="false">IF(AND(B1410&lt;&gt;"",B1410&lt;&gt;0),VLOOKUP(B1410,tabela_referencia,4,FALSE()),0)</f>
        <v>0</v>
      </c>
      <c r="K1410" s="34" t="str">
        <f aca="false">IF(OR(B1410&lt;&gt;"",D1410&lt;&gt;""),VLOOKUP(B1410,tabela_referencia,3,FALSE()),"---")</f>
        <v>---</v>
      </c>
      <c r="L1410" s="35" t="str">
        <f aca="false">IF(AND(B1410&lt;&gt;"",B1410&lt;&gt;0),IF(J1410&lt;F1410,"VERIFICAR!","OK"),"---")</f>
        <v>---</v>
      </c>
      <c r="M1410" s="35"/>
    </row>
    <row r="1411" customFormat="false" ht="14.1" hidden="true" customHeight="true" outlineLevel="0" collapsed="false">
      <c r="A1411" s="26" t="n">
        <v>1400</v>
      </c>
      <c r="B1411" s="27"/>
      <c r="C1411" s="28"/>
      <c r="D1411" s="37"/>
      <c r="E1411" s="38"/>
      <c r="F1411" s="38"/>
      <c r="G1411" s="39"/>
      <c r="H1411" s="38"/>
      <c r="I1411" s="32"/>
      <c r="J1411" s="33" t="n">
        <f aca="false">IF(AND(B1411&lt;&gt;"",B1411&lt;&gt;0),VLOOKUP(B1411,tabela_referencia,4,FALSE()),0)</f>
        <v>0</v>
      </c>
      <c r="K1411" s="34" t="str">
        <f aca="false">IF(OR(B1411&lt;&gt;"",D1411&lt;&gt;""),VLOOKUP(B1411,tabela_referencia,3,FALSE()),"---")</f>
        <v>---</v>
      </c>
      <c r="L1411" s="35" t="str">
        <f aca="false">IF(AND(B1411&lt;&gt;"",B1411&lt;&gt;0),IF(J1411&lt;F1411,"VERIFICAR!","OK"),"---")</f>
        <v>---</v>
      </c>
      <c r="M1411" s="35"/>
    </row>
    <row r="1412" customFormat="false" ht="14.1" hidden="true" customHeight="true" outlineLevel="0" collapsed="false">
      <c r="A1412" s="26" t="n">
        <v>1401</v>
      </c>
      <c r="B1412" s="27"/>
      <c r="C1412" s="28"/>
      <c r="D1412" s="37"/>
      <c r="E1412" s="38"/>
      <c r="F1412" s="38"/>
      <c r="G1412" s="39"/>
      <c r="H1412" s="38"/>
      <c r="I1412" s="32"/>
      <c r="J1412" s="33" t="n">
        <f aca="false">IF(AND(B1412&lt;&gt;"",B1412&lt;&gt;0),VLOOKUP(B1412,tabela_referencia,4,FALSE()),0)</f>
        <v>0</v>
      </c>
      <c r="K1412" s="34" t="str">
        <f aca="false">IF(OR(B1412&lt;&gt;"",D1412&lt;&gt;""),VLOOKUP(B1412,tabela_referencia,3,FALSE()),"---")</f>
        <v>---</v>
      </c>
      <c r="L1412" s="35" t="str">
        <f aca="false">IF(AND(B1412&lt;&gt;"",B1412&lt;&gt;0),IF(J1412&lt;F1412,"VERIFICAR!","OK"),"---")</f>
        <v>---</v>
      </c>
      <c r="M1412" s="35"/>
    </row>
    <row r="1413" customFormat="false" ht="14.1" hidden="true" customHeight="true" outlineLevel="0" collapsed="false">
      <c r="A1413" s="26" t="n">
        <v>1402</v>
      </c>
      <c r="B1413" s="27"/>
      <c r="C1413" s="28"/>
      <c r="D1413" s="37"/>
      <c r="E1413" s="38"/>
      <c r="F1413" s="38"/>
      <c r="G1413" s="39"/>
      <c r="H1413" s="38"/>
      <c r="I1413" s="32"/>
      <c r="J1413" s="33" t="n">
        <f aca="false">IF(AND(B1413&lt;&gt;"",B1413&lt;&gt;0),VLOOKUP(B1413,tabela_referencia,4,FALSE()),0)</f>
        <v>0</v>
      </c>
      <c r="K1413" s="34" t="str">
        <f aca="false">IF(OR(B1413&lt;&gt;"",D1413&lt;&gt;""),VLOOKUP(B1413,tabela_referencia,3,FALSE()),"---")</f>
        <v>---</v>
      </c>
      <c r="L1413" s="35" t="str">
        <f aca="false">IF(AND(B1413&lt;&gt;"",B1413&lt;&gt;0),IF(J1413&lt;F1413,"VERIFICAR!","OK"),"---")</f>
        <v>---</v>
      </c>
      <c r="M1413" s="35"/>
    </row>
    <row r="1414" customFormat="false" ht="14.1" hidden="true" customHeight="true" outlineLevel="0" collapsed="false">
      <c r="A1414" s="26" t="n">
        <v>1403</v>
      </c>
      <c r="B1414" s="27"/>
      <c r="C1414" s="28"/>
      <c r="D1414" s="37"/>
      <c r="E1414" s="38"/>
      <c r="F1414" s="38"/>
      <c r="G1414" s="39"/>
      <c r="H1414" s="38"/>
      <c r="I1414" s="32"/>
      <c r="J1414" s="33" t="n">
        <f aca="false">IF(AND(B1414&lt;&gt;"",B1414&lt;&gt;0),VLOOKUP(B1414,tabela_referencia,4,FALSE()),0)</f>
        <v>0</v>
      </c>
      <c r="K1414" s="34" t="str">
        <f aca="false">IF(OR(B1414&lt;&gt;"",D1414&lt;&gt;""),VLOOKUP(B1414,tabela_referencia,3,FALSE()),"---")</f>
        <v>---</v>
      </c>
      <c r="L1414" s="35" t="str">
        <f aca="false">IF(AND(B1414&lt;&gt;"",B1414&lt;&gt;0),IF(J1414&lt;F1414,"VERIFICAR!","OK"),"---")</f>
        <v>---</v>
      </c>
      <c r="M1414" s="35"/>
    </row>
    <row r="1415" customFormat="false" ht="14.1" hidden="true" customHeight="true" outlineLevel="0" collapsed="false">
      <c r="A1415" s="26" t="n">
        <v>1404</v>
      </c>
      <c r="B1415" s="27"/>
      <c r="C1415" s="28"/>
      <c r="D1415" s="37"/>
      <c r="E1415" s="38"/>
      <c r="F1415" s="38"/>
      <c r="G1415" s="39"/>
      <c r="H1415" s="38"/>
      <c r="I1415" s="32"/>
      <c r="J1415" s="33" t="n">
        <f aca="false">IF(AND(B1415&lt;&gt;"",B1415&lt;&gt;0),VLOOKUP(B1415,tabela_referencia,4,FALSE()),0)</f>
        <v>0</v>
      </c>
      <c r="K1415" s="34" t="str">
        <f aca="false">IF(OR(B1415&lt;&gt;"",D1415&lt;&gt;""),VLOOKUP(B1415,tabela_referencia,3,FALSE()),"---")</f>
        <v>---</v>
      </c>
      <c r="L1415" s="35" t="str">
        <f aca="false">IF(AND(B1415&lt;&gt;"",B1415&lt;&gt;0),IF(J1415&lt;F1415,"VERIFICAR!","OK"),"---")</f>
        <v>---</v>
      </c>
      <c r="M1415" s="35"/>
    </row>
    <row r="1416" customFormat="false" ht="14.1" hidden="true" customHeight="true" outlineLevel="0" collapsed="false">
      <c r="A1416" s="26" t="n">
        <v>1405</v>
      </c>
      <c r="B1416" s="27"/>
      <c r="C1416" s="28"/>
      <c r="D1416" s="37"/>
      <c r="E1416" s="38"/>
      <c r="F1416" s="38"/>
      <c r="G1416" s="39"/>
      <c r="H1416" s="38"/>
      <c r="I1416" s="32"/>
      <c r="J1416" s="33" t="n">
        <f aca="false">IF(AND(B1416&lt;&gt;"",B1416&lt;&gt;0),VLOOKUP(B1416,tabela_referencia,4,FALSE()),0)</f>
        <v>0</v>
      </c>
      <c r="K1416" s="34" t="str">
        <f aca="false">IF(OR(B1416&lt;&gt;"",D1416&lt;&gt;""),VLOOKUP(B1416,tabela_referencia,3,FALSE()),"---")</f>
        <v>---</v>
      </c>
      <c r="L1416" s="35" t="str">
        <f aca="false">IF(AND(B1416&lt;&gt;"",B1416&lt;&gt;0),IF(J1416&lt;F1416,"VERIFICAR!","OK"),"---")</f>
        <v>---</v>
      </c>
      <c r="M1416" s="35"/>
    </row>
    <row r="1417" customFormat="false" ht="14.1" hidden="true" customHeight="true" outlineLevel="0" collapsed="false">
      <c r="A1417" s="26" t="n">
        <v>1406</v>
      </c>
      <c r="B1417" s="27"/>
      <c r="C1417" s="28"/>
      <c r="D1417" s="37"/>
      <c r="E1417" s="38"/>
      <c r="F1417" s="38"/>
      <c r="G1417" s="39"/>
      <c r="H1417" s="38"/>
      <c r="I1417" s="32"/>
      <c r="J1417" s="33" t="n">
        <f aca="false">IF(AND(B1417&lt;&gt;"",B1417&lt;&gt;0),VLOOKUP(B1417,tabela_referencia,4,FALSE()),0)</f>
        <v>0</v>
      </c>
      <c r="K1417" s="34" t="str">
        <f aca="false">IF(OR(B1417&lt;&gt;"",D1417&lt;&gt;""),VLOOKUP(B1417,tabela_referencia,3,FALSE()),"---")</f>
        <v>---</v>
      </c>
      <c r="L1417" s="35" t="str">
        <f aca="false">IF(AND(B1417&lt;&gt;"",B1417&lt;&gt;0),IF(J1417&lt;F1417,"VERIFICAR!","OK"),"---")</f>
        <v>---</v>
      </c>
      <c r="M1417" s="35"/>
    </row>
    <row r="1418" customFormat="false" ht="14.1" hidden="true" customHeight="true" outlineLevel="0" collapsed="false">
      <c r="A1418" s="26" t="n">
        <v>1407</v>
      </c>
      <c r="B1418" s="27"/>
      <c r="C1418" s="28"/>
      <c r="D1418" s="37"/>
      <c r="E1418" s="38"/>
      <c r="F1418" s="38"/>
      <c r="G1418" s="39"/>
      <c r="H1418" s="38"/>
      <c r="I1418" s="32"/>
      <c r="J1418" s="33" t="n">
        <f aca="false">IF(AND(B1418&lt;&gt;"",B1418&lt;&gt;0),VLOOKUP(B1418,tabela_referencia,4,FALSE()),0)</f>
        <v>0</v>
      </c>
      <c r="K1418" s="34" t="str">
        <f aca="false">IF(OR(B1418&lt;&gt;"",D1418&lt;&gt;""),VLOOKUP(B1418,tabela_referencia,3,FALSE()),"---")</f>
        <v>---</v>
      </c>
      <c r="L1418" s="35" t="str">
        <f aca="false">IF(AND(B1418&lt;&gt;"",B1418&lt;&gt;0),IF(J1418&lt;F1418,"VERIFICAR!","OK"),"---")</f>
        <v>---</v>
      </c>
      <c r="M1418" s="35"/>
    </row>
    <row r="1419" customFormat="false" ht="14.1" hidden="true" customHeight="true" outlineLevel="0" collapsed="false">
      <c r="A1419" s="26" t="n">
        <v>1408</v>
      </c>
      <c r="B1419" s="27"/>
      <c r="C1419" s="28"/>
      <c r="D1419" s="37"/>
      <c r="E1419" s="38"/>
      <c r="F1419" s="38"/>
      <c r="G1419" s="39"/>
      <c r="H1419" s="38"/>
      <c r="I1419" s="32"/>
      <c r="J1419" s="33" t="n">
        <f aca="false">IF(AND(B1419&lt;&gt;"",B1419&lt;&gt;0),VLOOKUP(B1419,tabela_referencia,4,FALSE()),0)</f>
        <v>0</v>
      </c>
      <c r="K1419" s="34" t="str">
        <f aca="false">IF(OR(B1419&lt;&gt;"",D1419&lt;&gt;""),VLOOKUP(B1419,tabela_referencia,3,FALSE()),"---")</f>
        <v>---</v>
      </c>
      <c r="L1419" s="35" t="str">
        <f aca="false">IF(AND(B1419&lt;&gt;"",B1419&lt;&gt;0),IF(J1419&lt;F1419,"VERIFICAR!","OK"),"---")</f>
        <v>---</v>
      </c>
      <c r="M1419" s="35"/>
    </row>
    <row r="1420" customFormat="false" ht="14.1" hidden="true" customHeight="true" outlineLevel="0" collapsed="false">
      <c r="A1420" s="26" t="n">
        <v>1409</v>
      </c>
      <c r="B1420" s="27"/>
      <c r="C1420" s="28"/>
      <c r="D1420" s="37"/>
      <c r="E1420" s="38"/>
      <c r="F1420" s="38"/>
      <c r="G1420" s="39"/>
      <c r="H1420" s="38"/>
      <c r="I1420" s="32"/>
      <c r="J1420" s="33" t="n">
        <f aca="false">IF(AND(B1420&lt;&gt;"",B1420&lt;&gt;0),VLOOKUP(B1420,tabela_referencia,4,FALSE()),0)</f>
        <v>0</v>
      </c>
      <c r="K1420" s="34" t="str">
        <f aca="false">IF(OR(B1420&lt;&gt;"",D1420&lt;&gt;""),VLOOKUP(B1420,tabela_referencia,3,FALSE()),"---")</f>
        <v>---</v>
      </c>
      <c r="L1420" s="35" t="str">
        <f aca="false">IF(AND(B1420&lt;&gt;"",B1420&lt;&gt;0),IF(J1420&lt;F1420,"VERIFICAR!","OK"),"---")</f>
        <v>---</v>
      </c>
      <c r="M1420" s="35"/>
    </row>
    <row r="1421" customFormat="false" ht="14.1" hidden="true" customHeight="true" outlineLevel="0" collapsed="false">
      <c r="A1421" s="26" t="n">
        <v>1410</v>
      </c>
      <c r="B1421" s="27"/>
      <c r="C1421" s="28"/>
      <c r="D1421" s="37"/>
      <c r="E1421" s="38"/>
      <c r="F1421" s="38"/>
      <c r="G1421" s="39"/>
      <c r="H1421" s="38"/>
      <c r="I1421" s="32"/>
      <c r="J1421" s="33" t="n">
        <f aca="false">IF(AND(B1421&lt;&gt;"",B1421&lt;&gt;0),VLOOKUP(B1421,tabela_referencia,4,FALSE()),0)</f>
        <v>0</v>
      </c>
      <c r="K1421" s="34" t="str">
        <f aca="false">IF(OR(B1421&lt;&gt;"",D1421&lt;&gt;""),VLOOKUP(B1421,tabela_referencia,3,FALSE()),"---")</f>
        <v>---</v>
      </c>
      <c r="L1421" s="35" t="str">
        <f aca="false">IF(AND(B1421&lt;&gt;"",B1421&lt;&gt;0),IF(J1421&lt;F1421,"VERIFICAR!","OK"),"---")</f>
        <v>---</v>
      </c>
      <c r="M1421" s="35"/>
    </row>
    <row r="1422" customFormat="false" ht="14.1" hidden="true" customHeight="true" outlineLevel="0" collapsed="false">
      <c r="A1422" s="26" t="n">
        <v>1411</v>
      </c>
      <c r="B1422" s="27"/>
      <c r="C1422" s="28"/>
      <c r="D1422" s="37"/>
      <c r="E1422" s="38"/>
      <c r="F1422" s="38"/>
      <c r="G1422" s="39"/>
      <c r="H1422" s="38"/>
      <c r="I1422" s="32"/>
      <c r="J1422" s="33" t="n">
        <f aca="false">IF(AND(B1422&lt;&gt;"",B1422&lt;&gt;0),VLOOKUP(B1422,tabela_referencia,4,FALSE()),0)</f>
        <v>0</v>
      </c>
      <c r="K1422" s="34" t="str">
        <f aca="false">IF(OR(B1422&lt;&gt;"",D1422&lt;&gt;""),VLOOKUP(B1422,tabela_referencia,3,FALSE()),"---")</f>
        <v>---</v>
      </c>
      <c r="L1422" s="35" t="str">
        <f aca="false">IF(AND(B1422&lt;&gt;"",B1422&lt;&gt;0),IF(J1422&lt;F1422,"VERIFICAR!","OK"),"---")</f>
        <v>---</v>
      </c>
      <c r="M1422" s="35"/>
    </row>
    <row r="1423" customFormat="false" ht="14.1" hidden="true" customHeight="true" outlineLevel="0" collapsed="false">
      <c r="A1423" s="26" t="n">
        <v>1412</v>
      </c>
      <c r="B1423" s="27"/>
      <c r="C1423" s="28"/>
      <c r="D1423" s="37"/>
      <c r="E1423" s="38"/>
      <c r="F1423" s="38"/>
      <c r="G1423" s="39"/>
      <c r="H1423" s="38"/>
      <c r="I1423" s="32"/>
      <c r="J1423" s="33" t="n">
        <f aca="false">IF(AND(B1423&lt;&gt;"",B1423&lt;&gt;0),VLOOKUP(B1423,tabela_referencia,4,FALSE()),0)</f>
        <v>0</v>
      </c>
      <c r="K1423" s="34" t="str">
        <f aca="false">IF(OR(B1423&lt;&gt;"",D1423&lt;&gt;""),VLOOKUP(B1423,tabela_referencia,3,FALSE()),"---")</f>
        <v>---</v>
      </c>
      <c r="L1423" s="35" t="str">
        <f aca="false">IF(AND(B1423&lt;&gt;"",B1423&lt;&gt;0),IF(J1423&lt;F1423,"VERIFICAR!","OK"),"---")</f>
        <v>---</v>
      </c>
      <c r="M1423" s="35"/>
    </row>
    <row r="1424" customFormat="false" ht="14.1" hidden="true" customHeight="true" outlineLevel="0" collapsed="false">
      <c r="A1424" s="26" t="n">
        <v>1413</v>
      </c>
      <c r="B1424" s="27"/>
      <c r="C1424" s="28"/>
      <c r="D1424" s="37"/>
      <c r="E1424" s="38"/>
      <c r="F1424" s="38"/>
      <c r="G1424" s="39"/>
      <c r="H1424" s="38"/>
      <c r="I1424" s="32"/>
      <c r="J1424" s="33" t="n">
        <f aca="false">IF(AND(B1424&lt;&gt;"",B1424&lt;&gt;0),VLOOKUP(B1424,tabela_referencia,4,FALSE()),0)</f>
        <v>0</v>
      </c>
      <c r="K1424" s="34" t="str">
        <f aca="false">IF(OR(B1424&lt;&gt;"",D1424&lt;&gt;""),VLOOKUP(B1424,tabela_referencia,3,FALSE()),"---")</f>
        <v>---</v>
      </c>
      <c r="L1424" s="35" t="str">
        <f aca="false">IF(AND(B1424&lt;&gt;"",B1424&lt;&gt;0),IF(J1424&lt;F1424,"VERIFICAR!","OK"),"---")</f>
        <v>---</v>
      </c>
      <c r="M1424" s="35"/>
    </row>
    <row r="1425" customFormat="false" ht="14.1" hidden="true" customHeight="true" outlineLevel="0" collapsed="false">
      <c r="A1425" s="26" t="n">
        <v>1414</v>
      </c>
      <c r="B1425" s="27"/>
      <c r="C1425" s="28"/>
      <c r="D1425" s="37"/>
      <c r="E1425" s="38"/>
      <c r="F1425" s="38"/>
      <c r="G1425" s="39"/>
      <c r="H1425" s="38"/>
      <c r="I1425" s="32"/>
      <c r="J1425" s="33" t="n">
        <f aca="false">IF(AND(B1425&lt;&gt;"",B1425&lt;&gt;0),VLOOKUP(B1425,tabela_referencia,4,FALSE()),0)</f>
        <v>0</v>
      </c>
      <c r="K1425" s="34" t="str">
        <f aca="false">IF(OR(B1425&lt;&gt;"",D1425&lt;&gt;""),VLOOKUP(B1425,tabela_referencia,3,FALSE()),"---")</f>
        <v>---</v>
      </c>
      <c r="L1425" s="35" t="str">
        <f aca="false">IF(AND(B1425&lt;&gt;"",B1425&lt;&gt;0),IF(J1425&lt;F1425,"VERIFICAR!","OK"),"---")</f>
        <v>---</v>
      </c>
      <c r="M1425" s="35"/>
    </row>
    <row r="1426" customFormat="false" ht="14.1" hidden="true" customHeight="true" outlineLevel="0" collapsed="false">
      <c r="A1426" s="26" t="n">
        <v>1415</v>
      </c>
      <c r="B1426" s="27"/>
      <c r="C1426" s="28"/>
      <c r="D1426" s="37"/>
      <c r="E1426" s="38"/>
      <c r="F1426" s="38"/>
      <c r="G1426" s="39"/>
      <c r="H1426" s="38"/>
      <c r="I1426" s="32"/>
      <c r="J1426" s="33" t="n">
        <f aca="false">IF(AND(B1426&lt;&gt;"",B1426&lt;&gt;0),VLOOKUP(B1426,tabela_referencia,4,FALSE()),0)</f>
        <v>0</v>
      </c>
      <c r="K1426" s="34" t="str">
        <f aca="false">IF(OR(B1426&lt;&gt;"",D1426&lt;&gt;""),VLOOKUP(B1426,tabela_referencia,3,FALSE()),"---")</f>
        <v>---</v>
      </c>
      <c r="L1426" s="35" t="str">
        <f aca="false">IF(AND(B1426&lt;&gt;"",B1426&lt;&gt;0),IF(J1426&lt;F1426,"VERIFICAR!","OK"),"---")</f>
        <v>---</v>
      </c>
      <c r="M1426" s="35"/>
    </row>
    <row r="1427" customFormat="false" ht="14.1" hidden="true" customHeight="true" outlineLevel="0" collapsed="false">
      <c r="A1427" s="26" t="n">
        <v>1416</v>
      </c>
      <c r="B1427" s="27"/>
      <c r="C1427" s="28"/>
      <c r="D1427" s="37"/>
      <c r="E1427" s="38"/>
      <c r="F1427" s="38"/>
      <c r="G1427" s="39"/>
      <c r="H1427" s="38"/>
      <c r="I1427" s="32"/>
      <c r="J1427" s="33" t="n">
        <f aca="false">IF(AND(B1427&lt;&gt;"",B1427&lt;&gt;0),VLOOKUP(B1427,tabela_referencia,4,FALSE()),0)</f>
        <v>0</v>
      </c>
      <c r="K1427" s="34" t="str">
        <f aca="false">IF(OR(B1427&lt;&gt;"",D1427&lt;&gt;""),VLOOKUP(B1427,tabela_referencia,3,FALSE()),"---")</f>
        <v>---</v>
      </c>
      <c r="L1427" s="35" t="str">
        <f aca="false">IF(AND(B1427&lt;&gt;"",B1427&lt;&gt;0),IF(J1427&lt;F1427,"VERIFICAR!","OK"),"---")</f>
        <v>---</v>
      </c>
      <c r="M1427" s="35"/>
    </row>
    <row r="1428" customFormat="false" ht="14.1" hidden="true" customHeight="true" outlineLevel="0" collapsed="false">
      <c r="A1428" s="26" t="n">
        <v>1417</v>
      </c>
      <c r="B1428" s="27"/>
      <c r="C1428" s="28"/>
      <c r="D1428" s="37"/>
      <c r="E1428" s="38"/>
      <c r="F1428" s="38"/>
      <c r="G1428" s="39"/>
      <c r="H1428" s="38"/>
      <c r="I1428" s="32"/>
      <c r="J1428" s="33" t="n">
        <f aca="false">IF(AND(B1428&lt;&gt;"",B1428&lt;&gt;0),VLOOKUP(B1428,tabela_referencia,4,FALSE()),0)</f>
        <v>0</v>
      </c>
      <c r="K1428" s="34" t="str">
        <f aca="false">IF(OR(B1428&lt;&gt;"",D1428&lt;&gt;""),VLOOKUP(B1428,tabela_referencia,3,FALSE()),"---")</f>
        <v>---</v>
      </c>
      <c r="L1428" s="35" t="str">
        <f aca="false">IF(AND(B1428&lt;&gt;"",B1428&lt;&gt;0),IF(J1428&lt;F1428,"VERIFICAR!","OK"),"---")</f>
        <v>---</v>
      </c>
      <c r="M1428" s="35"/>
    </row>
    <row r="1429" customFormat="false" ht="14.1" hidden="true" customHeight="true" outlineLevel="0" collapsed="false">
      <c r="A1429" s="26" t="n">
        <v>1418</v>
      </c>
      <c r="B1429" s="27"/>
      <c r="C1429" s="28"/>
      <c r="D1429" s="37"/>
      <c r="E1429" s="38"/>
      <c r="F1429" s="38"/>
      <c r="G1429" s="39"/>
      <c r="H1429" s="38"/>
      <c r="I1429" s="32"/>
      <c r="J1429" s="33" t="n">
        <f aca="false">IF(AND(B1429&lt;&gt;"",B1429&lt;&gt;0),VLOOKUP(B1429,tabela_referencia,4,FALSE()),0)</f>
        <v>0</v>
      </c>
      <c r="K1429" s="34" t="str">
        <f aca="false">IF(OR(B1429&lt;&gt;"",D1429&lt;&gt;""),VLOOKUP(B1429,tabela_referencia,3,FALSE()),"---")</f>
        <v>---</v>
      </c>
      <c r="L1429" s="35" t="str">
        <f aca="false">IF(AND(B1429&lt;&gt;"",B1429&lt;&gt;0),IF(J1429&lt;F1429,"VERIFICAR!","OK"),"---")</f>
        <v>---</v>
      </c>
      <c r="M1429" s="35"/>
    </row>
    <row r="1430" customFormat="false" ht="14.1" hidden="true" customHeight="true" outlineLevel="0" collapsed="false">
      <c r="A1430" s="26" t="n">
        <v>1419</v>
      </c>
      <c r="B1430" s="27"/>
      <c r="C1430" s="28"/>
      <c r="D1430" s="37"/>
      <c r="E1430" s="38"/>
      <c r="F1430" s="38"/>
      <c r="G1430" s="39"/>
      <c r="H1430" s="38"/>
      <c r="I1430" s="32"/>
      <c r="J1430" s="33" t="n">
        <f aca="false">IF(AND(B1430&lt;&gt;"",B1430&lt;&gt;0),VLOOKUP(B1430,tabela_referencia,4,FALSE()),0)</f>
        <v>0</v>
      </c>
      <c r="K1430" s="34" t="str">
        <f aca="false">IF(OR(B1430&lt;&gt;"",D1430&lt;&gt;""),VLOOKUP(B1430,tabela_referencia,3,FALSE()),"---")</f>
        <v>---</v>
      </c>
      <c r="L1430" s="35" t="str">
        <f aca="false">IF(AND(B1430&lt;&gt;"",B1430&lt;&gt;0),IF(J1430&lt;F1430,"VERIFICAR!","OK"),"---")</f>
        <v>---</v>
      </c>
      <c r="M1430" s="35"/>
    </row>
    <row r="1431" customFormat="false" ht="14.1" hidden="true" customHeight="true" outlineLevel="0" collapsed="false">
      <c r="A1431" s="26" t="n">
        <v>1420</v>
      </c>
      <c r="B1431" s="27"/>
      <c r="C1431" s="28"/>
      <c r="D1431" s="37"/>
      <c r="E1431" s="38"/>
      <c r="F1431" s="38"/>
      <c r="G1431" s="39"/>
      <c r="H1431" s="38"/>
      <c r="I1431" s="32"/>
      <c r="J1431" s="33" t="n">
        <f aca="false">IF(AND(B1431&lt;&gt;"",B1431&lt;&gt;0),VLOOKUP(B1431,tabela_referencia,4,FALSE()),0)</f>
        <v>0</v>
      </c>
      <c r="K1431" s="34" t="str">
        <f aca="false">IF(OR(B1431&lt;&gt;"",D1431&lt;&gt;""),VLOOKUP(B1431,tabela_referencia,3,FALSE()),"---")</f>
        <v>---</v>
      </c>
      <c r="L1431" s="35" t="str">
        <f aca="false">IF(AND(B1431&lt;&gt;"",B1431&lt;&gt;0),IF(J1431&lt;F1431,"VERIFICAR!","OK"),"---")</f>
        <v>---</v>
      </c>
      <c r="M1431" s="35"/>
    </row>
    <row r="1432" customFormat="false" ht="14.1" hidden="true" customHeight="true" outlineLevel="0" collapsed="false">
      <c r="A1432" s="26" t="n">
        <v>1421</v>
      </c>
      <c r="B1432" s="27"/>
      <c r="C1432" s="28"/>
      <c r="D1432" s="37"/>
      <c r="E1432" s="38"/>
      <c r="F1432" s="38"/>
      <c r="G1432" s="39"/>
      <c r="H1432" s="38"/>
      <c r="I1432" s="32"/>
      <c r="J1432" s="33" t="n">
        <f aca="false">IF(AND(B1432&lt;&gt;"",B1432&lt;&gt;0),VLOOKUP(B1432,tabela_referencia,4,FALSE()),0)</f>
        <v>0</v>
      </c>
      <c r="K1432" s="34" t="str">
        <f aca="false">IF(OR(B1432&lt;&gt;"",D1432&lt;&gt;""),VLOOKUP(B1432,tabela_referencia,3,FALSE()),"---")</f>
        <v>---</v>
      </c>
      <c r="L1432" s="35" t="str">
        <f aca="false">IF(AND(B1432&lt;&gt;"",B1432&lt;&gt;0),IF(J1432&lt;F1432,"VERIFICAR!","OK"),"---")</f>
        <v>---</v>
      </c>
      <c r="M1432" s="35"/>
    </row>
    <row r="1433" customFormat="false" ht="14.1" hidden="true" customHeight="true" outlineLevel="0" collapsed="false">
      <c r="A1433" s="26" t="n">
        <v>1422</v>
      </c>
      <c r="B1433" s="27"/>
      <c r="C1433" s="28"/>
      <c r="D1433" s="37"/>
      <c r="E1433" s="38"/>
      <c r="F1433" s="38"/>
      <c r="G1433" s="39"/>
      <c r="H1433" s="38"/>
      <c r="I1433" s="32"/>
      <c r="J1433" s="33" t="n">
        <f aca="false">IF(AND(B1433&lt;&gt;"",B1433&lt;&gt;0),VLOOKUP(B1433,tabela_referencia,4,FALSE()),0)</f>
        <v>0</v>
      </c>
      <c r="K1433" s="34" t="str">
        <f aca="false">IF(OR(B1433&lt;&gt;"",D1433&lt;&gt;""),VLOOKUP(B1433,tabela_referencia,3,FALSE()),"---")</f>
        <v>---</v>
      </c>
      <c r="L1433" s="35" t="str">
        <f aca="false">IF(AND(B1433&lt;&gt;"",B1433&lt;&gt;0),IF(J1433&lt;F1433,"VERIFICAR!","OK"),"---")</f>
        <v>---</v>
      </c>
      <c r="M1433" s="35"/>
    </row>
    <row r="1434" customFormat="false" ht="14.1" hidden="true" customHeight="true" outlineLevel="0" collapsed="false">
      <c r="A1434" s="26" t="n">
        <v>1423</v>
      </c>
      <c r="B1434" s="27"/>
      <c r="C1434" s="28"/>
      <c r="D1434" s="37"/>
      <c r="E1434" s="38"/>
      <c r="F1434" s="38"/>
      <c r="G1434" s="39"/>
      <c r="H1434" s="38"/>
      <c r="I1434" s="32"/>
      <c r="J1434" s="33" t="n">
        <f aca="false">IF(AND(B1434&lt;&gt;"",B1434&lt;&gt;0),VLOOKUP(B1434,tabela_referencia,4,FALSE()),0)</f>
        <v>0</v>
      </c>
      <c r="K1434" s="34" t="str">
        <f aca="false">IF(OR(B1434&lt;&gt;"",D1434&lt;&gt;""),VLOOKUP(B1434,tabela_referencia,3,FALSE()),"---")</f>
        <v>---</v>
      </c>
      <c r="L1434" s="35" t="str">
        <f aca="false">IF(AND(B1434&lt;&gt;"",B1434&lt;&gt;0),IF(J1434&lt;F1434,"VERIFICAR!","OK"),"---")</f>
        <v>---</v>
      </c>
      <c r="M1434" s="35"/>
    </row>
    <row r="1435" customFormat="false" ht="14.1" hidden="true" customHeight="true" outlineLevel="0" collapsed="false">
      <c r="A1435" s="26" t="n">
        <v>1424</v>
      </c>
      <c r="B1435" s="27"/>
      <c r="C1435" s="28"/>
      <c r="D1435" s="37"/>
      <c r="E1435" s="38"/>
      <c r="F1435" s="38"/>
      <c r="G1435" s="39"/>
      <c r="H1435" s="38"/>
      <c r="I1435" s="32"/>
      <c r="J1435" s="33" t="n">
        <f aca="false">IF(AND(B1435&lt;&gt;"",B1435&lt;&gt;0),VLOOKUP(B1435,tabela_referencia,4,FALSE()),0)</f>
        <v>0</v>
      </c>
      <c r="K1435" s="34" t="str">
        <f aca="false">IF(OR(B1435&lt;&gt;"",D1435&lt;&gt;""),VLOOKUP(B1435,tabela_referencia,3,FALSE()),"---")</f>
        <v>---</v>
      </c>
      <c r="L1435" s="35" t="str">
        <f aca="false">IF(AND(B1435&lt;&gt;"",B1435&lt;&gt;0),IF(J1435&lt;F1435,"VERIFICAR!","OK"),"---")</f>
        <v>---</v>
      </c>
      <c r="M1435" s="35"/>
    </row>
    <row r="1436" customFormat="false" ht="14.1" hidden="true" customHeight="true" outlineLevel="0" collapsed="false">
      <c r="A1436" s="26" t="n">
        <v>1425</v>
      </c>
      <c r="B1436" s="27"/>
      <c r="C1436" s="28"/>
      <c r="D1436" s="37"/>
      <c r="E1436" s="38"/>
      <c r="F1436" s="38"/>
      <c r="G1436" s="39"/>
      <c r="H1436" s="38"/>
      <c r="I1436" s="32"/>
      <c r="J1436" s="33" t="n">
        <f aca="false">IF(AND(B1436&lt;&gt;"",B1436&lt;&gt;0),VLOOKUP(B1436,tabela_referencia,4,FALSE()),0)</f>
        <v>0</v>
      </c>
      <c r="K1436" s="34" t="str">
        <f aca="false">IF(OR(B1436&lt;&gt;"",D1436&lt;&gt;""),VLOOKUP(B1436,tabela_referencia,3,FALSE()),"---")</f>
        <v>---</v>
      </c>
      <c r="L1436" s="35" t="str">
        <f aca="false">IF(AND(B1436&lt;&gt;"",B1436&lt;&gt;0),IF(J1436&lt;F1436,"VERIFICAR!","OK"),"---")</f>
        <v>---</v>
      </c>
      <c r="M1436" s="35"/>
    </row>
    <row r="1437" customFormat="false" ht="14.1" hidden="true" customHeight="true" outlineLevel="0" collapsed="false">
      <c r="A1437" s="26" t="n">
        <v>1426</v>
      </c>
      <c r="B1437" s="27"/>
      <c r="C1437" s="28"/>
      <c r="D1437" s="37"/>
      <c r="E1437" s="38"/>
      <c r="F1437" s="38"/>
      <c r="G1437" s="39"/>
      <c r="H1437" s="38"/>
      <c r="I1437" s="32"/>
      <c r="J1437" s="33" t="n">
        <f aca="false">IF(AND(B1437&lt;&gt;"",B1437&lt;&gt;0),VLOOKUP(B1437,tabela_referencia,4,FALSE()),0)</f>
        <v>0</v>
      </c>
      <c r="K1437" s="34" t="str">
        <f aca="false">IF(OR(B1437&lt;&gt;"",D1437&lt;&gt;""),VLOOKUP(B1437,tabela_referencia,3,FALSE()),"---")</f>
        <v>---</v>
      </c>
      <c r="L1437" s="35" t="str">
        <f aca="false">IF(AND(B1437&lt;&gt;"",B1437&lt;&gt;0),IF(J1437&lt;F1437,"VERIFICAR!","OK"),"---")</f>
        <v>---</v>
      </c>
      <c r="M1437" s="35"/>
    </row>
    <row r="1438" customFormat="false" ht="14.1" hidden="true" customHeight="true" outlineLevel="0" collapsed="false">
      <c r="A1438" s="26" t="n">
        <v>1427</v>
      </c>
      <c r="B1438" s="27"/>
      <c r="C1438" s="28"/>
      <c r="D1438" s="37"/>
      <c r="E1438" s="38"/>
      <c r="F1438" s="38"/>
      <c r="G1438" s="39"/>
      <c r="H1438" s="38"/>
      <c r="I1438" s="32"/>
      <c r="J1438" s="33" t="n">
        <f aca="false">IF(AND(B1438&lt;&gt;"",B1438&lt;&gt;0),VLOOKUP(B1438,tabela_referencia,4,FALSE()),0)</f>
        <v>0</v>
      </c>
      <c r="K1438" s="34" t="str">
        <f aca="false">IF(OR(B1438&lt;&gt;"",D1438&lt;&gt;""),VLOOKUP(B1438,tabela_referencia,3,FALSE()),"---")</f>
        <v>---</v>
      </c>
      <c r="L1438" s="35" t="str">
        <f aca="false">IF(AND(B1438&lt;&gt;"",B1438&lt;&gt;0),IF(J1438&lt;F1438,"VERIFICAR!","OK"),"---")</f>
        <v>---</v>
      </c>
      <c r="M1438" s="35"/>
    </row>
    <row r="1439" customFormat="false" ht="14.1" hidden="true" customHeight="true" outlineLevel="0" collapsed="false">
      <c r="A1439" s="26" t="n">
        <v>1428</v>
      </c>
      <c r="B1439" s="27"/>
      <c r="C1439" s="28"/>
      <c r="D1439" s="37"/>
      <c r="E1439" s="38"/>
      <c r="F1439" s="38"/>
      <c r="G1439" s="39"/>
      <c r="H1439" s="38"/>
      <c r="I1439" s="32"/>
      <c r="J1439" s="33" t="n">
        <f aca="false">IF(AND(B1439&lt;&gt;"",B1439&lt;&gt;0),VLOOKUP(B1439,tabela_referencia,4,FALSE()),0)</f>
        <v>0</v>
      </c>
      <c r="K1439" s="34" t="str">
        <f aca="false">IF(OR(B1439&lt;&gt;"",D1439&lt;&gt;""),VLOOKUP(B1439,tabela_referencia,3,FALSE()),"---")</f>
        <v>---</v>
      </c>
      <c r="L1439" s="35" t="str">
        <f aca="false">IF(AND(B1439&lt;&gt;"",B1439&lt;&gt;0),IF(J1439&lt;F1439,"VERIFICAR!","OK"),"---")</f>
        <v>---</v>
      </c>
      <c r="M1439" s="35"/>
    </row>
    <row r="1440" customFormat="false" ht="14.1" hidden="true" customHeight="true" outlineLevel="0" collapsed="false">
      <c r="A1440" s="26" t="n">
        <v>1429</v>
      </c>
      <c r="B1440" s="27"/>
      <c r="C1440" s="28"/>
      <c r="D1440" s="37"/>
      <c r="E1440" s="38"/>
      <c r="F1440" s="38"/>
      <c r="G1440" s="39"/>
      <c r="H1440" s="38"/>
      <c r="I1440" s="32"/>
      <c r="J1440" s="33" t="n">
        <f aca="false">IF(AND(B1440&lt;&gt;"",B1440&lt;&gt;0),VLOOKUP(B1440,tabela_referencia,4,FALSE()),0)</f>
        <v>0</v>
      </c>
      <c r="K1440" s="34" t="str">
        <f aca="false">IF(OR(B1440&lt;&gt;"",D1440&lt;&gt;""),VLOOKUP(B1440,tabela_referencia,3,FALSE()),"---")</f>
        <v>---</v>
      </c>
      <c r="L1440" s="35" t="str">
        <f aca="false">IF(AND(B1440&lt;&gt;"",B1440&lt;&gt;0),IF(J1440&lt;F1440,"VERIFICAR!","OK"),"---")</f>
        <v>---</v>
      </c>
      <c r="M1440" s="35"/>
    </row>
    <row r="1441" customFormat="false" ht="14.1" hidden="true" customHeight="true" outlineLevel="0" collapsed="false">
      <c r="A1441" s="26" t="n">
        <v>1430</v>
      </c>
      <c r="B1441" s="27"/>
      <c r="C1441" s="28"/>
      <c r="D1441" s="37"/>
      <c r="E1441" s="38"/>
      <c r="F1441" s="38"/>
      <c r="G1441" s="39"/>
      <c r="H1441" s="38"/>
      <c r="I1441" s="32"/>
      <c r="J1441" s="33" t="n">
        <f aca="false">IF(AND(B1441&lt;&gt;"",B1441&lt;&gt;0),VLOOKUP(B1441,tabela_referencia,4,FALSE()),0)</f>
        <v>0</v>
      </c>
      <c r="K1441" s="34" t="str">
        <f aca="false">IF(OR(B1441&lt;&gt;"",D1441&lt;&gt;""),VLOOKUP(B1441,tabela_referencia,3,FALSE()),"---")</f>
        <v>---</v>
      </c>
      <c r="L1441" s="35" t="str">
        <f aca="false">IF(AND(B1441&lt;&gt;"",B1441&lt;&gt;0),IF(J1441&lt;F1441,"VERIFICAR!","OK"),"---")</f>
        <v>---</v>
      </c>
      <c r="M1441" s="35"/>
    </row>
    <row r="1442" customFormat="false" ht="14.1" hidden="true" customHeight="true" outlineLevel="0" collapsed="false">
      <c r="A1442" s="26" t="n">
        <v>1431</v>
      </c>
      <c r="B1442" s="27"/>
      <c r="C1442" s="28"/>
      <c r="D1442" s="37"/>
      <c r="E1442" s="38"/>
      <c r="F1442" s="38"/>
      <c r="G1442" s="39"/>
      <c r="H1442" s="38"/>
      <c r="I1442" s="32"/>
      <c r="J1442" s="33" t="n">
        <f aca="false">IF(AND(B1442&lt;&gt;"",B1442&lt;&gt;0),VLOOKUP(B1442,tabela_referencia,4,FALSE()),0)</f>
        <v>0</v>
      </c>
      <c r="K1442" s="34" t="str">
        <f aca="false">IF(OR(B1442&lt;&gt;"",D1442&lt;&gt;""),VLOOKUP(B1442,tabela_referencia,3,FALSE()),"---")</f>
        <v>---</v>
      </c>
      <c r="L1442" s="35" t="str">
        <f aca="false">IF(AND(B1442&lt;&gt;"",B1442&lt;&gt;0),IF(J1442&lt;F1442,"VERIFICAR!","OK"),"---")</f>
        <v>---</v>
      </c>
      <c r="M1442" s="35"/>
    </row>
    <row r="1443" customFormat="false" ht="14.1" hidden="true" customHeight="true" outlineLevel="0" collapsed="false">
      <c r="A1443" s="26" t="n">
        <v>1432</v>
      </c>
      <c r="B1443" s="27"/>
      <c r="C1443" s="28"/>
      <c r="D1443" s="37"/>
      <c r="E1443" s="38"/>
      <c r="F1443" s="38"/>
      <c r="G1443" s="39"/>
      <c r="H1443" s="38"/>
      <c r="I1443" s="32"/>
      <c r="J1443" s="33" t="n">
        <f aca="false">IF(AND(B1443&lt;&gt;"",B1443&lt;&gt;0),VLOOKUP(B1443,tabela_referencia,4,FALSE()),0)</f>
        <v>0</v>
      </c>
      <c r="K1443" s="34" t="str">
        <f aca="false">IF(OR(B1443&lt;&gt;"",D1443&lt;&gt;""),VLOOKUP(B1443,tabela_referencia,3,FALSE()),"---")</f>
        <v>---</v>
      </c>
      <c r="L1443" s="35" t="str">
        <f aca="false">IF(AND(B1443&lt;&gt;"",B1443&lt;&gt;0),IF(J1443&lt;F1443,"VERIFICAR!","OK"),"---")</f>
        <v>---</v>
      </c>
      <c r="M1443" s="35"/>
    </row>
    <row r="1444" customFormat="false" ht="14.1" hidden="true" customHeight="true" outlineLevel="0" collapsed="false">
      <c r="A1444" s="26" t="n">
        <v>1433</v>
      </c>
      <c r="B1444" s="27"/>
      <c r="C1444" s="28"/>
      <c r="D1444" s="37"/>
      <c r="E1444" s="38"/>
      <c r="F1444" s="38"/>
      <c r="G1444" s="39"/>
      <c r="H1444" s="38"/>
      <c r="I1444" s="32"/>
      <c r="J1444" s="33" t="n">
        <f aca="false">IF(AND(B1444&lt;&gt;"",B1444&lt;&gt;0),VLOOKUP(B1444,tabela_referencia,4,FALSE()),0)</f>
        <v>0</v>
      </c>
      <c r="K1444" s="34" t="str">
        <f aca="false">IF(OR(B1444&lt;&gt;"",D1444&lt;&gt;""),VLOOKUP(B1444,tabela_referencia,3,FALSE()),"---")</f>
        <v>---</v>
      </c>
      <c r="L1444" s="35" t="str">
        <f aca="false">IF(AND(B1444&lt;&gt;"",B1444&lt;&gt;0),IF(J1444&lt;F1444,"VERIFICAR!","OK"),"---")</f>
        <v>---</v>
      </c>
      <c r="M1444" s="35"/>
    </row>
    <row r="1445" customFormat="false" ht="14.1" hidden="true" customHeight="true" outlineLevel="0" collapsed="false">
      <c r="A1445" s="26" t="n">
        <v>1434</v>
      </c>
      <c r="B1445" s="27"/>
      <c r="C1445" s="28"/>
      <c r="D1445" s="37"/>
      <c r="E1445" s="38"/>
      <c r="F1445" s="38"/>
      <c r="G1445" s="39"/>
      <c r="H1445" s="38"/>
      <c r="I1445" s="32"/>
      <c r="J1445" s="33" t="n">
        <f aca="false">IF(AND(B1445&lt;&gt;"",B1445&lt;&gt;0),VLOOKUP(B1445,tabela_referencia,4,FALSE()),0)</f>
        <v>0</v>
      </c>
      <c r="K1445" s="34" t="str">
        <f aca="false">IF(OR(B1445&lt;&gt;"",D1445&lt;&gt;""),VLOOKUP(B1445,tabela_referencia,3,FALSE()),"---")</f>
        <v>---</v>
      </c>
      <c r="L1445" s="35" t="str">
        <f aca="false">IF(AND(B1445&lt;&gt;"",B1445&lt;&gt;0),IF(J1445&lt;F1445,"VERIFICAR!","OK"),"---")</f>
        <v>---</v>
      </c>
      <c r="M1445" s="35"/>
    </row>
    <row r="1446" customFormat="false" ht="14.1" hidden="true" customHeight="true" outlineLevel="0" collapsed="false">
      <c r="A1446" s="26" t="n">
        <v>1435</v>
      </c>
      <c r="B1446" s="27"/>
      <c r="C1446" s="28"/>
      <c r="D1446" s="37"/>
      <c r="E1446" s="38"/>
      <c r="F1446" s="38"/>
      <c r="G1446" s="39"/>
      <c r="H1446" s="38"/>
      <c r="I1446" s="32"/>
      <c r="J1446" s="33" t="n">
        <f aca="false">IF(AND(B1446&lt;&gt;"",B1446&lt;&gt;0),VLOOKUP(B1446,tabela_referencia,4,FALSE()),0)</f>
        <v>0</v>
      </c>
      <c r="K1446" s="34" t="str">
        <f aca="false">IF(OR(B1446&lt;&gt;"",D1446&lt;&gt;""),VLOOKUP(B1446,tabela_referencia,3,FALSE()),"---")</f>
        <v>---</v>
      </c>
      <c r="L1446" s="35" t="str">
        <f aca="false">IF(AND(B1446&lt;&gt;"",B1446&lt;&gt;0),IF(J1446&lt;F1446,"VERIFICAR!","OK"),"---")</f>
        <v>---</v>
      </c>
      <c r="M1446" s="35"/>
    </row>
    <row r="1447" customFormat="false" ht="14.1" hidden="true" customHeight="true" outlineLevel="0" collapsed="false">
      <c r="A1447" s="26" t="n">
        <v>1436</v>
      </c>
      <c r="B1447" s="27"/>
      <c r="C1447" s="28"/>
      <c r="D1447" s="37"/>
      <c r="E1447" s="38"/>
      <c r="F1447" s="38"/>
      <c r="G1447" s="39"/>
      <c r="H1447" s="38"/>
      <c r="I1447" s="32"/>
      <c r="J1447" s="33" t="n">
        <f aca="false">IF(AND(B1447&lt;&gt;"",B1447&lt;&gt;0),VLOOKUP(B1447,tabela_referencia,4,FALSE()),0)</f>
        <v>0</v>
      </c>
      <c r="K1447" s="34" t="str">
        <f aca="false">IF(OR(B1447&lt;&gt;"",D1447&lt;&gt;""),VLOOKUP(B1447,tabela_referencia,3,FALSE()),"---")</f>
        <v>---</v>
      </c>
      <c r="L1447" s="35" t="str">
        <f aca="false">IF(AND(B1447&lt;&gt;"",B1447&lt;&gt;0),IF(J1447&lt;F1447,"VERIFICAR!","OK"),"---")</f>
        <v>---</v>
      </c>
      <c r="M1447" s="35"/>
    </row>
    <row r="1448" customFormat="false" ht="14.1" hidden="true" customHeight="true" outlineLevel="0" collapsed="false">
      <c r="A1448" s="26" t="n">
        <v>1437</v>
      </c>
      <c r="B1448" s="27"/>
      <c r="C1448" s="28"/>
      <c r="D1448" s="37"/>
      <c r="E1448" s="38"/>
      <c r="F1448" s="38"/>
      <c r="G1448" s="39"/>
      <c r="H1448" s="38"/>
      <c r="I1448" s="32"/>
      <c r="J1448" s="33" t="n">
        <f aca="false">IF(AND(B1448&lt;&gt;"",B1448&lt;&gt;0),VLOOKUP(B1448,tabela_referencia,4,FALSE()),0)</f>
        <v>0</v>
      </c>
      <c r="K1448" s="34" t="str">
        <f aca="false">IF(OR(B1448&lt;&gt;"",D1448&lt;&gt;""),VLOOKUP(B1448,tabela_referencia,3,FALSE()),"---")</f>
        <v>---</v>
      </c>
      <c r="L1448" s="35" t="str">
        <f aca="false">IF(AND(B1448&lt;&gt;"",B1448&lt;&gt;0),IF(J1448&lt;F1448,"VERIFICAR!","OK"),"---")</f>
        <v>---</v>
      </c>
      <c r="M1448" s="35"/>
    </row>
    <row r="1449" customFormat="false" ht="14.1" hidden="true" customHeight="true" outlineLevel="0" collapsed="false">
      <c r="A1449" s="26" t="n">
        <v>1438</v>
      </c>
      <c r="B1449" s="27"/>
      <c r="C1449" s="28"/>
      <c r="D1449" s="37"/>
      <c r="E1449" s="38"/>
      <c r="F1449" s="38"/>
      <c r="G1449" s="39"/>
      <c r="H1449" s="38"/>
      <c r="I1449" s="32"/>
      <c r="J1449" s="33" t="n">
        <f aca="false">IF(AND(B1449&lt;&gt;"",B1449&lt;&gt;0),VLOOKUP(B1449,tabela_referencia,4,FALSE()),0)</f>
        <v>0</v>
      </c>
      <c r="K1449" s="34" t="str">
        <f aca="false">IF(OR(B1449&lt;&gt;"",D1449&lt;&gt;""),VLOOKUP(B1449,tabela_referencia,3,FALSE()),"---")</f>
        <v>---</v>
      </c>
      <c r="L1449" s="35" t="str">
        <f aca="false">IF(AND(B1449&lt;&gt;"",B1449&lt;&gt;0),IF(J1449&lt;F1449,"VERIFICAR!","OK"),"---")</f>
        <v>---</v>
      </c>
      <c r="M1449" s="35"/>
    </row>
    <row r="1450" customFormat="false" ht="14.1" hidden="true" customHeight="true" outlineLevel="0" collapsed="false">
      <c r="A1450" s="26" t="n">
        <v>1439</v>
      </c>
      <c r="B1450" s="27"/>
      <c r="C1450" s="28"/>
      <c r="D1450" s="37"/>
      <c r="E1450" s="38"/>
      <c r="F1450" s="38"/>
      <c r="G1450" s="39"/>
      <c r="H1450" s="38"/>
      <c r="I1450" s="32"/>
      <c r="J1450" s="33" t="n">
        <f aca="false">IF(AND(B1450&lt;&gt;"",B1450&lt;&gt;0),VLOOKUP(B1450,tabela_referencia,4,FALSE()),0)</f>
        <v>0</v>
      </c>
      <c r="K1450" s="34" t="str">
        <f aca="false">IF(OR(B1450&lt;&gt;"",D1450&lt;&gt;""),VLOOKUP(B1450,tabela_referencia,3,FALSE()),"---")</f>
        <v>---</v>
      </c>
      <c r="L1450" s="35" t="str">
        <f aca="false">IF(AND(B1450&lt;&gt;"",B1450&lt;&gt;0),IF(J1450&lt;F1450,"VERIFICAR!","OK"),"---")</f>
        <v>---</v>
      </c>
      <c r="M1450" s="35"/>
    </row>
    <row r="1451" customFormat="false" ht="14.1" hidden="true" customHeight="true" outlineLevel="0" collapsed="false">
      <c r="A1451" s="26" t="n">
        <v>1440</v>
      </c>
      <c r="B1451" s="27"/>
      <c r="C1451" s="28"/>
      <c r="D1451" s="37"/>
      <c r="E1451" s="38"/>
      <c r="F1451" s="38"/>
      <c r="G1451" s="39"/>
      <c r="H1451" s="38"/>
      <c r="I1451" s="32"/>
      <c r="J1451" s="33" t="n">
        <f aca="false">IF(AND(B1451&lt;&gt;"",B1451&lt;&gt;0),VLOOKUP(B1451,tabela_referencia,4,FALSE()),0)</f>
        <v>0</v>
      </c>
      <c r="K1451" s="34" t="str">
        <f aca="false">IF(OR(B1451&lt;&gt;"",D1451&lt;&gt;""),VLOOKUP(B1451,tabela_referencia,3,FALSE()),"---")</f>
        <v>---</v>
      </c>
      <c r="L1451" s="35" t="str">
        <f aca="false">IF(AND(B1451&lt;&gt;"",B1451&lt;&gt;0),IF(J1451&lt;F1451,"VERIFICAR!","OK"),"---")</f>
        <v>---</v>
      </c>
      <c r="M1451" s="35"/>
    </row>
    <row r="1452" customFormat="false" ht="14.1" hidden="true" customHeight="true" outlineLevel="0" collapsed="false">
      <c r="A1452" s="26" t="n">
        <v>1441</v>
      </c>
      <c r="B1452" s="27"/>
      <c r="C1452" s="28"/>
      <c r="D1452" s="37"/>
      <c r="E1452" s="38"/>
      <c r="F1452" s="38"/>
      <c r="G1452" s="39"/>
      <c r="H1452" s="38"/>
      <c r="I1452" s="32"/>
      <c r="J1452" s="33" t="n">
        <f aca="false">IF(AND(B1452&lt;&gt;"",B1452&lt;&gt;0),VLOOKUP(B1452,tabela_referencia,4,FALSE()),0)</f>
        <v>0</v>
      </c>
      <c r="K1452" s="34" t="str">
        <f aca="false">IF(OR(B1452&lt;&gt;"",D1452&lt;&gt;""),VLOOKUP(B1452,tabela_referencia,3,FALSE()),"---")</f>
        <v>---</v>
      </c>
      <c r="L1452" s="35" t="str">
        <f aca="false">IF(AND(B1452&lt;&gt;"",B1452&lt;&gt;0),IF(J1452&lt;F1452,"VERIFICAR!","OK"),"---")</f>
        <v>---</v>
      </c>
      <c r="M1452" s="35"/>
    </row>
    <row r="1453" customFormat="false" ht="14.1" hidden="true" customHeight="true" outlineLevel="0" collapsed="false">
      <c r="A1453" s="26" t="n">
        <v>1442</v>
      </c>
      <c r="B1453" s="27"/>
      <c r="C1453" s="28"/>
      <c r="D1453" s="37"/>
      <c r="E1453" s="38"/>
      <c r="F1453" s="38"/>
      <c r="G1453" s="39"/>
      <c r="H1453" s="38"/>
      <c r="I1453" s="32"/>
      <c r="J1453" s="33" t="n">
        <f aca="false">IF(AND(B1453&lt;&gt;"",B1453&lt;&gt;0),VLOOKUP(B1453,tabela_referencia,4,FALSE()),0)</f>
        <v>0</v>
      </c>
      <c r="K1453" s="34" t="str">
        <f aca="false">IF(OR(B1453&lt;&gt;"",D1453&lt;&gt;""),VLOOKUP(B1453,tabela_referencia,3,FALSE()),"---")</f>
        <v>---</v>
      </c>
      <c r="L1453" s="35" t="str">
        <f aca="false">IF(AND(B1453&lt;&gt;"",B1453&lt;&gt;0),IF(J1453&lt;F1453,"VERIFICAR!","OK"),"---")</f>
        <v>---</v>
      </c>
      <c r="M1453" s="35"/>
    </row>
    <row r="1454" customFormat="false" ht="14.1" hidden="true" customHeight="true" outlineLevel="0" collapsed="false">
      <c r="A1454" s="26" t="n">
        <v>1443</v>
      </c>
      <c r="B1454" s="27"/>
      <c r="C1454" s="28"/>
      <c r="D1454" s="37"/>
      <c r="E1454" s="38"/>
      <c r="F1454" s="38"/>
      <c r="G1454" s="39"/>
      <c r="H1454" s="38"/>
      <c r="I1454" s="32"/>
      <c r="J1454" s="33" t="n">
        <f aca="false">IF(AND(B1454&lt;&gt;"",B1454&lt;&gt;0),VLOOKUP(B1454,tabela_referencia,4,FALSE()),0)</f>
        <v>0</v>
      </c>
      <c r="K1454" s="34" t="str">
        <f aca="false">IF(OR(B1454&lt;&gt;"",D1454&lt;&gt;""),VLOOKUP(B1454,tabela_referencia,3,FALSE()),"---")</f>
        <v>---</v>
      </c>
      <c r="L1454" s="35" t="str">
        <f aca="false">IF(AND(B1454&lt;&gt;"",B1454&lt;&gt;0),IF(J1454&lt;F1454,"VERIFICAR!","OK"),"---")</f>
        <v>---</v>
      </c>
      <c r="M1454" s="35"/>
    </row>
    <row r="1455" customFormat="false" ht="14.1" hidden="true" customHeight="true" outlineLevel="0" collapsed="false">
      <c r="A1455" s="26" t="n">
        <v>1444</v>
      </c>
      <c r="B1455" s="27"/>
      <c r="C1455" s="28"/>
      <c r="D1455" s="37"/>
      <c r="E1455" s="38"/>
      <c r="F1455" s="38"/>
      <c r="G1455" s="39"/>
      <c r="H1455" s="38"/>
      <c r="I1455" s="32"/>
      <c r="J1455" s="33" t="n">
        <f aca="false">IF(AND(B1455&lt;&gt;"",B1455&lt;&gt;0),VLOOKUP(B1455,tabela_referencia,4,FALSE()),0)</f>
        <v>0</v>
      </c>
      <c r="K1455" s="34" t="str">
        <f aca="false">IF(OR(B1455&lt;&gt;"",D1455&lt;&gt;""),VLOOKUP(B1455,tabela_referencia,3,FALSE()),"---")</f>
        <v>---</v>
      </c>
      <c r="L1455" s="35" t="str">
        <f aca="false">IF(AND(B1455&lt;&gt;"",B1455&lt;&gt;0),IF(J1455&lt;F1455,"VERIFICAR!","OK"),"---")</f>
        <v>---</v>
      </c>
      <c r="M1455" s="35"/>
    </row>
    <row r="1456" customFormat="false" ht="14.1" hidden="true" customHeight="true" outlineLevel="0" collapsed="false">
      <c r="A1456" s="26" t="n">
        <v>1445</v>
      </c>
      <c r="B1456" s="27"/>
      <c r="C1456" s="28"/>
      <c r="D1456" s="37"/>
      <c r="E1456" s="38"/>
      <c r="F1456" s="38"/>
      <c r="G1456" s="39"/>
      <c r="H1456" s="38"/>
      <c r="I1456" s="32"/>
      <c r="J1456" s="33" t="n">
        <f aca="false">IF(AND(B1456&lt;&gt;"",B1456&lt;&gt;0),VLOOKUP(B1456,tabela_referencia,4,FALSE()),0)</f>
        <v>0</v>
      </c>
      <c r="K1456" s="34" t="str">
        <f aca="false">IF(OR(B1456&lt;&gt;"",D1456&lt;&gt;""),VLOOKUP(B1456,tabela_referencia,3,FALSE()),"---")</f>
        <v>---</v>
      </c>
      <c r="L1456" s="35" t="str">
        <f aca="false">IF(AND(B1456&lt;&gt;"",B1456&lt;&gt;0),IF(J1456&lt;F1456,"VERIFICAR!","OK"),"---")</f>
        <v>---</v>
      </c>
      <c r="M1456" s="35"/>
    </row>
    <row r="1457" customFormat="false" ht="14.1" hidden="true" customHeight="true" outlineLevel="0" collapsed="false">
      <c r="A1457" s="26" t="n">
        <v>1446</v>
      </c>
      <c r="B1457" s="27"/>
      <c r="C1457" s="28"/>
      <c r="D1457" s="37"/>
      <c r="E1457" s="38"/>
      <c r="F1457" s="38"/>
      <c r="G1457" s="39"/>
      <c r="H1457" s="38"/>
      <c r="I1457" s="32"/>
      <c r="J1457" s="33" t="n">
        <f aca="false">IF(AND(B1457&lt;&gt;"",B1457&lt;&gt;0),VLOOKUP(B1457,tabela_referencia,4,FALSE()),0)</f>
        <v>0</v>
      </c>
      <c r="K1457" s="34" t="str">
        <f aca="false">IF(OR(B1457&lt;&gt;"",D1457&lt;&gt;""),VLOOKUP(B1457,tabela_referencia,3,FALSE()),"---")</f>
        <v>---</v>
      </c>
      <c r="L1457" s="35" t="str">
        <f aca="false">IF(AND(B1457&lt;&gt;"",B1457&lt;&gt;0),IF(J1457&lt;F1457,"VERIFICAR!","OK"),"---")</f>
        <v>---</v>
      </c>
      <c r="M1457" s="35"/>
    </row>
    <row r="1458" customFormat="false" ht="14.1" hidden="true" customHeight="true" outlineLevel="0" collapsed="false">
      <c r="A1458" s="26" t="n">
        <v>1447</v>
      </c>
      <c r="B1458" s="27"/>
      <c r="C1458" s="28"/>
      <c r="D1458" s="37"/>
      <c r="E1458" s="38"/>
      <c r="F1458" s="38"/>
      <c r="G1458" s="39"/>
      <c r="H1458" s="38"/>
      <c r="I1458" s="32"/>
      <c r="J1458" s="33" t="n">
        <f aca="false">IF(AND(B1458&lt;&gt;"",B1458&lt;&gt;0),VLOOKUP(B1458,tabela_referencia,4,FALSE()),0)</f>
        <v>0</v>
      </c>
      <c r="K1458" s="34" t="str">
        <f aca="false">IF(OR(B1458&lt;&gt;"",D1458&lt;&gt;""),VLOOKUP(B1458,tabela_referencia,3,FALSE()),"---")</f>
        <v>---</v>
      </c>
      <c r="L1458" s="35" t="str">
        <f aca="false">IF(AND(B1458&lt;&gt;"",B1458&lt;&gt;0),IF(J1458&lt;F1458,"VERIFICAR!","OK"),"---")</f>
        <v>---</v>
      </c>
      <c r="M1458" s="35"/>
    </row>
    <row r="1459" customFormat="false" ht="14.1" hidden="true" customHeight="true" outlineLevel="0" collapsed="false">
      <c r="A1459" s="26" t="n">
        <v>1448</v>
      </c>
      <c r="B1459" s="27"/>
      <c r="C1459" s="28"/>
      <c r="D1459" s="37"/>
      <c r="E1459" s="38"/>
      <c r="F1459" s="38"/>
      <c r="G1459" s="39"/>
      <c r="H1459" s="38"/>
      <c r="I1459" s="32"/>
      <c r="J1459" s="33" t="n">
        <f aca="false">IF(AND(B1459&lt;&gt;"",B1459&lt;&gt;0),VLOOKUP(B1459,tabela_referencia,4,FALSE()),0)</f>
        <v>0</v>
      </c>
      <c r="K1459" s="34" t="str">
        <f aca="false">IF(OR(B1459&lt;&gt;"",D1459&lt;&gt;""),VLOOKUP(B1459,tabela_referencia,3,FALSE()),"---")</f>
        <v>---</v>
      </c>
      <c r="L1459" s="35" t="str">
        <f aca="false">IF(AND(B1459&lt;&gt;"",B1459&lt;&gt;0),IF(J1459&lt;F1459,"VERIFICAR!","OK"),"---")</f>
        <v>---</v>
      </c>
      <c r="M1459" s="35"/>
    </row>
    <row r="1460" customFormat="false" ht="14.1" hidden="true" customHeight="true" outlineLevel="0" collapsed="false">
      <c r="A1460" s="26" t="n">
        <v>1449</v>
      </c>
      <c r="B1460" s="27"/>
      <c r="C1460" s="28"/>
      <c r="D1460" s="37"/>
      <c r="E1460" s="38"/>
      <c r="F1460" s="38"/>
      <c r="G1460" s="39"/>
      <c r="H1460" s="38"/>
      <c r="I1460" s="32"/>
      <c r="J1460" s="33" t="n">
        <f aca="false">IF(AND(B1460&lt;&gt;"",B1460&lt;&gt;0),VLOOKUP(B1460,tabela_referencia,4,FALSE()),0)</f>
        <v>0</v>
      </c>
      <c r="K1460" s="34" t="str">
        <f aca="false">IF(OR(B1460&lt;&gt;"",D1460&lt;&gt;""),VLOOKUP(B1460,tabela_referencia,3,FALSE()),"---")</f>
        <v>---</v>
      </c>
      <c r="L1460" s="35" t="str">
        <f aca="false">IF(AND(B1460&lt;&gt;"",B1460&lt;&gt;0),IF(J1460&lt;F1460,"VERIFICAR!","OK"),"---")</f>
        <v>---</v>
      </c>
      <c r="M1460" s="35"/>
    </row>
    <row r="1461" customFormat="false" ht="14.1" hidden="true" customHeight="true" outlineLevel="0" collapsed="false">
      <c r="A1461" s="26" t="n">
        <v>1450</v>
      </c>
      <c r="B1461" s="27"/>
      <c r="C1461" s="28"/>
      <c r="D1461" s="37"/>
      <c r="E1461" s="38"/>
      <c r="F1461" s="38"/>
      <c r="G1461" s="39"/>
      <c r="H1461" s="38"/>
      <c r="I1461" s="32"/>
      <c r="J1461" s="33" t="n">
        <f aca="false">IF(AND(B1461&lt;&gt;"",B1461&lt;&gt;0),VLOOKUP(B1461,tabela_referencia,4,FALSE()),0)</f>
        <v>0</v>
      </c>
      <c r="K1461" s="34" t="str">
        <f aca="false">IF(OR(B1461&lt;&gt;"",D1461&lt;&gt;""),VLOOKUP(B1461,tabela_referencia,3,FALSE()),"---")</f>
        <v>---</v>
      </c>
      <c r="L1461" s="35" t="str">
        <f aca="false">IF(AND(B1461&lt;&gt;"",B1461&lt;&gt;0),IF(J1461&lt;F1461,"VERIFICAR!","OK"),"---")</f>
        <v>---</v>
      </c>
      <c r="M1461" s="35"/>
    </row>
    <row r="1462" customFormat="false" ht="14.1" hidden="true" customHeight="true" outlineLevel="0" collapsed="false">
      <c r="A1462" s="26" t="n">
        <v>1451</v>
      </c>
      <c r="B1462" s="27"/>
      <c r="C1462" s="28"/>
      <c r="D1462" s="37"/>
      <c r="E1462" s="38"/>
      <c r="F1462" s="38"/>
      <c r="G1462" s="39"/>
      <c r="H1462" s="38"/>
      <c r="I1462" s="32"/>
      <c r="J1462" s="33" t="n">
        <f aca="false">IF(AND(B1462&lt;&gt;"",B1462&lt;&gt;0),VLOOKUP(B1462,tabela_referencia,4,FALSE()),0)</f>
        <v>0</v>
      </c>
      <c r="K1462" s="34" t="str">
        <f aca="false">IF(OR(B1462&lt;&gt;"",D1462&lt;&gt;""),VLOOKUP(B1462,tabela_referencia,3,FALSE()),"---")</f>
        <v>---</v>
      </c>
      <c r="L1462" s="35" t="str">
        <f aca="false">IF(AND(B1462&lt;&gt;"",B1462&lt;&gt;0),IF(J1462&lt;F1462,"VERIFICAR!","OK"),"---")</f>
        <v>---</v>
      </c>
      <c r="M1462" s="35"/>
    </row>
    <row r="1463" customFormat="false" ht="14.1" hidden="true" customHeight="true" outlineLevel="0" collapsed="false">
      <c r="A1463" s="26" t="n">
        <v>1452</v>
      </c>
      <c r="B1463" s="27"/>
      <c r="C1463" s="28"/>
      <c r="D1463" s="37"/>
      <c r="E1463" s="38"/>
      <c r="F1463" s="38"/>
      <c r="G1463" s="39"/>
      <c r="H1463" s="38"/>
      <c r="I1463" s="32"/>
      <c r="J1463" s="33" t="n">
        <f aca="false">IF(AND(B1463&lt;&gt;"",B1463&lt;&gt;0),VLOOKUP(B1463,tabela_referencia,4,FALSE()),0)</f>
        <v>0</v>
      </c>
      <c r="K1463" s="34" t="str">
        <f aca="false">IF(OR(B1463&lt;&gt;"",D1463&lt;&gt;""),VLOOKUP(B1463,tabela_referencia,3,FALSE()),"---")</f>
        <v>---</v>
      </c>
      <c r="L1463" s="35" t="str">
        <f aca="false">IF(AND(B1463&lt;&gt;"",B1463&lt;&gt;0),IF(J1463&lt;F1463,"VERIFICAR!","OK"),"---")</f>
        <v>---</v>
      </c>
      <c r="M1463" s="35"/>
    </row>
    <row r="1464" customFormat="false" ht="14.1" hidden="true" customHeight="true" outlineLevel="0" collapsed="false">
      <c r="A1464" s="26" t="n">
        <v>1453</v>
      </c>
      <c r="B1464" s="27"/>
      <c r="C1464" s="28"/>
      <c r="D1464" s="37"/>
      <c r="E1464" s="38"/>
      <c r="F1464" s="38"/>
      <c r="G1464" s="39"/>
      <c r="H1464" s="38"/>
      <c r="I1464" s="32"/>
      <c r="J1464" s="33" t="n">
        <f aca="false">IF(AND(B1464&lt;&gt;"",B1464&lt;&gt;0),VLOOKUP(B1464,tabela_referencia,4,FALSE()),0)</f>
        <v>0</v>
      </c>
      <c r="K1464" s="34" t="str">
        <f aca="false">IF(OR(B1464&lt;&gt;"",D1464&lt;&gt;""),VLOOKUP(B1464,tabela_referencia,3,FALSE()),"---")</f>
        <v>---</v>
      </c>
      <c r="L1464" s="35" t="str">
        <f aca="false">IF(AND(B1464&lt;&gt;"",B1464&lt;&gt;0),IF(J1464&lt;F1464,"VERIFICAR!","OK"),"---")</f>
        <v>---</v>
      </c>
      <c r="M1464" s="35"/>
    </row>
    <row r="1465" customFormat="false" ht="14.1" hidden="true" customHeight="true" outlineLevel="0" collapsed="false">
      <c r="A1465" s="26" t="n">
        <v>1454</v>
      </c>
      <c r="B1465" s="27"/>
      <c r="C1465" s="28"/>
      <c r="D1465" s="37"/>
      <c r="E1465" s="38"/>
      <c r="F1465" s="38"/>
      <c r="G1465" s="39"/>
      <c r="H1465" s="38"/>
      <c r="I1465" s="32"/>
      <c r="J1465" s="33" t="n">
        <f aca="false">IF(AND(B1465&lt;&gt;"",B1465&lt;&gt;0),VLOOKUP(B1465,tabela_referencia,4,FALSE()),0)</f>
        <v>0</v>
      </c>
      <c r="K1465" s="34" t="str">
        <f aca="false">IF(OR(B1465&lt;&gt;"",D1465&lt;&gt;""),VLOOKUP(B1465,tabela_referencia,3,FALSE()),"---")</f>
        <v>---</v>
      </c>
      <c r="L1465" s="35" t="str">
        <f aca="false">IF(AND(B1465&lt;&gt;"",B1465&lt;&gt;0),IF(J1465&lt;F1465,"VERIFICAR!","OK"),"---")</f>
        <v>---</v>
      </c>
      <c r="M1465" s="35"/>
    </row>
    <row r="1466" customFormat="false" ht="14.1" hidden="true" customHeight="true" outlineLevel="0" collapsed="false">
      <c r="A1466" s="26" t="n">
        <v>1455</v>
      </c>
      <c r="B1466" s="27"/>
      <c r="C1466" s="28"/>
      <c r="D1466" s="37"/>
      <c r="E1466" s="38"/>
      <c r="F1466" s="38"/>
      <c r="G1466" s="39"/>
      <c r="H1466" s="38"/>
      <c r="I1466" s="32"/>
      <c r="J1466" s="33" t="n">
        <f aca="false">IF(AND(B1466&lt;&gt;"",B1466&lt;&gt;0),VLOOKUP(B1466,tabela_referencia,4,FALSE()),0)</f>
        <v>0</v>
      </c>
      <c r="K1466" s="34" t="str">
        <f aca="false">IF(OR(B1466&lt;&gt;"",D1466&lt;&gt;""),VLOOKUP(B1466,tabela_referencia,3,FALSE()),"---")</f>
        <v>---</v>
      </c>
      <c r="L1466" s="35" t="str">
        <f aca="false">IF(AND(B1466&lt;&gt;"",B1466&lt;&gt;0),IF(J1466&lt;F1466,"VERIFICAR!","OK"),"---")</f>
        <v>---</v>
      </c>
      <c r="M1466" s="35"/>
    </row>
    <row r="1467" customFormat="false" ht="14.1" hidden="true" customHeight="true" outlineLevel="0" collapsed="false">
      <c r="A1467" s="26" t="n">
        <v>1456</v>
      </c>
      <c r="B1467" s="27"/>
      <c r="C1467" s="28"/>
      <c r="D1467" s="37"/>
      <c r="E1467" s="38"/>
      <c r="F1467" s="38"/>
      <c r="G1467" s="39"/>
      <c r="H1467" s="38"/>
      <c r="I1467" s="32"/>
      <c r="J1467" s="33" t="n">
        <f aca="false">IF(AND(B1467&lt;&gt;"",B1467&lt;&gt;0),VLOOKUP(B1467,tabela_referencia,4,FALSE()),0)</f>
        <v>0</v>
      </c>
      <c r="K1467" s="34" t="str">
        <f aca="false">IF(OR(B1467&lt;&gt;"",D1467&lt;&gt;""),VLOOKUP(B1467,tabela_referencia,3,FALSE()),"---")</f>
        <v>---</v>
      </c>
      <c r="L1467" s="35" t="str">
        <f aca="false">IF(AND(B1467&lt;&gt;"",B1467&lt;&gt;0),IF(J1467&lt;F1467,"VERIFICAR!","OK"),"---")</f>
        <v>---</v>
      </c>
      <c r="M1467" s="35"/>
    </row>
    <row r="1468" customFormat="false" ht="14.1" hidden="true" customHeight="true" outlineLevel="0" collapsed="false">
      <c r="A1468" s="26" t="n">
        <v>1457</v>
      </c>
      <c r="B1468" s="27"/>
      <c r="C1468" s="28"/>
      <c r="D1468" s="37"/>
      <c r="E1468" s="38"/>
      <c r="F1468" s="38"/>
      <c r="G1468" s="39"/>
      <c r="H1468" s="38"/>
      <c r="I1468" s="32"/>
      <c r="J1468" s="33" t="n">
        <f aca="false">IF(AND(B1468&lt;&gt;"",B1468&lt;&gt;0),VLOOKUP(B1468,tabela_referencia,4,FALSE()),0)</f>
        <v>0</v>
      </c>
      <c r="K1468" s="34" t="str">
        <f aca="false">IF(OR(B1468&lt;&gt;"",D1468&lt;&gt;""),VLOOKUP(B1468,tabela_referencia,3,FALSE()),"---")</f>
        <v>---</v>
      </c>
      <c r="L1468" s="35" t="str">
        <f aca="false">IF(AND(B1468&lt;&gt;"",B1468&lt;&gt;0),IF(J1468&lt;F1468,"VERIFICAR!","OK"),"---")</f>
        <v>---</v>
      </c>
      <c r="M1468" s="35"/>
    </row>
    <row r="1469" customFormat="false" ht="14.1" hidden="true" customHeight="true" outlineLevel="0" collapsed="false">
      <c r="A1469" s="26" t="n">
        <v>1458</v>
      </c>
      <c r="B1469" s="27"/>
      <c r="C1469" s="28"/>
      <c r="D1469" s="37"/>
      <c r="E1469" s="38"/>
      <c r="F1469" s="38"/>
      <c r="G1469" s="39"/>
      <c r="H1469" s="38"/>
      <c r="I1469" s="32"/>
      <c r="J1469" s="33" t="n">
        <f aca="false">IF(AND(B1469&lt;&gt;"",B1469&lt;&gt;0),VLOOKUP(B1469,tabela_referencia,4,FALSE()),0)</f>
        <v>0</v>
      </c>
      <c r="K1469" s="34" t="str">
        <f aca="false">IF(OR(B1469&lt;&gt;"",D1469&lt;&gt;""),VLOOKUP(B1469,tabela_referencia,3,FALSE()),"---")</f>
        <v>---</v>
      </c>
      <c r="L1469" s="35" t="str">
        <f aca="false">IF(AND(B1469&lt;&gt;"",B1469&lt;&gt;0),IF(J1469&lt;F1469,"VERIFICAR!","OK"),"---")</f>
        <v>---</v>
      </c>
      <c r="M1469" s="35"/>
    </row>
    <row r="1470" customFormat="false" ht="14.1" hidden="true" customHeight="true" outlineLevel="0" collapsed="false">
      <c r="A1470" s="26" t="n">
        <v>1459</v>
      </c>
      <c r="B1470" s="27"/>
      <c r="C1470" s="28"/>
      <c r="D1470" s="37"/>
      <c r="E1470" s="38"/>
      <c r="F1470" s="38"/>
      <c r="G1470" s="39"/>
      <c r="H1470" s="38"/>
      <c r="I1470" s="32"/>
      <c r="J1470" s="33" t="n">
        <f aca="false">IF(AND(B1470&lt;&gt;"",B1470&lt;&gt;0),VLOOKUP(B1470,tabela_referencia,4,FALSE()),0)</f>
        <v>0</v>
      </c>
      <c r="K1470" s="34" t="str">
        <f aca="false">IF(OR(B1470&lt;&gt;"",D1470&lt;&gt;""),VLOOKUP(B1470,tabela_referencia,3,FALSE()),"---")</f>
        <v>---</v>
      </c>
      <c r="L1470" s="35" t="str">
        <f aca="false">IF(AND(B1470&lt;&gt;"",B1470&lt;&gt;0),IF(J1470&lt;F1470,"VERIFICAR!","OK"),"---")</f>
        <v>---</v>
      </c>
      <c r="M1470" s="35"/>
    </row>
    <row r="1471" customFormat="false" ht="14.1" hidden="true" customHeight="true" outlineLevel="0" collapsed="false">
      <c r="A1471" s="26" t="n">
        <v>1460</v>
      </c>
      <c r="B1471" s="27"/>
      <c r="C1471" s="28"/>
      <c r="D1471" s="37"/>
      <c r="E1471" s="38"/>
      <c r="F1471" s="38"/>
      <c r="G1471" s="39"/>
      <c r="H1471" s="38"/>
      <c r="I1471" s="32"/>
      <c r="J1471" s="33" t="n">
        <f aca="false">IF(AND(B1471&lt;&gt;"",B1471&lt;&gt;0),VLOOKUP(B1471,tabela_referencia,4,FALSE()),0)</f>
        <v>0</v>
      </c>
      <c r="K1471" s="34" t="str">
        <f aca="false">IF(OR(B1471&lt;&gt;"",D1471&lt;&gt;""),VLOOKUP(B1471,tabela_referencia,3,FALSE()),"---")</f>
        <v>---</v>
      </c>
      <c r="L1471" s="35" t="str">
        <f aca="false">IF(AND(B1471&lt;&gt;"",B1471&lt;&gt;0),IF(J1471&lt;F1471,"VERIFICAR!","OK"),"---")</f>
        <v>---</v>
      </c>
      <c r="M1471" s="35"/>
    </row>
    <row r="1472" customFormat="false" ht="14.1" hidden="true" customHeight="true" outlineLevel="0" collapsed="false">
      <c r="A1472" s="26" t="n">
        <v>1461</v>
      </c>
      <c r="B1472" s="27"/>
      <c r="C1472" s="28"/>
      <c r="D1472" s="37"/>
      <c r="E1472" s="38"/>
      <c r="F1472" s="38"/>
      <c r="G1472" s="39"/>
      <c r="H1472" s="38"/>
      <c r="I1472" s="32"/>
      <c r="J1472" s="33" t="n">
        <f aca="false">IF(AND(B1472&lt;&gt;"",B1472&lt;&gt;0),VLOOKUP(B1472,tabela_referencia,4,FALSE()),0)</f>
        <v>0</v>
      </c>
      <c r="K1472" s="34" t="str">
        <f aca="false">IF(OR(B1472&lt;&gt;"",D1472&lt;&gt;""),VLOOKUP(B1472,tabela_referencia,3,FALSE()),"---")</f>
        <v>---</v>
      </c>
      <c r="L1472" s="35" t="str">
        <f aca="false">IF(AND(B1472&lt;&gt;"",B1472&lt;&gt;0),IF(J1472&lt;F1472,"VERIFICAR!","OK"),"---")</f>
        <v>---</v>
      </c>
      <c r="M1472" s="35"/>
    </row>
    <row r="1473" customFormat="false" ht="14.1" hidden="true" customHeight="true" outlineLevel="0" collapsed="false">
      <c r="A1473" s="26" t="n">
        <v>1462</v>
      </c>
      <c r="B1473" s="27"/>
      <c r="C1473" s="28"/>
      <c r="D1473" s="37"/>
      <c r="E1473" s="38"/>
      <c r="F1473" s="38"/>
      <c r="G1473" s="39"/>
      <c r="H1473" s="38"/>
      <c r="I1473" s="32"/>
      <c r="J1473" s="33" t="n">
        <f aca="false">IF(AND(B1473&lt;&gt;"",B1473&lt;&gt;0),VLOOKUP(B1473,tabela_referencia,4,FALSE()),0)</f>
        <v>0</v>
      </c>
      <c r="K1473" s="34" t="str">
        <f aca="false">IF(OR(B1473&lt;&gt;"",D1473&lt;&gt;""),VLOOKUP(B1473,tabela_referencia,3,FALSE()),"---")</f>
        <v>---</v>
      </c>
      <c r="L1473" s="35" t="str">
        <f aca="false">IF(AND(B1473&lt;&gt;"",B1473&lt;&gt;0),IF(J1473&lt;F1473,"VERIFICAR!","OK"),"---")</f>
        <v>---</v>
      </c>
      <c r="M1473" s="35"/>
    </row>
    <row r="1474" customFormat="false" ht="14.1" hidden="true" customHeight="true" outlineLevel="0" collapsed="false">
      <c r="A1474" s="26" t="n">
        <v>1463</v>
      </c>
      <c r="B1474" s="27"/>
      <c r="C1474" s="28"/>
      <c r="D1474" s="37"/>
      <c r="E1474" s="38"/>
      <c r="F1474" s="38"/>
      <c r="G1474" s="39"/>
      <c r="H1474" s="38"/>
      <c r="I1474" s="32"/>
      <c r="J1474" s="33" t="n">
        <f aca="false">IF(AND(B1474&lt;&gt;"",B1474&lt;&gt;0),VLOOKUP(B1474,tabela_referencia,4,FALSE()),0)</f>
        <v>0</v>
      </c>
      <c r="K1474" s="34" t="str">
        <f aca="false">IF(OR(B1474&lt;&gt;"",D1474&lt;&gt;""),VLOOKUP(B1474,tabela_referencia,3,FALSE()),"---")</f>
        <v>---</v>
      </c>
      <c r="L1474" s="35" t="str">
        <f aca="false">IF(AND(B1474&lt;&gt;"",B1474&lt;&gt;0),IF(J1474&lt;F1474,"VERIFICAR!","OK"),"---")</f>
        <v>---</v>
      </c>
      <c r="M1474" s="35"/>
    </row>
    <row r="1475" customFormat="false" ht="14.1" hidden="true" customHeight="true" outlineLevel="0" collapsed="false">
      <c r="A1475" s="26" t="n">
        <v>1464</v>
      </c>
      <c r="B1475" s="27"/>
      <c r="C1475" s="28"/>
      <c r="D1475" s="37"/>
      <c r="E1475" s="38"/>
      <c r="F1475" s="38"/>
      <c r="G1475" s="39"/>
      <c r="H1475" s="38"/>
      <c r="I1475" s="32"/>
      <c r="J1475" s="33" t="n">
        <f aca="false">IF(AND(B1475&lt;&gt;"",B1475&lt;&gt;0),VLOOKUP(B1475,tabela_referencia,4,FALSE()),0)</f>
        <v>0</v>
      </c>
      <c r="K1475" s="34" t="str">
        <f aca="false">IF(OR(B1475&lt;&gt;"",D1475&lt;&gt;""),VLOOKUP(B1475,tabela_referencia,3,FALSE()),"---")</f>
        <v>---</v>
      </c>
      <c r="L1475" s="35" t="str">
        <f aca="false">IF(AND(B1475&lt;&gt;"",B1475&lt;&gt;0),IF(J1475&lt;F1475,"VERIFICAR!","OK"),"---")</f>
        <v>---</v>
      </c>
      <c r="M1475" s="35"/>
    </row>
    <row r="1476" customFormat="false" ht="14.1" hidden="true" customHeight="true" outlineLevel="0" collapsed="false">
      <c r="A1476" s="26" t="n">
        <v>1465</v>
      </c>
      <c r="B1476" s="27"/>
      <c r="C1476" s="28"/>
      <c r="D1476" s="37"/>
      <c r="E1476" s="38"/>
      <c r="F1476" s="38"/>
      <c r="G1476" s="39"/>
      <c r="H1476" s="38"/>
      <c r="I1476" s="32"/>
      <c r="J1476" s="33" t="n">
        <f aca="false">IF(AND(B1476&lt;&gt;"",B1476&lt;&gt;0),VLOOKUP(B1476,tabela_referencia,4,FALSE()),0)</f>
        <v>0</v>
      </c>
      <c r="K1476" s="34" t="str">
        <f aca="false">IF(OR(B1476&lt;&gt;"",D1476&lt;&gt;""),VLOOKUP(B1476,tabela_referencia,3,FALSE()),"---")</f>
        <v>---</v>
      </c>
      <c r="L1476" s="35" t="str">
        <f aca="false">IF(AND(B1476&lt;&gt;"",B1476&lt;&gt;0),IF(J1476&lt;F1476,"VERIFICAR!","OK"),"---")</f>
        <v>---</v>
      </c>
      <c r="M1476" s="35"/>
    </row>
    <row r="1477" customFormat="false" ht="14.1" hidden="true" customHeight="true" outlineLevel="0" collapsed="false">
      <c r="A1477" s="26" t="n">
        <v>1466</v>
      </c>
      <c r="B1477" s="27"/>
      <c r="C1477" s="28"/>
      <c r="D1477" s="37"/>
      <c r="E1477" s="38"/>
      <c r="F1477" s="38"/>
      <c r="G1477" s="39"/>
      <c r="H1477" s="38"/>
      <c r="I1477" s="32"/>
      <c r="J1477" s="33" t="n">
        <f aca="false">IF(AND(B1477&lt;&gt;"",B1477&lt;&gt;0),VLOOKUP(B1477,tabela_referencia,4,FALSE()),0)</f>
        <v>0</v>
      </c>
      <c r="K1477" s="34" t="str">
        <f aca="false">IF(OR(B1477&lt;&gt;"",D1477&lt;&gt;""),VLOOKUP(B1477,tabela_referencia,3,FALSE()),"---")</f>
        <v>---</v>
      </c>
      <c r="L1477" s="35" t="str">
        <f aca="false">IF(AND(B1477&lt;&gt;"",B1477&lt;&gt;0),IF(J1477&lt;F1477,"VERIFICAR!","OK"),"---")</f>
        <v>---</v>
      </c>
      <c r="M1477" s="35"/>
    </row>
    <row r="1478" customFormat="false" ht="14.1" hidden="true" customHeight="true" outlineLevel="0" collapsed="false">
      <c r="A1478" s="26" t="n">
        <v>1467</v>
      </c>
      <c r="B1478" s="27"/>
      <c r="C1478" s="28"/>
      <c r="D1478" s="37"/>
      <c r="E1478" s="38"/>
      <c r="F1478" s="38"/>
      <c r="G1478" s="39"/>
      <c r="H1478" s="38"/>
      <c r="I1478" s="32"/>
      <c r="J1478" s="33" t="n">
        <f aca="false">IF(AND(B1478&lt;&gt;"",B1478&lt;&gt;0),VLOOKUP(B1478,tabela_referencia,4,FALSE()),0)</f>
        <v>0</v>
      </c>
      <c r="K1478" s="34" t="str">
        <f aca="false">IF(OR(B1478&lt;&gt;"",D1478&lt;&gt;""),VLOOKUP(B1478,tabela_referencia,3,FALSE()),"---")</f>
        <v>---</v>
      </c>
      <c r="L1478" s="35" t="str">
        <f aca="false">IF(AND(B1478&lt;&gt;"",B1478&lt;&gt;0),IF(J1478&lt;F1478,"VERIFICAR!","OK"),"---")</f>
        <v>---</v>
      </c>
      <c r="M1478" s="35"/>
    </row>
    <row r="1479" customFormat="false" ht="14.1" hidden="true" customHeight="true" outlineLevel="0" collapsed="false">
      <c r="A1479" s="26" t="n">
        <v>1468</v>
      </c>
      <c r="B1479" s="27"/>
      <c r="C1479" s="28"/>
      <c r="D1479" s="37"/>
      <c r="E1479" s="38"/>
      <c r="F1479" s="38"/>
      <c r="G1479" s="39"/>
      <c r="H1479" s="38"/>
      <c r="I1479" s="32"/>
      <c r="J1479" s="33" t="n">
        <f aca="false">IF(AND(B1479&lt;&gt;"",B1479&lt;&gt;0),VLOOKUP(B1479,tabela_referencia,4,FALSE()),0)</f>
        <v>0</v>
      </c>
      <c r="K1479" s="34" t="str">
        <f aca="false">IF(OR(B1479&lt;&gt;"",D1479&lt;&gt;""),VLOOKUP(B1479,tabela_referencia,3,FALSE()),"---")</f>
        <v>---</v>
      </c>
      <c r="L1479" s="35" t="str">
        <f aca="false">IF(AND(B1479&lt;&gt;"",B1479&lt;&gt;0),IF(J1479&lt;F1479,"VERIFICAR!","OK"),"---")</f>
        <v>---</v>
      </c>
      <c r="M1479" s="35"/>
    </row>
    <row r="1480" customFormat="false" ht="14.1" hidden="true" customHeight="true" outlineLevel="0" collapsed="false">
      <c r="A1480" s="26" t="n">
        <v>1469</v>
      </c>
      <c r="B1480" s="27"/>
      <c r="C1480" s="28"/>
      <c r="D1480" s="37"/>
      <c r="E1480" s="38"/>
      <c r="F1480" s="38"/>
      <c r="G1480" s="39"/>
      <c r="H1480" s="38"/>
      <c r="I1480" s="32"/>
      <c r="J1480" s="33" t="n">
        <f aca="false">IF(AND(B1480&lt;&gt;"",B1480&lt;&gt;0),VLOOKUP(B1480,tabela_referencia,4,FALSE()),0)</f>
        <v>0</v>
      </c>
      <c r="K1480" s="34" t="str">
        <f aca="false">IF(OR(B1480&lt;&gt;"",D1480&lt;&gt;""),VLOOKUP(B1480,tabela_referencia,3,FALSE()),"---")</f>
        <v>---</v>
      </c>
      <c r="L1480" s="35" t="str">
        <f aca="false">IF(AND(B1480&lt;&gt;"",B1480&lt;&gt;0),IF(J1480&lt;F1480,"VERIFICAR!","OK"),"---")</f>
        <v>---</v>
      </c>
      <c r="M1480" s="35"/>
    </row>
    <row r="1481" customFormat="false" ht="14.1" hidden="true" customHeight="true" outlineLevel="0" collapsed="false">
      <c r="A1481" s="26" t="n">
        <v>1470</v>
      </c>
      <c r="B1481" s="27"/>
      <c r="C1481" s="28"/>
      <c r="D1481" s="37"/>
      <c r="E1481" s="38"/>
      <c r="F1481" s="38"/>
      <c r="G1481" s="39"/>
      <c r="H1481" s="38"/>
      <c r="I1481" s="32"/>
      <c r="J1481" s="33" t="n">
        <f aca="false">IF(AND(B1481&lt;&gt;"",B1481&lt;&gt;0),VLOOKUP(B1481,tabela_referencia,4,FALSE()),0)</f>
        <v>0</v>
      </c>
      <c r="K1481" s="34" t="str">
        <f aca="false">IF(OR(B1481&lt;&gt;"",D1481&lt;&gt;""),VLOOKUP(B1481,tabela_referencia,3,FALSE()),"---")</f>
        <v>---</v>
      </c>
      <c r="L1481" s="35" t="str">
        <f aca="false">IF(AND(B1481&lt;&gt;"",B1481&lt;&gt;0),IF(J1481&lt;F1481,"VERIFICAR!","OK"),"---")</f>
        <v>---</v>
      </c>
      <c r="M1481" s="35"/>
    </row>
    <row r="1482" customFormat="false" ht="14.1" hidden="true" customHeight="true" outlineLevel="0" collapsed="false">
      <c r="A1482" s="26" t="n">
        <v>1471</v>
      </c>
      <c r="B1482" s="27"/>
      <c r="C1482" s="28"/>
      <c r="D1482" s="37"/>
      <c r="E1482" s="38"/>
      <c r="F1482" s="38"/>
      <c r="G1482" s="39"/>
      <c r="H1482" s="38"/>
      <c r="I1482" s="32"/>
      <c r="J1482" s="33" t="n">
        <f aca="false">IF(AND(B1482&lt;&gt;"",B1482&lt;&gt;0),VLOOKUP(B1482,tabela_referencia,4,FALSE()),0)</f>
        <v>0</v>
      </c>
      <c r="K1482" s="34" t="str">
        <f aca="false">IF(OR(B1482&lt;&gt;"",D1482&lt;&gt;""),VLOOKUP(B1482,tabela_referencia,3,FALSE()),"---")</f>
        <v>---</v>
      </c>
      <c r="L1482" s="35" t="str">
        <f aca="false">IF(AND(B1482&lt;&gt;"",B1482&lt;&gt;0),IF(J1482&lt;F1482,"VERIFICAR!","OK"),"---")</f>
        <v>---</v>
      </c>
      <c r="M1482" s="35"/>
    </row>
    <row r="1483" customFormat="false" ht="14.1" hidden="true" customHeight="true" outlineLevel="0" collapsed="false">
      <c r="A1483" s="26" t="n">
        <v>1472</v>
      </c>
      <c r="B1483" s="27"/>
      <c r="C1483" s="28"/>
      <c r="D1483" s="37"/>
      <c r="E1483" s="38"/>
      <c r="F1483" s="38"/>
      <c r="G1483" s="39"/>
      <c r="H1483" s="38"/>
      <c r="I1483" s="32"/>
      <c r="J1483" s="33" t="n">
        <f aca="false">IF(AND(B1483&lt;&gt;"",B1483&lt;&gt;0),VLOOKUP(B1483,tabela_referencia,4,FALSE()),0)</f>
        <v>0</v>
      </c>
      <c r="K1483" s="34" t="str">
        <f aca="false">IF(OR(B1483&lt;&gt;"",D1483&lt;&gt;""),VLOOKUP(B1483,tabela_referencia,3,FALSE()),"---")</f>
        <v>---</v>
      </c>
      <c r="L1483" s="35" t="str">
        <f aca="false">IF(AND(B1483&lt;&gt;"",B1483&lt;&gt;0),IF(J1483&lt;F1483,"VERIFICAR!","OK"),"---")</f>
        <v>---</v>
      </c>
      <c r="M1483" s="35"/>
    </row>
    <row r="1484" customFormat="false" ht="14.1" hidden="true" customHeight="true" outlineLevel="0" collapsed="false">
      <c r="A1484" s="26" t="n">
        <v>1473</v>
      </c>
      <c r="B1484" s="27"/>
      <c r="C1484" s="28"/>
      <c r="D1484" s="37"/>
      <c r="E1484" s="38"/>
      <c r="F1484" s="38"/>
      <c r="G1484" s="39"/>
      <c r="H1484" s="38"/>
      <c r="I1484" s="32"/>
      <c r="J1484" s="33" t="n">
        <f aca="false">IF(AND(B1484&lt;&gt;"",B1484&lt;&gt;0),VLOOKUP(B1484,tabela_referencia,4,FALSE()),0)</f>
        <v>0</v>
      </c>
      <c r="K1484" s="34" t="str">
        <f aca="false">IF(OR(B1484&lt;&gt;"",D1484&lt;&gt;""),VLOOKUP(B1484,tabela_referencia,3,FALSE()),"---")</f>
        <v>---</v>
      </c>
      <c r="L1484" s="35" t="str">
        <f aca="false">IF(AND(B1484&lt;&gt;"",B1484&lt;&gt;0),IF(J1484&lt;F1484,"VERIFICAR!","OK"),"---")</f>
        <v>---</v>
      </c>
      <c r="M1484" s="35"/>
    </row>
    <row r="1485" customFormat="false" ht="14.1" hidden="true" customHeight="true" outlineLevel="0" collapsed="false">
      <c r="A1485" s="26" t="n">
        <v>1474</v>
      </c>
      <c r="B1485" s="27"/>
      <c r="C1485" s="28"/>
      <c r="D1485" s="37"/>
      <c r="E1485" s="38"/>
      <c r="F1485" s="38"/>
      <c r="G1485" s="39"/>
      <c r="H1485" s="38"/>
      <c r="I1485" s="32"/>
      <c r="J1485" s="33" t="n">
        <f aca="false">IF(AND(B1485&lt;&gt;"",B1485&lt;&gt;0),VLOOKUP(B1485,tabela_referencia,4,FALSE()),0)</f>
        <v>0</v>
      </c>
      <c r="K1485" s="34" t="str">
        <f aca="false">IF(OR(B1485&lt;&gt;"",D1485&lt;&gt;""),VLOOKUP(B1485,tabela_referencia,3,FALSE()),"---")</f>
        <v>---</v>
      </c>
      <c r="L1485" s="35" t="str">
        <f aca="false">IF(AND(B1485&lt;&gt;"",B1485&lt;&gt;0),IF(J1485&lt;F1485,"VERIFICAR!","OK"),"---")</f>
        <v>---</v>
      </c>
      <c r="M1485" s="35"/>
    </row>
    <row r="1486" customFormat="false" ht="14.1" hidden="true" customHeight="true" outlineLevel="0" collapsed="false">
      <c r="A1486" s="26" t="n">
        <v>1475</v>
      </c>
      <c r="B1486" s="27"/>
      <c r="C1486" s="28"/>
      <c r="D1486" s="37"/>
      <c r="E1486" s="38"/>
      <c r="F1486" s="38"/>
      <c r="G1486" s="39"/>
      <c r="H1486" s="38"/>
      <c r="I1486" s="32"/>
      <c r="J1486" s="33" t="n">
        <f aca="false">IF(AND(B1486&lt;&gt;"",B1486&lt;&gt;0),VLOOKUP(B1486,tabela_referencia,4,FALSE()),0)</f>
        <v>0</v>
      </c>
      <c r="K1486" s="34" t="str">
        <f aca="false">IF(OR(B1486&lt;&gt;"",D1486&lt;&gt;""),VLOOKUP(B1486,tabela_referencia,3,FALSE()),"---")</f>
        <v>---</v>
      </c>
      <c r="L1486" s="35" t="str">
        <f aca="false">IF(AND(B1486&lt;&gt;"",B1486&lt;&gt;0),IF(J1486&lt;F1486,"VERIFICAR!","OK"),"---")</f>
        <v>---</v>
      </c>
      <c r="M1486" s="35"/>
    </row>
    <row r="1487" customFormat="false" ht="14.1" hidden="true" customHeight="true" outlineLevel="0" collapsed="false">
      <c r="A1487" s="26" t="n">
        <v>1476</v>
      </c>
      <c r="B1487" s="27"/>
      <c r="C1487" s="28"/>
      <c r="D1487" s="37"/>
      <c r="E1487" s="38"/>
      <c r="F1487" s="38"/>
      <c r="G1487" s="39"/>
      <c r="H1487" s="38"/>
      <c r="I1487" s="32"/>
      <c r="J1487" s="33" t="n">
        <f aca="false">IF(AND(B1487&lt;&gt;"",B1487&lt;&gt;0),VLOOKUP(B1487,tabela_referencia,4,FALSE()),0)</f>
        <v>0</v>
      </c>
      <c r="K1487" s="34" t="str">
        <f aca="false">IF(OR(B1487&lt;&gt;"",D1487&lt;&gt;""),VLOOKUP(B1487,tabela_referencia,3,FALSE()),"---")</f>
        <v>---</v>
      </c>
      <c r="L1487" s="35" t="str">
        <f aca="false">IF(AND(B1487&lt;&gt;"",B1487&lt;&gt;0),IF(J1487&lt;F1487,"VERIFICAR!","OK"),"---")</f>
        <v>---</v>
      </c>
      <c r="M1487" s="35"/>
    </row>
    <row r="1488" customFormat="false" ht="14.1" hidden="true" customHeight="true" outlineLevel="0" collapsed="false">
      <c r="A1488" s="26" t="n">
        <v>1477</v>
      </c>
      <c r="B1488" s="27"/>
      <c r="C1488" s="28"/>
      <c r="D1488" s="37"/>
      <c r="E1488" s="38"/>
      <c r="F1488" s="38"/>
      <c r="G1488" s="39"/>
      <c r="H1488" s="38"/>
      <c r="I1488" s="32"/>
      <c r="J1488" s="33" t="n">
        <f aca="false">IF(AND(B1488&lt;&gt;"",B1488&lt;&gt;0),VLOOKUP(B1488,tabela_referencia,4,FALSE()),0)</f>
        <v>0</v>
      </c>
      <c r="K1488" s="34" t="str">
        <f aca="false">IF(OR(B1488&lt;&gt;"",D1488&lt;&gt;""),VLOOKUP(B1488,tabela_referencia,3,FALSE()),"---")</f>
        <v>---</v>
      </c>
      <c r="L1488" s="35" t="str">
        <f aca="false">IF(AND(B1488&lt;&gt;"",B1488&lt;&gt;0),IF(J1488&lt;F1488,"VERIFICAR!","OK"),"---")</f>
        <v>---</v>
      </c>
      <c r="M1488" s="35"/>
    </row>
    <row r="1489" customFormat="false" ht="14.1" hidden="true" customHeight="true" outlineLevel="0" collapsed="false">
      <c r="A1489" s="26" t="n">
        <v>1478</v>
      </c>
      <c r="B1489" s="27"/>
      <c r="C1489" s="28"/>
      <c r="D1489" s="37"/>
      <c r="E1489" s="38"/>
      <c r="F1489" s="38"/>
      <c r="G1489" s="39"/>
      <c r="H1489" s="38"/>
      <c r="I1489" s="32"/>
      <c r="J1489" s="33" t="n">
        <f aca="false">IF(AND(B1489&lt;&gt;"",B1489&lt;&gt;0),VLOOKUP(B1489,tabela_referencia,4,FALSE()),0)</f>
        <v>0</v>
      </c>
      <c r="K1489" s="34" t="str">
        <f aca="false">IF(OR(B1489&lt;&gt;"",D1489&lt;&gt;""),VLOOKUP(B1489,tabela_referencia,3,FALSE()),"---")</f>
        <v>---</v>
      </c>
      <c r="L1489" s="35" t="str">
        <f aca="false">IF(AND(B1489&lt;&gt;"",B1489&lt;&gt;0),IF(J1489&lt;F1489,"VERIFICAR!","OK"),"---")</f>
        <v>---</v>
      </c>
      <c r="M1489" s="35"/>
    </row>
    <row r="1490" customFormat="false" ht="14.1" hidden="true" customHeight="true" outlineLevel="0" collapsed="false">
      <c r="A1490" s="26" t="n">
        <v>1479</v>
      </c>
      <c r="B1490" s="27"/>
      <c r="C1490" s="28"/>
      <c r="D1490" s="37"/>
      <c r="E1490" s="38"/>
      <c r="F1490" s="38"/>
      <c r="G1490" s="39"/>
      <c r="H1490" s="38"/>
      <c r="I1490" s="32"/>
      <c r="J1490" s="33" t="n">
        <f aca="false">IF(AND(B1490&lt;&gt;"",B1490&lt;&gt;0),VLOOKUP(B1490,tabela_referencia,4,FALSE()),0)</f>
        <v>0</v>
      </c>
      <c r="K1490" s="34" t="str">
        <f aca="false">IF(OR(B1490&lt;&gt;"",D1490&lt;&gt;""),VLOOKUP(B1490,tabela_referencia,3,FALSE()),"---")</f>
        <v>---</v>
      </c>
      <c r="L1490" s="35" t="str">
        <f aca="false">IF(AND(B1490&lt;&gt;"",B1490&lt;&gt;0),IF(J1490&lt;F1490,"VERIFICAR!","OK"),"---")</f>
        <v>---</v>
      </c>
      <c r="M1490" s="35"/>
    </row>
    <row r="1491" customFormat="false" ht="14.1" hidden="true" customHeight="true" outlineLevel="0" collapsed="false">
      <c r="A1491" s="26" t="n">
        <v>1480</v>
      </c>
      <c r="B1491" s="27"/>
      <c r="C1491" s="28"/>
      <c r="D1491" s="37"/>
      <c r="E1491" s="38"/>
      <c r="F1491" s="38"/>
      <c r="G1491" s="39"/>
      <c r="H1491" s="38"/>
      <c r="I1491" s="32"/>
      <c r="J1491" s="33" t="n">
        <f aca="false">IF(AND(B1491&lt;&gt;"",B1491&lt;&gt;0),VLOOKUP(B1491,tabela_referencia,4,FALSE()),0)</f>
        <v>0</v>
      </c>
      <c r="K1491" s="34" t="str">
        <f aca="false">IF(OR(B1491&lt;&gt;"",D1491&lt;&gt;""),VLOOKUP(B1491,tabela_referencia,3,FALSE()),"---")</f>
        <v>---</v>
      </c>
      <c r="L1491" s="35" t="str">
        <f aca="false">IF(AND(B1491&lt;&gt;"",B1491&lt;&gt;0),IF(J1491&lt;F1491,"VERIFICAR!","OK"),"---")</f>
        <v>---</v>
      </c>
      <c r="M1491" s="35"/>
    </row>
    <row r="1492" customFormat="false" ht="14.1" hidden="true" customHeight="true" outlineLevel="0" collapsed="false">
      <c r="A1492" s="26" t="n">
        <v>1481</v>
      </c>
      <c r="B1492" s="27"/>
      <c r="C1492" s="28"/>
      <c r="D1492" s="37"/>
      <c r="E1492" s="38"/>
      <c r="F1492" s="38"/>
      <c r="G1492" s="39"/>
      <c r="H1492" s="38"/>
      <c r="I1492" s="32"/>
      <c r="J1492" s="33" t="n">
        <f aca="false">IF(AND(B1492&lt;&gt;"",B1492&lt;&gt;0),VLOOKUP(B1492,tabela_referencia,4,FALSE()),0)</f>
        <v>0</v>
      </c>
      <c r="K1492" s="34" t="str">
        <f aca="false">IF(OR(B1492&lt;&gt;"",D1492&lt;&gt;""),VLOOKUP(B1492,tabela_referencia,3,FALSE()),"---")</f>
        <v>---</v>
      </c>
      <c r="L1492" s="35" t="str">
        <f aca="false">IF(AND(B1492&lt;&gt;"",B1492&lt;&gt;0),IF(J1492&lt;F1492,"VERIFICAR!","OK"),"---")</f>
        <v>---</v>
      </c>
      <c r="M1492" s="35"/>
    </row>
    <row r="1493" customFormat="false" ht="14.1" hidden="true" customHeight="true" outlineLevel="0" collapsed="false">
      <c r="A1493" s="26" t="n">
        <v>1482</v>
      </c>
      <c r="B1493" s="27"/>
      <c r="C1493" s="28"/>
      <c r="D1493" s="37"/>
      <c r="E1493" s="38"/>
      <c r="F1493" s="38"/>
      <c r="G1493" s="39"/>
      <c r="H1493" s="38"/>
      <c r="I1493" s="32"/>
      <c r="J1493" s="33" t="n">
        <f aca="false">IF(AND(B1493&lt;&gt;"",B1493&lt;&gt;0),VLOOKUP(B1493,tabela_referencia,4,FALSE()),0)</f>
        <v>0</v>
      </c>
      <c r="K1493" s="34" t="str">
        <f aca="false">IF(OR(B1493&lt;&gt;"",D1493&lt;&gt;""),VLOOKUP(B1493,tabela_referencia,3,FALSE()),"---")</f>
        <v>---</v>
      </c>
      <c r="L1493" s="35" t="str">
        <f aca="false">IF(AND(B1493&lt;&gt;"",B1493&lt;&gt;0),IF(J1493&lt;F1493,"VERIFICAR!","OK"),"---")</f>
        <v>---</v>
      </c>
      <c r="M1493" s="35"/>
    </row>
    <row r="1494" customFormat="false" ht="14.1" hidden="true" customHeight="true" outlineLevel="0" collapsed="false">
      <c r="A1494" s="26" t="n">
        <v>1483</v>
      </c>
      <c r="B1494" s="27"/>
      <c r="C1494" s="28"/>
      <c r="D1494" s="37"/>
      <c r="E1494" s="38"/>
      <c r="F1494" s="38"/>
      <c r="G1494" s="39"/>
      <c r="H1494" s="38"/>
      <c r="I1494" s="32"/>
      <c r="J1494" s="33" t="n">
        <f aca="false">IF(AND(B1494&lt;&gt;"",B1494&lt;&gt;0),VLOOKUP(B1494,tabela_referencia,4,FALSE()),0)</f>
        <v>0</v>
      </c>
      <c r="K1494" s="34" t="str">
        <f aca="false">IF(OR(B1494&lt;&gt;"",D1494&lt;&gt;""),VLOOKUP(B1494,tabela_referencia,3,FALSE()),"---")</f>
        <v>---</v>
      </c>
      <c r="L1494" s="35" t="str">
        <f aca="false">IF(AND(B1494&lt;&gt;"",B1494&lt;&gt;0),IF(J1494&lt;F1494,"VERIFICAR!","OK"),"---")</f>
        <v>---</v>
      </c>
      <c r="M1494" s="35"/>
    </row>
    <row r="1495" customFormat="false" ht="14.1" hidden="true" customHeight="true" outlineLevel="0" collapsed="false">
      <c r="A1495" s="26" t="n">
        <v>1484</v>
      </c>
      <c r="B1495" s="27"/>
      <c r="C1495" s="28"/>
      <c r="D1495" s="37"/>
      <c r="E1495" s="38"/>
      <c r="F1495" s="38"/>
      <c r="G1495" s="39"/>
      <c r="H1495" s="38"/>
      <c r="I1495" s="32"/>
      <c r="J1495" s="33" t="n">
        <f aca="false">IF(AND(B1495&lt;&gt;"",B1495&lt;&gt;0),VLOOKUP(B1495,tabela_referencia,4,FALSE()),0)</f>
        <v>0</v>
      </c>
      <c r="K1495" s="34" t="str">
        <f aca="false">IF(OR(B1495&lt;&gt;"",D1495&lt;&gt;""),VLOOKUP(B1495,tabela_referencia,3,FALSE()),"---")</f>
        <v>---</v>
      </c>
      <c r="L1495" s="35" t="str">
        <f aca="false">IF(AND(B1495&lt;&gt;"",B1495&lt;&gt;0),IF(J1495&lt;F1495,"VERIFICAR!","OK"),"---")</f>
        <v>---</v>
      </c>
      <c r="M1495" s="35"/>
    </row>
    <row r="1496" customFormat="false" ht="14.1" hidden="true" customHeight="true" outlineLevel="0" collapsed="false">
      <c r="A1496" s="26" t="n">
        <v>1485</v>
      </c>
      <c r="B1496" s="27"/>
      <c r="C1496" s="28"/>
      <c r="D1496" s="37"/>
      <c r="E1496" s="38"/>
      <c r="F1496" s="38"/>
      <c r="G1496" s="39"/>
      <c r="H1496" s="38"/>
      <c r="I1496" s="32"/>
      <c r="J1496" s="33" t="n">
        <f aca="false">IF(AND(B1496&lt;&gt;"",B1496&lt;&gt;0),VLOOKUP(B1496,tabela_referencia,4,FALSE()),0)</f>
        <v>0</v>
      </c>
      <c r="K1496" s="34" t="str">
        <f aca="false">IF(OR(B1496&lt;&gt;"",D1496&lt;&gt;""),VLOOKUP(B1496,tabela_referencia,3,FALSE()),"---")</f>
        <v>---</v>
      </c>
      <c r="L1496" s="35" t="str">
        <f aca="false">IF(AND(B1496&lt;&gt;"",B1496&lt;&gt;0),IF(J1496&lt;F1496,"VERIFICAR!","OK"),"---")</f>
        <v>---</v>
      </c>
      <c r="M1496" s="35"/>
    </row>
    <row r="1497" customFormat="false" ht="14.1" hidden="true" customHeight="true" outlineLevel="0" collapsed="false">
      <c r="A1497" s="26" t="n">
        <v>1486</v>
      </c>
      <c r="B1497" s="27"/>
      <c r="C1497" s="28"/>
      <c r="D1497" s="37"/>
      <c r="E1497" s="38"/>
      <c r="F1497" s="38"/>
      <c r="G1497" s="39"/>
      <c r="H1497" s="38"/>
      <c r="I1497" s="32"/>
      <c r="J1497" s="33" t="n">
        <f aca="false">IF(AND(B1497&lt;&gt;"",B1497&lt;&gt;0),VLOOKUP(B1497,tabela_referencia,4,FALSE()),0)</f>
        <v>0</v>
      </c>
      <c r="K1497" s="34" t="str">
        <f aca="false">IF(OR(B1497&lt;&gt;"",D1497&lt;&gt;""),VLOOKUP(B1497,tabela_referencia,3,FALSE()),"---")</f>
        <v>---</v>
      </c>
      <c r="L1497" s="35" t="str">
        <f aca="false">IF(AND(B1497&lt;&gt;"",B1497&lt;&gt;0),IF(J1497&lt;F1497,"VERIFICAR!","OK"),"---")</f>
        <v>---</v>
      </c>
      <c r="M1497" s="35"/>
    </row>
    <row r="1498" customFormat="false" ht="14.1" hidden="true" customHeight="true" outlineLevel="0" collapsed="false">
      <c r="A1498" s="26" t="n">
        <v>1487</v>
      </c>
      <c r="B1498" s="27"/>
      <c r="C1498" s="28"/>
      <c r="D1498" s="37"/>
      <c r="E1498" s="38"/>
      <c r="F1498" s="38"/>
      <c r="G1498" s="39"/>
      <c r="H1498" s="38"/>
      <c r="I1498" s="32"/>
      <c r="J1498" s="33" t="n">
        <f aca="false">IF(AND(B1498&lt;&gt;"",B1498&lt;&gt;0),VLOOKUP(B1498,tabela_referencia,4,FALSE()),0)</f>
        <v>0</v>
      </c>
      <c r="K1498" s="34" t="str">
        <f aca="false">IF(OR(B1498&lt;&gt;"",D1498&lt;&gt;""),VLOOKUP(B1498,tabela_referencia,3,FALSE()),"---")</f>
        <v>---</v>
      </c>
      <c r="L1498" s="35" t="str">
        <f aca="false">IF(AND(B1498&lt;&gt;"",B1498&lt;&gt;0),IF(J1498&lt;F1498,"VERIFICAR!","OK"),"---")</f>
        <v>---</v>
      </c>
      <c r="M1498" s="35"/>
    </row>
    <row r="1499" customFormat="false" ht="14.1" hidden="true" customHeight="true" outlineLevel="0" collapsed="false">
      <c r="A1499" s="26" t="n">
        <v>1488</v>
      </c>
      <c r="B1499" s="27"/>
      <c r="C1499" s="28"/>
      <c r="D1499" s="37"/>
      <c r="E1499" s="38"/>
      <c r="F1499" s="38"/>
      <c r="G1499" s="39"/>
      <c r="H1499" s="38"/>
      <c r="I1499" s="32"/>
      <c r="J1499" s="33" t="n">
        <f aca="false">IF(AND(B1499&lt;&gt;"",B1499&lt;&gt;0),VLOOKUP(B1499,tabela_referencia,4,FALSE()),0)</f>
        <v>0</v>
      </c>
      <c r="K1499" s="34" t="str">
        <f aca="false">IF(OR(B1499&lt;&gt;"",D1499&lt;&gt;""),VLOOKUP(B1499,tabela_referencia,3,FALSE()),"---")</f>
        <v>---</v>
      </c>
      <c r="L1499" s="35" t="str">
        <f aca="false">IF(AND(B1499&lt;&gt;"",B1499&lt;&gt;0),IF(J1499&lt;F1499,"VERIFICAR!","OK"),"---")</f>
        <v>---</v>
      </c>
      <c r="M1499" s="35"/>
    </row>
    <row r="1500" customFormat="false" ht="14.1" hidden="true" customHeight="true" outlineLevel="0" collapsed="false">
      <c r="A1500" s="26" t="n">
        <v>1489</v>
      </c>
      <c r="B1500" s="27"/>
      <c r="C1500" s="28"/>
      <c r="D1500" s="37"/>
      <c r="E1500" s="38"/>
      <c r="F1500" s="38"/>
      <c r="G1500" s="39"/>
      <c r="H1500" s="38"/>
      <c r="I1500" s="32"/>
      <c r="J1500" s="33" t="n">
        <f aca="false">IF(AND(B1500&lt;&gt;"",B1500&lt;&gt;0),VLOOKUP(B1500,tabela_referencia,4,FALSE()),0)</f>
        <v>0</v>
      </c>
      <c r="K1500" s="34" t="str">
        <f aca="false">IF(OR(B1500&lt;&gt;"",D1500&lt;&gt;""),VLOOKUP(B1500,tabela_referencia,3,FALSE()),"---")</f>
        <v>---</v>
      </c>
      <c r="L1500" s="35" t="str">
        <f aca="false">IF(AND(B1500&lt;&gt;"",B1500&lt;&gt;0),IF(J1500&lt;F1500,"VERIFICAR!","OK"),"---")</f>
        <v>---</v>
      </c>
      <c r="M1500" s="35"/>
    </row>
    <row r="1501" customFormat="false" ht="14.1" hidden="true" customHeight="true" outlineLevel="0" collapsed="false">
      <c r="A1501" s="26" t="n">
        <v>1490</v>
      </c>
      <c r="B1501" s="27"/>
      <c r="C1501" s="28"/>
      <c r="D1501" s="37"/>
      <c r="E1501" s="38"/>
      <c r="F1501" s="38"/>
      <c r="G1501" s="39"/>
      <c r="H1501" s="38"/>
      <c r="I1501" s="32"/>
      <c r="J1501" s="33" t="n">
        <f aca="false">IF(AND(B1501&lt;&gt;"",B1501&lt;&gt;0),VLOOKUP(B1501,tabela_referencia,4,FALSE()),0)</f>
        <v>0</v>
      </c>
      <c r="K1501" s="34" t="str">
        <f aca="false">IF(OR(B1501&lt;&gt;"",D1501&lt;&gt;""),VLOOKUP(B1501,tabela_referencia,3,FALSE()),"---")</f>
        <v>---</v>
      </c>
      <c r="L1501" s="35" t="str">
        <f aca="false">IF(AND(B1501&lt;&gt;"",B1501&lt;&gt;0),IF(J1501&lt;F1501,"VERIFICAR!","OK"),"---")</f>
        <v>---</v>
      </c>
      <c r="M1501" s="35"/>
    </row>
    <row r="1502" customFormat="false" ht="14.1" hidden="true" customHeight="true" outlineLevel="0" collapsed="false">
      <c r="A1502" s="26" t="n">
        <v>1491</v>
      </c>
      <c r="B1502" s="27"/>
      <c r="C1502" s="28"/>
      <c r="D1502" s="37"/>
      <c r="E1502" s="38"/>
      <c r="F1502" s="38"/>
      <c r="G1502" s="39"/>
      <c r="H1502" s="38"/>
      <c r="I1502" s="32"/>
      <c r="J1502" s="33" t="n">
        <f aca="false">IF(AND(B1502&lt;&gt;"",B1502&lt;&gt;0),VLOOKUP(B1502,tabela_referencia,4,FALSE()),0)</f>
        <v>0</v>
      </c>
      <c r="K1502" s="34" t="str">
        <f aca="false">IF(OR(B1502&lt;&gt;"",D1502&lt;&gt;""),VLOOKUP(B1502,tabela_referencia,3,FALSE()),"---")</f>
        <v>---</v>
      </c>
      <c r="L1502" s="35" t="str">
        <f aca="false">IF(AND(B1502&lt;&gt;"",B1502&lt;&gt;0),IF(J1502&lt;F1502,"VERIFICAR!","OK"),"---")</f>
        <v>---</v>
      </c>
      <c r="M1502" s="35"/>
    </row>
    <row r="1503" customFormat="false" ht="14.1" hidden="true" customHeight="true" outlineLevel="0" collapsed="false">
      <c r="A1503" s="26" t="n">
        <v>1492</v>
      </c>
      <c r="B1503" s="27"/>
      <c r="C1503" s="28"/>
      <c r="D1503" s="37"/>
      <c r="E1503" s="38"/>
      <c r="F1503" s="38"/>
      <c r="G1503" s="39"/>
      <c r="H1503" s="38"/>
      <c r="I1503" s="32"/>
      <c r="J1503" s="33" t="n">
        <f aca="false">IF(AND(B1503&lt;&gt;"",B1503&lt;&gt;0),VLOOKUP(B1503,tabela_referencia,4,FALSE()),0)</f>
        <v>0</v>
      </c>
      <c r="K1503" s="34" t="str">
        <f aca="false">IF(OR(B1503&lt;&gt;"",D1503&lt;&gt;""),VLOOKUP(B1503,tabela_referencia,3,FALSE()),"---")</f>
        <v>---</v>
      </c>
      <c r="L1503" s="35" t="str">
        <f aca="false">IF(AND(B1503&lt;&gt;"",B1503&lt;&gt;0),IF(J1503&lt;F1503,"VERIFICAR!","OK"),"---")</f>
        <v>---</v>
      </c>
      <c r="M1503" s="35"/>
    </row>
    <row r="1504" customFormat="false" ht="14.1" hidden="true" customHeight="true" outlineLevel="0" collapsed="false">
      <c r="A1504" s="26" t="n">
        <v>1493</v>
      </c>
      <c r="B1504" s="27"/>
      <c r="C1504" s="28"/>
      <c r="D1504" s="37"/>
      <c r="E1504" s="38"/>
      <c r="F1504" s="38"/>
      <c r="G1504" s="39"/>
      <c r="H1504" s="38"/>
      <c r="I1504" s="32"/>
      <c r="J1504" s="33" t="n">
        <f aca="false">IF(AND(B1504&lt;&gt;"",B1504&lt;&gt;0),VLOOKUP(B1504,tabela_referencia,4,FALSE()),0)</f>
        <v>0</v>
      </c>
      <c r="K1504" s="34" t="str">
        <f aca="false">IF(OR(B1504&lt;&gt;"",D1504&lt;&gt;""),VLOOKUP(B1504,tabela_referencia,3,FALSE()),"---")</f>
        <v>---</v>
      </c>
      <c r="L1504" s="35" t="str">
        <f aca="false">IF(AND(B1504&lt;&gt;"",B1504&lt;&gt;0),IF(J1504&lt;F1504,"VERIFICAR!","OK"),"---")</f>
        <v>---</v>
      </c>
      <c r="M1504" s="35"/>
    </row>
    <row r="1505" customFormat="false" ht="14.1" hidden="true" customHeight="true" outlineLevel="0" collapsed="false">
      <c r="A1505" s="26" t="n">
        <v>1494</v>
      </c>
      <c r="B1505" s="27"/>
      <c r="C1505" s="28"/>
      <c r="D1505" s="37"/>
      <c r="E1505" s="38"/>
      <c r="F1505" s="38"/>
      <c r="G1505" s="39"/>
      <c r="H1505" s="38"/>
      <c r="I1505" s="32"/>
      <c r="J1505" s="33" t="n">
        <f aca="false">IF(AND(B1505&lt;&gt;"",B1505&lt;&gt;0),VLOOKUP(B1505,tabela_referencia,4,FALSE()),0)</f>
        <v>0</v>
      </c>
      <c r="K1505" s="34" t="str">
        <f aca="false">IF(OR(B1505&lt;&gt;"",D1505&lt;&gt;""),VLOOKUP(B1505,tabela_referencia,3,FALSE()),"---")</f>
        <v>---</v>
      </c>
      <c r="L1505" s="35" t="str">
        <f aca="false">IF(AND(B1505&lt;&gt;"",B1505&lt;&gt;0),IF(J1505&lt;F1505,"VERIFICAR!","OK"),"---")</f>
        <v>---</v>
      </c>
      <c r="M1505" s="35"/>
    </row>
    <row r="1506" customFormat="false" ht="14.1" hidden="true" customHeight="true" outlineLevel="0" collapsed="false">
      <c r="A1506" s="26" t="n">
        <v>1495</v>
      </c>
      <c r="B1506" s="27"/>
      <c r="C1506" s="28"/>
      <c r="D1506" s="37"/>
      <c r="E1506" s="38"/>
      <c r="F1506" s="38"/>
      <c r="G1506" s="39"/>
      <c r="H1506" s="38"/>
      <c r="I1506" s="32"/>
      <c r="J1506" s="33" t="n">
        <f aca="false">IF(AND(B1506&lt;&gt;"",B1506&lt;&gt;0),VLOOKUP(B1506,tabela_referencia,4,FALSE()),0)</f>
        <v>0</v>
      </c>
      <c r="K1506" s="34" t="str">
        <f aca="false">IF(OR(B1506&lt;&gt;"",D1506&lt;&gt;""),VLOOKUP(B1506,tabela_referencia,3,FALSE()),"---")</f>
        <v>---</v>
      </c>
      <c r="L1506" s="35" t="str">
        <f aca="false">IF(AND(B1506&lt;&gt;"",B1506&lt;&gt;0),IF(J1506&lt;F1506,"VERIFICAR!","OK"),"---")</f>
        <v>---</v>
      </c>
      <c r="M1506" s="35"/>
    </row>
    <row r="1507" customFormat="false" ht="14.1" hidden="true" customHeight="true" outlineLevel="0" collapsed="false">
      <c r="A1507" s="26" t="n">
        <v>1496</v>
      </c>
      <c r="B1507" s="27"/>
      <c r="C1507" s="28"/>
      <c r="D1507" s="37"/>
      <c r="E1507" s="38"/>
      <c r="F1507" s="38"/>
      <c r="G1507" s="39"/>
      <c r="H1507" s="38"/>
      <c r="I1507" s="32"/>
      <c r="J1507" s="33" t="n">
        <f aca="false">IF(AND(B1507&lt;&gt;"",B1507&lt;&gt;0),VLOOKUP(B1507,tabela_referencia,4,FALSE()),0)</f>
        <v>0</v>
      </c>
      <c r="K1507" s="34" t="str">
        <f aca="false">IF(OR(B1507&lt;&gt;"",D1507&lt;&gt;""),VLOOKUP(B1507,tabela_referencia,3,FALSE()),"---")</f>
        <v>---</v>
      </c>
      <c r="L1507" s="35" t="str">
        <f aca="false">IF(AND(B1507&lt;&gt;"",B1507&lt;&gt;0),IF(J1507&lt;F1507,"VERIFICAR!","OK"),"---")</f>
        <v>---</v>
      </c>
      <c r="M1507" s="35"/>
    </row>
    <row r="1508" customFormat="false" ht="14.1" hidden="true" customHeight="true" outlineLevel="0" collapsed="false">
      <c r="A1508" s="26" t="n">
        <v>1497</v>
      </c>
      <c r="B1508" s="27"/>
      <c r="C1508" s="28"/>
      <c r="D1508" s="37"/>
      <c r="E1508" s="38"/>
      <c r="F1508" s="38"/>
      <c r="G1508" s="39"/>
      <c r="H1508" s="38"/>
      <c r="I1508" s="32"/>
      <c r="J1508" s="33" t="n">
        <f aca="false">IF(AND(B1508&lt;&gt;"",B1508&lt;&gt;0),VLOOKUP(B1508,tabela_referencia,4,FALSE()),0)</f>
        <v>0</v>
      </c>
      <c r="K1508" s="34" t="str">
        <f aca="false">IF(OR(B1508&lt;&gt;"",D1508&lt;&gt;""),VLOOKUP(B1508,tabela_referencia,3,FALSE()),"---")</f>
        <v>---</v>
      </c>
      <c r="L1508" s="35" t="str">
        <f aca="false">IF(AND(B1508&lt;&gt;"",B1508&lt;&gt;0),IF(J1508&lt;F1508,"VERIFICAR!","OK"),"---")</f>
        <v>---</v>
      </c>
      <c r="M1508" s="35"/>
    </row>
    <row r="1509" customFormat="false" ht="14.1" hidden="true" customHeight="true" outlineLevel="0" collapsed="false">
      <c r="A1509" s="26" t="n">
        <v>1498</v>
      </c>
      <c r="B1509" s="27"/>
      <c r="C1509" s="28"/>
      <c r="D1509" s="37"/>
      <c r="E1509" s="38"/>
      <c r="F1509" s="38"/>
      <c r="G1509" s="39"/>
      <c r="H1509" s="38"/>
      <c r="I1509" s="32"/>
      <c r="J1509" s="33" t="n">
        <f aca="false">IF(AND(B1509&lt;&gt;"",B1509&lt;&gt;0),VLOOKUP(B1509,tabela_referencia,4,FALSE()),0)</f>
        <v>0</v>
      </c>
      <c r="K1509" s="34" t="str">
        <f aca="false">IF(OR(B1509&lt;&gt;"",D1509&lt;&gt;""),VLOOKUP(B1509,tabela_referencia,3,FALSE()),"---")</f>
        <v>---</v>
      </c>
      <c r="L1509" s="35" t="str">
        <f aca="false">IF(AND(B1509&lt;&gt;"",B1509&lt;&gt;0),IF(J1509&lt;F1509,"VERIFICAR!","OK"),"---")</f>
        <v>---</v>
      </c>
      <c r="M1509" s="35"/>
    </row>
    <row r="1510" customFormat="false" ht="14.1" hidden="true" customHeight="true" outlineLevel="0" collapsed="false">
      <c r="A1510" s="26" t="n">
        <v>1499</v>
      </c>
      <c r="B1510" s="27"/>
      <c r="C1510" s="28"/>
      <c r="D1510" s="37"/>
      <c r="E1510" s="38"/>
      <c r="F1510" s="38"/>
      <c r="G1510" s="39"/>
      <c r="H1510" s="38"/>
      <c r="I1510" s="32"/>
      <c r="J1510" s="33" t="n">
        <f aca="false">IF(AND(B1510&lt;&gt;"",B1510&lt;&gt;0),VLOOKUP(B1510,tabela_referencia,4,FALSE()),0)</f>
        <v>0</v>
      </c>
      <c r="K1510" s="34" t="str">
        <f aca="false">IF(OR(B1510&lt;&gt;"",D1510&lt;&gt;""),VLOOKUP(B1510,tabela_referencia,3,FALSE()),"---")</f>
        <v>---</v>
      </c>
      <c r="L1510" s="35" t="str">
        <f aca="false">IF(AND(B1510&lt;&gt;"",B1510&lt;&gt;0),IF(J1510&lt;F1510,"VERIFICAR!","OK"),"---")</f>
        <v>---</v>
      </c>
      <c r="M1510" s="35"/>
    </row>
    <row r="1511" customFormat="false" ht="14.1" hidden="true" customHeight="true" outlineLevel="0" collapsed="false">
      <c r="A1511" s="26" t="n">
        <v>1500</v>
      </c>
      <c r="B1511" s="27"/>
      <c r="C1511" s="28"/>
      <c r="D1511" s="37"/>
      <c r="E1511" s="38"/>
      <c r="F1511" s="38"/>
      <c r="G1511" s="39"/>
      <c r="H1511" s="38"/>
      <c r="I1511" s="32"/>
      <c r="J1511" s="33" t="n">
        <f aca="false">IF(AND(B1511&lt;&gt;"",B1511&lt;&gt;0),VLOOKUP(B1511,tabela_referencia,4,FALSE()),0)</f>
        <v>0</v>
      </c>
      <c r="K1511" s="34" t="str">
        <f aca="false">IF(OR(B1511&lt;&gt;"",D1511&lt;&gt;""),VLOOKUP(B1511,tabela_referencia,3,FALSE()),"---")</f>
        <v>---</v>
      </c>
      <c r="L1511" s="35" t="str">
        <f aca="false">IF(AND(B1511&lt;&gt;"",B1511&lt;&gt;0),IF(J1511&lt;F1511,"VERIFICAR!","OK"),"---")</f>
        <v>---</v>
      </c>
      <c r="M1511" s="35"/>
    </row>
    <row r="1512" customFormat="false" ht="14.1" hidden="true" customHeight="true" outlineLevel="0" collapsed="false">
      <c r="A1512" s="26" t="n">
        <v>1501</v>
      </c>
      <c r="B1512" s="27"/>
      <c r="C1512" s="28"/>
      <c r="D1512" s="37"/>
      <c r="E1512" s="38"/>
      <c r="F1512" s="38"/>
      <c r="G1512" s="39"/>
      <c r="H1512" s="38"/>
      <c r="I1512" s="32"/>
      <c r="J1512" s="33" t="n">
        <f aca="false">IF(AND(B1512&lt;&gt;"",B1512&lt;&gt;0),VLOOKUP(B1512,tabela_referencia,4,FALSE()),0)</f>
        <v>0</v>
      </c>
      <c r="K1512" s="34" t="str">
        <f aca="false">IF(OR(B1512&lt;&gt;"",D1512&lt;&gt;""),VLOOKUP(B1512,tabela_referencia,3,FALSE()),"---")</f>
        <v>---</v>
      </c>
      <c r="L1512" s="35" t="str">
        <f aca="false">IF(AND(B1512&lt;&gt;"",B1512&lt;&gt;0),IF(J1512&lt;F1512,"VERIFICAR!","OK"),"---")</f>
        <v>---</v>
      </c>
      <c r="M1512" s="35"/>
    </row>
    <row r="1513" customFormat="false" ht="14.1" hidden="true" customHeight="true" outlineLevel="0" collapsed="false">
      <c r="A1513" s="26" t="n">
        <v>1502</v>
      </c>
      <c r="B1513" s="27"/>
      <c r="C1513" s="28"/>
      <c r="D1513" s="37"/>
      <c r="E1513" s="38"/>
      <c r="F1513" s="38"/>
      <c r="G1513" s="39"/>
      <c r="H1513" s="38"/>
      <c r="I1513" s="32"/>
      <c r="J1513" s="33" t="n">
        <f aca="false">IF(AND(B1513&lt;&gt;"",B1513&lt;&gt;0),VLOOKUP(B1513,tabela_referencia,4,FALSE()),0)</f>
        <v>0</v>
      </c>
      <c r="K1513" s="34" t="str">
        <f aca="false">IF(OR(B1513&lt;&gt;"",D1513&lt;&gt;""),VLOOKUP(B1513,tabela_referencia,3,FALSE()),"---")</f>
        <v>---</v>
      </c>
      <c r="L1513" s="35" t="str">
        <f aca="false">IF(AND(B1513&lt;&gt;"",B1513&lt;&gt;0),IF(J1513&lt;F1513,"VERIFICAR!","OK"),"---")</f>
        <v>---</v>
      </c>
      <c r="M1513" s="35"/>
    </row>
    <row r="1514" customFormat="false" ht="14.1" hidden="true" customHeight="true" outlineLevel="0" collapsed="false">
      <c r="A1514" s="26" t="n">
        <v>1503</v>
      </c>
      <c r="B1514" s="27"/>
      <c r="C1514" s="28"/>
      <c r="D1514" s="37"/>
      <c r="E1514" s="38"/>
      <c r="F1514" s="38"/>
      <c r="G1514" s="39"/>
      <c r="H1514" s="38"/>
      <c r="I1514" s="32"/>
      <c r="J1514" s="33" t="n">
        <f aca="false">IF(AND(B1514&lt;&gt;"",B1514&lt;&gt;0),VLOOKUP(B1514,tabela_referencia,4,FALSE()),0)</f>
        <v>0</v>
      </c>
      <c r="K1514" s="34" t="str">
        <f aca="false">IF(OR(B1514&lt;&gt;"",D1514&lt;&gt;""),VLOOKUP(B1514,tabela_referencia,3,FALSE()),"---")</f>
        <v>---</v>
      </c>
      <c r="L1514" s="35" t="str">
        <f aca="false">IF(AND(B1514&lt;&gt;"",B1514&lt;&gt;0),IF(J1514&lt;F1514,"VERIFICAR!","OK"),"---")</f>
        <v>---</v>
      </c>
      <c r="M1514" s="35"/>
    </row>
    <row r="1515" customFormat="false" ht="14.1" hidden="true" customHeight="true" outlineLevel="0" collapsed="false">
      <c r="A1515" s="26" t="n">
        <v>1504</v>
      </c>
      <c r="B1515" s="27"/>
      <c r="C1515" s="28"/>
      <c r="D1515" s="37"/>
      <c r="E1515" s="38"/>
      <c r="F1515" s="38"/>
      <c r="G1515" s="39"/>
      <c r="H1515" s="38"/>
      <c r="I1515" s="32"/>
      <c r="J1515" s="33" t="n">
        <f aca="false">IF(AND(B1515&lt;&gt;"",B1515&lt;&gt;0),VLOOKUP(B1515,tabela_referencia,4,FALSE()),0)</f>
        <v>0</v>
      </c>
      <c r="K1515" s="34" t="str">
        <f aca="false">IF(OR(B1515&lt;&gt;"",D1515&lt;&gt;""),VLOOKUP(B1515,tabela_referencia,3,FALSE()),"---")</f>
        <v>---</v>
      </c>
      <c r="L1515" s="35" t="str">
        <f aca="false">IF(AND(B1515&lt;&gt;"",B1515&lt;&gt;0),IF(J1515&lt;F1515,"VERIFICAR!","OK"),"---")</f>
        <v>---</v>
      </c>
      <c r="M1515" s="35"/>
    </row>
    <row r="1516" customFormat="false" ht="14.1" hidden="true" customHeight="true" outlineLevel="0" collapsed="false">
      <c r="A1516" s="26" t="n">
        <v>1505</v>
      </c>
      <c r="B1516" s="27"/>
      <c r="C1516" s="28"/>
      <c r="D1516" s="37"/>
      <c r="E1516" s="38"/>
      <c r="F1516" s="38"/>
      <c r="G1516" s="39"/>
      <c r="H1516" s="38"/>
      <c r="I1516" s="32"/>
      <c r="J1516" s="33" t="n">
        <f aca="false">IF(AND(B1516&lt;&gt;"",B1516&lt;&gt;0),VLOOKUP(B1516,tabela_referencia,4,FALSE()),0)</f>
        <v>0</v>
      </c>
      <c r="K1516" s="34" t="str">
        <f aca="false">IF(OR(B1516&lt;&gt;"",D1516&lt;&gt;""),VLOOKUP(B1516,tabela_referencia,3,FALSE()),"---")</f>
        <v>---</v>
      </c>
      <c r="L1516" s="35" t="str">
        <f aca="false">IF(AND(B1516&lt;&gt;"",B1516&lt;&gt;0),IF(J1516&lt;F1516,"VERIFICAR!","OK"),"---")</f>
        <v>---</v>
      </c>
      <c r="M1516" s="35"/>
    </row>
    <row r="1517" customFormat="false" ht="14.1" hidden="true" customHeight="true" outlineLevel="0" collapsed="false">
      <c r="A1517" s="26" t="n">
        <v>1506</v>
      </c>
      <c r="B1517" s="27"/>
      <c r="C1517" s="28"/>
      <c r="D1517" s="37"/>
      <c r="E1517" s="38"/>
      <c r="F1517" s="38"/>
      <c r="G1517" s="39"/>
      <c r="H1517" s="38"/>
      <c r="I1517" s="32"/>
      <c r="J1517" s="33" t="n">
        <f aca="false">IF(AND(B1517&lt;&gt;"",B1517&lt;&gt;0),VLOOKUP(B1517,tabela_referencia,4,FALSE()),0)</f>
        <v>0</v>
      </c>
      <c r="K1517" s="34" t="str">
        <f aca="false">IF(OR(B1517&lt;&gt;"",D1517&lt;&gt;""),VLOOKUP(B1517,tabela_referencia,3,FALSE()),"---")</f>
        <v>---</v>
      </c>
      <c r="L1517" s="35" t="str">
        <f aca="false">IF(AND(B1517&lt;&gt;"",B1517&lt;&gt;0),IF(J1517&lt;F1517,"VERIFICAR!","OK"),"---")</f>
        <v>---</v>
      </c>
      <c r="M1517" s="35"/>
    </row>
    <row r="1518" customFormat="false" ht="14.1" hidden="true" customHeight="true" outlineLevel="0" collapsed="false">
      <c r="A1518" s="26" t="n">
        <v>1507</v>
      </c>
      <c r="B1518" s="27"/>
      <c r="C1518" s="28"/>
      <c r="D1518" s="37"/>
      <c r="E1518" s="38"/>
      <c r="F1518" s="38"/>
      <c r="G1518" s="39"/>
      <c r="H1518" s="38"/>
      <c r="I1518" s="32"/>
      <c r="J1518" s="33" t="n">
        <f aca="false">IF(AND(B1518&lt;&gt;"",B1518&lt;&gt;0),VLOOKUP(B1518,tabela_referencia,4,FALSE()),0)</f>
        <v>0</v>
      </c>
      <c r="K1518" s="34" t="str">
        <f aca="false">IF(OR(B1518&lt;&gt;"",D1518&lt;&gt;""),VLOOKUP(B1518,tabela_referencia,3,FALSE()),"---")</f>
        <v>---</v>
      </c>
      <c r="L1518" s="35" t="str">
        <f aca="false">IF(AND(B1518&lt;&gt;"",B1518&lt;&gt;0),IF(J1518&lt;F1518,"VERIFICAR!","OK"),"---")</f>
        <v>---</v>
      </c>
      <c r="M1518" s="35"/>
    </row>
    <row r="1519" customFormat="false" ht="14.1" hidden="true" customHeight="true" outlineLevel="0" collapsed="false">
      <c r="A1519" s="26" t="n">
        <v>1508</v>
      </c>
      <c r="B1519" s="27"/>
      <c r="C1519" s="28"/>
      <c r="D1519" s="37"/>
      <c r="E1519" s="38"/>
      <c r="F1519" s="38"/>
      <c r="G1519" s="39"/>
      <c r="H1519" s="38"/>
      <c r="I1519" s="32"/>
      <c r="J1519" s="33" t="n">
        <f aca="false">IF(AND(B1519&lt;&gt;"",B1519&lt;&gt;0),VLOOKUP(B1519,tabela_referencia,4,FALSE()),0)</f>
        <v>0</v>
      </c>
      <c r="K1519" s="34" t="str">
        <f aca="false">IF(OR(B1519&lt;&gt;"",D1519&lt;&gt;""),VLOOKUP(B1519,tabela_referencia,3,FALSE()),"---")</f>
        <v>---</v>
      </c>
      <c r="L1519" s="35" t="str">
        <f aca="false">IF(AND(B1519&lt;&gt;"",B1519&lt;&gt;0),IF(J1519&lt;F1519,"VERIFICAR!","OK"),"---")</f>
        <v>---</v>
      </c>
      <c r="M1519" s="35"/>
    </row>
    <row r="1520" customFormat="false" ht="14.1" hidden="true" customHeight="true" outlineLevel="0" collapsed="false">
      <c r="A1520" s="26" t="n">
        <v>1509</v>
      </c>
      <c r="B1520" s="27"/>
      <c r="C1520" s="28"/>
      <c r="D1520" s="37"/>
      <c r="E1520" s="38"/>
      <c r="F1520" s="38"/>
      <c r="G1520" s="39"/>
      <c r="H1520" s="38"/>
      <c r="I1520" s="32"/>
      <c r="J1520" s="33" t="n">
        <f aca="false">IF(AND(B1520&lt;&gt;"",B1520&lt;&gt;0),VLOOKUP(B1520,tabela_referencia,4,FALSE()),0)</f>
        <v>0</v>
      </c>
      <c r="K1520" s="34" t="str">
        <f aca="false">IF(OR(B1520&lt;&gt;"",D1520&lt;&gt;""),VLOOKUP(B1520,tabela_referencia,3,FALSE()),"---")</f>
        <v>---</v>
      </c>
      <c r="L1520" s="35" t="str">
        <f aca="false">IF(AND(B1520&lt;&gt;"",B1520&lt;&gt;0),IF(J1520&lt;F1520,"VERIFICAR!","OK"),"---")</f>
        <v>---</v>
      </c>
      <c r="M1520" s="35"/>
    </row>
    <row r="1521" customFormat="false" ht="14.1" hidden="true" customHeight="true" outlineLevel="0" collapsed="false">
      <c r="A1521" s="26" t="n">
        <v>1510</v>
      </c>
      <c r="B1521" s="27"/>
      <c r="C1521" s="28"/>
      <c r="D1521" s="37"/>
      <c r="E1521" s="38"/>
      <c r="F1521" s="38"/>
      <c r="G1521" s="39"/>
      <c r="H1521" s="38"/>
      <c r="I1521" s="32"/>
      <c r="J1521" s="33" t="n">
        <f aca="false">IF(AND(B1521&lt;&gt;"",B1521&lt;&gt;0),VLOOKUP(B1521,tabela_referencia,4,FALSE()),0)</f>
        <v>0</v>
      </c>
      <c r="K1521" s="34" t="str">
        <f aca="false">IF(OR(B1521&lt;&gt;"",D1521&lt;&gt;""),VLOOKUP(B1521,tabela_referencia,3,FALSE()),"---")</f>
        <v>---</v>
      </c>
      <c r="L1521" s="35" t="str">
        <f aca="false">IF(AND(B1521&lt;&gt;"",B1521&lt;&gt;0),IF(J1521&lt;F1521,"VERIFICAR!","OK"),"---")</f>
        <v>---</v>
      </c>
      <c r="M1521" s="35"/>
    </row>
    <row r="1522" customFormat="false" ht="14.1" hidden="true" customHeight="true" outlineLevel="0" collapsed="false">
      <c r="A1522" s="26" t="n">
        <v>1511</v>
      </c>
      <c r="B1522" s="27"/>
      <c r="C1522" s="28"/>
      <c r="D1522" s="37"/>
      <c r="E1522" s="38"/>
      <c r="F1522" s="38"/>
      <c r="G1522" s="39"/>
      <c r="H1522" s="38"/>
      <c r="I1522" s="32"/>
      <c r="J1522" s="33" t="n">
        <f aca="false">IF(AND(B1522&lt;&gt;"",B1522&lt;&gt;0),VLOOKUP(B1522,tabela_referencia,4,FALSE()),0)</f>
        <v>0</v>
      </c>
      <c r="K1522" s="34" t="str">
        <f aca="false">IF(OR(B1522&lt;&gt;"",D1522&lt;&gt;""),VLOOKUP(B1522,tabela_referencia,3,FALSE()),"---")</f>
        <v>---</v>
      </c>
      <c r="L1522" s="35" t="str">
        <f aca="false">IF(AND(B1522&lt;&gt;"",B1522&lt;&gt;0),IF(J1522&lt;F1522,"VERIFICAR!","OK"),"---")</f>
        <v>---</v>
      </c>
      <c r="M1522" s="35"/>
    </row>
    <row r="1523" customFormat="false" ht="14.1" hidden="true" customHeight="true" outlineLevel="0" collapsed="false">
      <c r="A1523" s="26" t="n">
        <v>1512</v>
      </c>
      <c r="B1523" s="27"/>
      <c r="C1523" s="28"/>
      <c r="D1523" s="37"/>
      <c r="E1523" s="38"/>
      <c r="F1523" s="38"/>
      <c r="G1523" s="39"/>
      <c r="H1523" s="38"/>
      <c r="I1523" s="32"/>
      <c r="J1523" s="33" t="n">
        <f aca="false">IF(AND(B1523&lt;&gt;"",B1523&lt;&gt;0),VLOOKUP(B1523,tabela_referencia,4,FALSE()),0)</f>
        <v>0</v>
      </c>
      <c r="K1523" s="34" t="str">
        <f aca="false">IF(OR(B1523&lt;&gt;"",D1523&lt;&gt;""),VLOOKUP(B1523,tabela_referencia,3,FALSE()),"---")</f>
        <v>---</v>
      </c>
      <c r="L1523" s="35" t="str">
        <f aca="false">IF(AND(B1523&lt;&gt;"",B1523&lt;&gt;0),IF(J1523&lt;F1523,"VERIFICAR!","OK"),"---")</f>
        <v>---</v>
      </c>
      <c r="M1523" s="35"/>
    </row>
    <row r="1524" customFormat="false" ht="14.1" hidden="true" customHeight="true" outlineLevel="0" collapsed="false">
      <c r="A1524" s="26" t="n">
        <v>1513</v>
      </c>
      <c r="B1524" s="27"/>
      <c r="C1524" s="28"/>
      <c r="D1524" s="37"/>
      <c r="E1524" s="38"/>
      <c r="F1524" s="38"/>
      <c r="G1524" s="39"/>
      <c r="H1524" s="38"/>
      <c r="I1524" s="32"/>
      <c r="J1524" s="33" t="n">
        <f aca="false">IF(AND(B1524&lt;&gt;"",B1524&lt;&gt;0),VLOOKUP(B1524,tabela_referencia,4,FALSE()),0)</f>
        <v>0</v>
      </c>
      <c r="K1524" s="34" t="str">
        <f aca="false">IF(OR(B1524&lt;&gt;"",D1524&lt;&gt;""),VLOOKUP(B1524,tabela_referencia,3,FALSE()),"---")</f>
        <v>---</v>
      </c>
      <c r="L1524" s="35" t="str">
        <f aca="false">IF(AND(B1524&lt;&gt;"",B1524&lt;&gt;0),IF(J1524&lt;F1524,"VERIFICAR!","OK"),"---")</f>
        <v>---</v>
      </c>
      <c r="M1524" s="35"/>
    </row>
    <row r="1525" customFormat="false" ht="14.1" hidden="true" customHeight="true" outlineLevel="0" collapsed="false">
      <c r="A1525" s="26" t="n">
        <v>1514</v>
      </c>
      <c r="B1525" s="27"/>
      <c r="C1525" s="28"/>
      <c r="D1525" s="37"/>
      <c r="E1525" s="38"/>
      <c r="F1525" s="38"/>
      <c r="G1525" s="39"/>
      <c r="H1525" s="38"/>
      <c r="I1525" s="32"/>
      <c r="J1525" s="33" t="n">
        <f aca="false">IF(AND(B1525&lt;&gt;"",B1525&lt;&gt;0),VLOOKUP(B1525,tabela_referencia,4,FALSE()),0)</f>
        <v>0</v>
      </c>
      <c r="K1525" s="34" t="str">
        <f aca="false">IF(OR(B1525&lt;&gt;"",D1525&lt;&gt;""),VLOOKUP(B1525,tabela_referencia,3,FALSE()),"---")</f>
        <v>---</v>
      </c>
      <c r="L1525" s="35" t="str">
        <f aca="false">IF(AND(B1525&lt;&gt;"",B1525&lt;&gt;0),IF(J1525&lt;F1525,"VERIFICAR!","OK"),"---")</f>
        <v>---</v>
      </c>
      <c r="M1525" s="35"/>
    </row>
    <row r="1526" customFormat="false" ht="14.1" hidden="true" customHeight="true" outlineLevel="0" collapsed="false">
      <c r="A1526" s="26" t="n">
        <v>1515</v>
      </c>
      <c r="B1526" s="27"/>
      <c r="C1526" s="28"/>
      <c r="D1526" s="37"/>
      <c r="E1526" s="38"/>
      <c r="F1526" s="38"/>
      <c r="G1526" s="39"/>
      <c r="H1526" s="38"/>
      <c r="I1526" s="32"/>
      <c r="J1526" s="33" t="n">
        <f aca="false">IF(AND(B1526&lt;&gt;"",B1526&lt;&gt;0),VLOOKUP(B1526,tabela_referencia,4,FALSE()),0)</f>
        <v>0</v>
      </c>
      <c r="K1526" s="34" t="str">
        <f aca="false">IF(OR(B1526&lt;&gt;"",D1526&lt;&gt;""),VLOOKUP(B1526,tabela_referencia,3,FALSE()),"---")</f>
        <v>---</v>
      </c>
      <c r="L1526" s="35" t="str">
        <f aca="false">IF(AND(B1526&lt;&gt;"",B1526&lt;&gt;0),IF(J1526&lt;F1526,"VERIFICAR!","OK"),"---")</f>
        <v>---</v>
      </c>
      <c r="M1526" s="35"/>
    </row>
    <row r="1527" customFormat="false" ht="14.1" hidden="true" customHeight="true" outlineLevel="0" collapsed="false">
      <c r="A1527" s="26" t="n">
        <v>1516</v>
      </c>
      <c r="B1527" s="27"/>
      <c r="C1527" s="28"/>
      <c r="D1527" s="37"/>
      <c r="E1527" s="38"/>
      <c r="F1527" s="38"/>
      <c r="G1527" s="39"/>
      <c r="H1527" s="38"/>
      <c r="I1527" s="32"/>
      <c r="J1527" s="33" t="n">
        <f aca="false">IF(AND(B1527&lt;&gt;"",B1527&lt;&gt;0),VLOOKUP(B1527,tabela_referencia,4,FALSE()),0)</f>
        <v>0</v>
      </c>
      <c r="K1527" s="34" t="str">
        <f aca="false">IF(OR(B1527&lt;&gt;"",D1527&lt;&gt;""),VLOOKUP(B1527,tabela_referencia,3,FALSE()),"---")</f>
        <v>---</v>
      </c>
      <c r="L1527" s="35" t="str">
        <f aca="false">IF(AND(B1527&lt;&gt;"",B1527&lt;&gt;0),IF(J1527&lt;F1527,"VERIFICAR!","OK"),"---")</f>
        <v>---</v>
      </c>
      <c r="M1527" s="35"/>
    </row>
    <row r="1528" customFormat="false" ht="14.1" hidden="true" customHeight="true" outlineLevel="0" collapsed="false">
      <c r="A1528" s="26" t="n">
        <v>1517</v>
      </c>
      <c r="B1528" s="27"/>
      <c r="C1528" s="28"/>
      <c r="D1528" s="37"/>
      <c r="E1528" s="38"/>
      <c r="F1528" s="38"/>
      <c r="G1528" s="39"/>
      <c r="H1528" s="38"/>
      <c r="I1528" s="32"/>
      <c r="J1528" s="33" t="n">
        <f aca="false">IF(AND(B1528&lt;&gt;"",B1528&lt;&gt;0),VLOOKUP(B1528,tabela_referencia,4,FALSE()),0)</f>
        <v>0</v>
      </c>
      <c r="K1528" s="34" t="str">
        <f aca="false">IF(OR(B1528&lt;&gt;"",D1528&lt;&gt;""),VLOOKUP(B1528,tabela_referencia,3,FALSE()),"---")</f>
        <v>---</v>
      </c>
      <c r="L1528" s="35" t="str">
        <f aca="false">IF(AND(B1528&lt;&gt;"",B1528&lt;&gt;0),IF(J1528&lt;F1528,"VERIFICAR!","OK"),"---")</f>
        <v>---</v>
      </c>
      <c r="M1528" s="35"/>
    </row>
    <row r="1529" customFormat="false" ht="14.1" hidden="true" customHeight="true" outlineLevel="0" collapsed="false">
      <c r="A1529" s="26" t="n">
        <v>1518</v>
      </c>
      <c r="B1529" s="27"/>
      <c r="C1529" s="28"/>
      <c r="D1529" s="37"/>
      <c r="E1529" s="38"/>
      <c r="F1529" s="38"/>
      <c r="G1529" s="39"/>
      <c r="H1529" s="38"/>
      <c r="I1529" s="32"/>
      <c r="J1529" s="33" t="n">
        <f aca="false">IF(AND(B1529&lt;&gt;"",B1529&lt;&gt;0),VLOOKUP(B1529,tabela_referencia,4,FALSE()),0)</f>
        <v>0</v>
      </c>
      <c r="K1529" s="34" t="str">
        <f aca="false">IF(OR(B1529&lt;&gt;"",D1529&lt;&gt;""),VLOOKUP(B1529,tabela_referencia,3,FALSE()),"---")</f>
        <v>---</v>
      </c>
      <c r="L1529" s="35" t="str">
        <f aca="false">IF(AND(B1529&lt;&gt;"",B1529&lt;&gt;0),IF(J1529&lt;F1529,"VERIFICAR!","OK"),"---")</f>
        <v>---</v>
      </c>
      <c r="M1529" s="35"/>
    </row>
    <row r="1530" customFormat="false" ht="14.1" hidden="true" customHeight="true" outlineLevel="0" collapsed="false">
      <c r="A1530" s="26" t="n">
        <v>1519</v>
      </c>
      <c r="B1530" s="27"/>
      <c r="C1530" s="28"/>
      <c r="D1530" s="37"/>
      <c r="E1530" s="38"/>
      <c r="F1530" s="38"/>
      <c r="G1530" s="39"/>
      <c r="H1530" s="38"/>
      <c r="I1530" s="32"/>
      <c r="J1530" s="33" t="n">
        <f aca="false">IF(AND(B1530&lt;&gt;"",B1530&lt;&gt;0),VLOOKUP(B1530,tabela_referencia,4,FALSE()),0)</f>
        <v>0</v>
      </c>
      <c r="K1530" s="34" t="str">
        <f aca="false">IF(OR(B1530&lt;&gt;"",D1530&lt;&gt;""),VLOOKUP(B1530,tabela_referencia,3,FALSE()),"---")</f>
        <v>---</v>
      </c>
      <c r="L1530" s="35" t="str">
        <f aca="false">IF(AND(B1530&lt;&gt;"",B1530&lt;&gt;0),IF(J1530&lt;F1530,"VERIFICAR!","OK"),"---")</f>
        <v>---</v>
      </c>
      <c r="M1530" s="35"/>
    </row>
    <row r="1531" customFormat="false" ht="14.1" hidden="true" customHeight="true" outlineLevel="0" collapsed="false">
      <c r="A1531" s="26" t="n">
        <v>1520</v>
      </c>
      <c r="B1531" s="27"/>
      <c r="C1531" s="28"/>
      <c r="D1531" s="37"/>
      <c r="E1531" s="38"/>
      <c r="F1531" s="38"/>
      <c r="G1531" s="39"/>
      <c r="H1531" s="38"/>
      <c r="I1531" s="32"/>
      <c r="J1531" s="33" t="n">
        <f aca="false">IF(AND(B1531&lt;&gt;"",B1531&lt;&gt;0),VLOOKUP(B1531,tabela_referencia,4,FALSE()),0)</f>
        <v>0</v>
      </c>
      <c r="K1531" s="34" t="str">
        <f aca="false">IF(OR(B1531&lt;&gt;"",D1531&lt;&gt;""),VLOOKUP(B1531,tabela_referencia,3,FALSE()),"---")</f>
        <v>---</v>
      </c>
      <c r="L1531" s="35" t="str">
        <f aca="false">IF(AND(B1531&lt;&gt;"",B1531&lt;&gt;0),IF(J1531&lt;F1531,"VERIFICAR!","OK"),"---")</f>
        <v>---</v>
      </c>
      <c r="M1531" s="35"/>
    </row>
    <row r="1532" customFormat="false" ht="14.1" hidden="true" customHeight="true" outlineLevel="0" collapsed="false">
      <c r="A1532" s="26" t="n">
        <v>1521</v>
      </c>
      <c r="B1532" s="27"/>
      <c r="C1532" s="28"/>
      <c r="D1532" s="37"/>
      <c r="E1532" s="38"/>
      <c r="F1532" s="38"/>
      <c r="G1532" s="39"/>
      <c r="H1532" s="38"/>
      <c r="I1532" s="32"/>
      <c r="J1532" s="33" t="n">
        <f aca="false">IF(AND(B1532&lt;&gt;"",B1532&lt;&gt;0),VLOOKUP(B1532,tabela_referencia,4,FALSE()),0)</f>
        <v>0</v>
      </c>
      <c r="K1532" s="34" t="str">
        <f aca="false">IF(OR(B1532&lt;&gt;"",D1532&lt;&gt;""),VLOOKUP(B1532,tabela_referencia,3,FALSE()),"---")</f>
        <v>---</v>
      </c>
      <c r="L1532" s="35" t="str">
        <f aca="false">IF(AND(B1532&lt;&gt;"",B1532&lt;&gt;0),IF(J1532&lt;F1532,"VERIFICAR!","OK"),"---")</f>
        <v>---</v>
      </c>
      <c r="M1532" s="35"/>
    </row>
    <row r="1533" customFormat="false" ht="14.1" hidden="true" customHeight="true" outlineLevel="0" collapsed="false">
      <c r="A1533" s="26" t="n">
        <v>1522</v>
      </c>
      <c r="B1533" s="27"/>
      <c r="C1533" s="28"/>
      <c r="D1533" s="37"/>
      <c r="E1533" s="38"/>
      <c r="F1533" s="38"/>
      <c r="G1533" s="39"/>
      <c r="H1533" s="38"/>
      <c r="I1533" s="32"/>
      <c r="J1533" s="33" t="n">
        <f aca="false">IF(AND(B1533&lt;&gt;"",B1533&lt;&gt;0),VLOOKUP(B1533,tabela_referencia,4,FALSE()),0)</f>
        <v>0</v>
      </c>
      <c r="K1533" s="34" t="str">
        <f aca="false">IF(OR(B1533&lt;&gt;"",D1533&lt;&gt;""),VLOOKUP(B1533,tabela_referencia,3,FALSE()),"---")</f>
        <v>---</v>
      </c>
      <c r="L1533" s="35" t="str">
        <f aca="false">IF(AND(B1533&lt;&gt;"",B1533&lt;&gt;0),IF(J1533&lt;F1533,"VERIFICAR!","OK"),"---")</f>
        <v>---</v>
      </c>
      <c r="M1533" s="35"/>
    </row>
    <row r="1534" customFormat="false" ht="14.1" hidden="true" customHeight="true" outlineLevel="0" collapsed="false">
      <c r="A1534" s="26" t="n">
        <v>1523</v>
      </c>
      <c r="B1534" s="27"/>
      <c r="C1534" s="28"/>
      <c r="D1534" s="37"/>
      <c r="E1534" s="38"/>
      <c r="F1534" s="38"/>
      <c r="G1534" s="39"/>
      <c r="H1534" s="38"/>
      <c r="I1534" s="32"/>
      <c r="J1534" s="33" t="n">
        <f aca="false">IF(AND(B1534&lt;&gt;"",B1534&lt;&gt;0),VLOOKUP(B1534,tabela_referencia,4,FALSE()),0)</f>
        <v>0</v>
      </c>
      <c r="K1534" s="34" t="str">
        <f aca="false">IF(OR(B1534&lt;&gt;"",D1534&lt;&gt;""),VLOOKUP(B1534,tabela_referencia,3,FALSE()),"---")</f>
        <v>---</v>
      </c>
      <c r="L1534" s="35" t="str">
        <f aca="false">IF(AND(B1534&lt;&gt;"",B1534&lt;&gt;0),IF(J1534&lt;F1534,"VERIFICAR!","OK"),"---")</f>
        <v>---</v>
      </c>
      <c r="M1534" s="35"/>
    </row>
    <row r="1535" customFormat="false" ht="14.1" hidden="true" customHeight="true" outlineLevel="0" collapsed="false">
      <c r="A1535" s="26" t="n">
        <v>1524</v>
      </c>
      <c r="B1535" s="27"/>
      <c r="C1535" s="28"/>
      <c r="D1535" s="37"/>
      <c r="E1535" s="38"/>
      <c r="F1535" s="38"/>
      <c r="G1535" s="39"/>
      <c r="H1535" s="38"/>
      <c r="I1535" s="32"/>
      <c r="J1535" s="33" t="n">
        <f aca="false">IF(AND(B1535&lt;&gt;"",B1535&lt;&gt;0),VLOOKUP(B1535,tabela_referencia,4,FALSE()),0)</f>
        <v>0</v>
      </c>
      <c r="K1535" s="34" t="str">
        <f aca="false">IF(OR(B1535&lt;&gt;"",D1535&lt;&gt;""),VLOOKUP(B1535,tabela_referencia,3,FALSE()),"---")</f>
        <v>---</v>
      </c>
      <c r="L1535" s="35" t="str">
        <f aca="false">IF(AND(B1535&lt;&gt;"",B1535&lt;&gt;0),IF(J1535&lt;F1535,"VERIFICAR!","OK"),"---")</f>
        <v>---</v>
      </c>
      <c r="M1535" s="35"/>
    </row>
    <row r="1536" customFormat="false" ht="14.1" hidden="true" customHeight="true" outlineLevel="0" collapsed="false">
      <c r="A1536" s="26" t="n">
        <v>1525</v>
      </c>
      <c r="B1536" s="27"/>
      <c r="C1536" s="28"/>
      <c r="D1536" s="37"/>
      <c r="E1536" s="38"/>
      <c r="F1536" s="38"/>
      <c r="G1536" s="39"/>
      <c r="H1536" s="38"/>
      <c r="I1536" s="32"/>
      <c r="J1536" s="33" t="n">
        <f aca="false">IF(AND(B1536&lt;&gt;"",B1536&lt;&gt;0),VLOOKUP(B1536,tabela_referencia,4,FALSE()),0)</f>
        <v>0</v>
      </c>
      <c r="K1536" s="34" t="str">
        <f aca="false">IF(OR(B1536&lt;&gt;"",D1536&lt;&gt;""),VLOOKUP(B1536,tabela_referencia,3,FALSE()),"---")</f>
        <v>---</v>
      </c>
      <c r="L1536" s="35" t="str">
        <f aca="false">IF(AND(B1536&lt;&gt;"",B1536&lt;&gt;0),IF(J1536&lt;F1536,"VERIFICAR!","OK"),"---")</f>
        <v>---</v>
      </c>
      <c r="M1536" s="35"/>
    </row>
    <row r="1537" customFormat="false" ht="14.1" hidden="true" customHeight="true" outlineLevel="0" collapsed="false">
      <c r="A1537" s="26" t="n">
        <v>1526</v>
      </c>
      <c r="B1537" s="27"/>
      <c r="C1537" s="28"/>
      <c r="D1537" s="37"/>
      <c r="E1537" s="38"/>
      <c r="F1537" s="38"/>
      <c r="G1537" s="39"/>
      <c r="H1537" s="38"/>
      <c r="I1537" s="32"/>
      <c r="J1537" s="33" t="n">
        <f aca="false">IF(AND(B1537&lt;&gt;"",B1537&lt;&gt;0),VLOOKUP(B1537,tabela_referencia,4,FALSE()),0)</f>
        <v>0</v>
      </c>
      <c r="K1537" s="34" t="str">
        <f aca="false">IF(OR(B1537&lt;&gt;"",D1537&lt;&gt;""),VLOOKUP(B1537,tabela_referencia,3,FALSE()),"---")</f>
        <v>---</v>
      </c>
      <c r="L1537" s="35" t="str">
        <f aca="false">IF(AND(B1537&lt;&gt;"",B1537&lt;&gt;0),IF(J1537&lt;F1537,"VERIFICAR!","OK"),"---")</f>
        <v>---</v>
      </c>
      <c r="M1537" s="35"/>
    </row>
    <row r="1538" customFormat="false" ht="14.1" hidden="true" customHeight="true" outlineLevel="0" collapsed="false">
      <c r="A1538" s="26" t="n">
        <v>1527</v>
      </c>
      <c r="B1538" s="27"/>
      <c r="C1538" s="28"/>
      <c r="D1538" s="37"/>
      <c r="E1538" s="38"/>
      <c r="F1538" s="38"/>
      <c r="G1538" s="39"/>
      <c r="H1538" s="38"/>
      <c r="I1538" s="32"/>
      <c r="J1538" s="33" t="n">
        <f aca="false">IF(AND(B1538&lt;&gt;"",B1538&lt;&gt;0),VLOOKUP(B1538,tabela_referencia,4,FALSE()),0)</f>
        <v>0</v>
      </c>
      <c r="K1538" s="34" t="str">
        <f aca="false">IF(OR(B1538&lt;&gt;"",D1538&lt;&gt;""),VLOOKUP(B1538,tabela_referencia,3,FALSE()),"---")</f>
        <v>---</v>
      </c>
      <c r="L1538" s="35" t="str">
        <f aca="false">IF(AND(B1538&lt;&gt;"",B1538&lt;&gt;0),IF(J1538&lt;F1538,"VERIFICAR!","OK"),"---")</f>
        <v>---</v>
      </c>
      <c r="M1538" s="35"/>
    </row>
    <row r="1539" customFormat="false" ht="14.1" hidden="true" customHeight="true" outlineLevel="0" collapsed="false">
      <c r="A1539" s="26" t="n">
        <v>1528</v>
      </c>
      <c r="B1539" s="27"/>
      <c r="C1539" s="28"/>
      <c r="D1539" s="37"/>
      <c r="E1539" s="38"/>
      <c r="F1539" s="38"/>
      <c r="G1539" s="39"/>
      <c r="H1539" s="38"/>
      <c r="I1539" s="32"/>
      <c r="J1539" s="33" t="n">
        <f aca="false">IF(AND(B1539&lt;&gt;"",B1539&lt;&gt;0),VLOOKUP(B1539,tabela_referencia,4,FALSE()),0)</f>
        <v>0</v>
      </c>
      <c r="K1539" s="34" t="str">
        <f aca="false">IF(OR(B1539&lt;&gt;"",D1539&lt;&gt;""),VLOOKUP(B1539,tabela_referencia,3,FALSE()),"---")</f>
        <v>---</v>
      </c>
      <c r="L1539" s="35" t="str">
        <f aca="false">IF(AND(B1539&lt;&gt;"",B1539&lt;&gt;0),IF(J1539&lt;F1539,"VERIFICAR!","OK"),"---")</f>
        <v>---</v>
      </c>
      <c r="M1539" s="35"/>
    </row>
    <row r="1540" customFormat="false" ht="14.1" hidden="true" customHeight="true" outlineLevel="0" collapsed="false">
      <c r="A1540" s="26" t="n">
        <v>1529</v>
      </c>
      <c r="B1540" s="27"/>
      <c r="C1540" s="28"/>
      <c r="D1540" s="37"/>
      <c r="E1540" s="38"/>
      <c r="F1540" s="38"/>
      <c r="G1540" s="39"/>
      <c r="H1540" s="38"/>
      <c r="I1540" s="32"/>
      <c r="J1540" s="33" t="n">
        <f aca="false">IF(AND(B1540&lt;&gt;"",B1540&lt;&gt;0),VLOOKUP(B1540,tabela_referencia,4,FALSE()),0)</f>
        <v>0</v>
      </c>
      <c r="K1540" s="34" t="str">
        <f aca="false">IF(OR(B1540&lt;&gt;"",D1540&lt;&gt;""),VLOOKUP(B1540,tabela_referencia,3,FALSE()),"---")</f>
        <v>---</v>
      </c>
      <c r="L1540" s="35" t="str">
        <f aca="false">IF(AND(B1540&lt;&gt;"",B1540&lt;&gt;0),IF(J1540&lt;F1540,"VERIFICAR!","OK"),"---")</f>
        <v>---</v>
      </c>
      <c r="M1540" s="35"/>
    </row>
    <row r="1541" customFormat="false" ht="14.1" hidden="true" customHeight="true" outlineLevel="0" collapsed="false">
      <c r="A1541" s="26" t="n">
        <v>1530</v>
      </c>
      <c r="B1541" s="27"/>
      <c r="C1541" s="28"/>
      <c r="D1541" s="37"/>
      <c r="E1541" s="38"/>
      <c r="F1541" s="38"/>
      <c r="G1541" s="39"/>
      <c r="H1541" s="38"/>
      <c r="I1541" s="32"/>
      <c r="J1541" s="33" t="n">
        <f aca="false">IF(AND(B1541&lt;&gt;"",B1541&lt;&gt;0),VLOOKUP(B1541,tabela_referencia,4,FALSE()),0)</f>
        <v>0</v>
      </c>
      <c r="K1541" s="34" t="str">
        <f aca="false">IF(OR(B1541&lt;&gt;"",D1541&lt;&gt;""),VLOOKUP(B1541,tabela_referencia,3,FALSE()),"---")</f>
        <v>---</v>
      </c>
      <c r="L1541" s="35" t="str">
        <f aca="false">IF(AND(B1541&lt;&gt;"",B1541&lt;&gt;0),IF(J1541&lt;F1541,"VERIFICAR!","OK"),"---")</f>
        <v>---</v>
      </c>
      <c r="M1541" s="35"/>
    </row>
    <row r="1542" customFormat="false" ht="14.1" hidden="true" customHeight="true" outlineLevel="0" collapsed="false">
      <c r="A1542" s="26" t="n">
        <v>1531</v>
      </c>
      <c r="B1542" s="27"/>
      <c r="C1542" s="28"/>
      <c r="D1542" s="37"/>
      <c r="E1542" s="38"/>
      <c r="F1542" s="38"/>
      <c r="G1542" s="39"/>
      <c r="H1542" s="38"/>
      <c r="I1542" s="32"/>
      <c r="J1542" s="33" t="n">
        <f aca="false">IF(AND(B1542&lt;&gt;"",B1542&lt;&gt;0),VLOOKUP(B1542,tabela_referencia,4,FALSE()),0)</f>
        <v>0</v>
      </c>
      <c r="K1542" s="34" t="str">
        <f aca="false">IF(OR(B1542&lt;&gt;"",D1542&lt;&gt;""),VLOOKUP(B1542,tabela_referencia,3,FALSE()),"---")</f>
        <v>---</v>
      </c>
      <c r="L1542" s="35" t="str">
        <f aca="false">IF(AND(B1542&lt;&gt;"",B1542&lt;&gt;0),IF(J1542&lt;F1542,"VERIFICAR!","OK"),"---")</f>
        <v>---</v>
      </c>
      <c r="M1542" s="35"/>
    </row>
    <row r="1543" customFormat="false" ht="14.1" hidden="true" customHeight="true" outlineLevel="0" collapsed="false">
      <c r="A1543" s="26" t="n">
        <v>1532</v>
      </c>
      <c r="B1543" s="27"/>
      <c r="C1543" s="28"/>
      <c r="D1543" s="37"/>
      <c r="E1543" s="38"/>
      <c r="F1543" s="38"/>
      <c r="G1543" s="39"/>
      <c r="H1543" s="38"/>
      <c r="I1543" s="32"/>
      <c r="J1543" s="33" t="n">
        <f aca="false">IF(AND(B1543&lt;&gt;"",B1543&lt;&gt;0),VLOOKUP(B1543,tabela_referencia,4,FALSE()),0)</f>
        <v>0</v>
      </c>
      <c r="K1543" s="34" t="str">
        <f aca="false">IF(OR(B1543&lt;&gt;"",D1543&lt;&gt;""),VLOOKUP(B1543,tabela_referencia,3,FALSE()),"---")</f>
        <v>---</v>
      </c>
      <c r="L1543" s="35" t="str">
        <f aca="false">IF(AND(B1543&lt;&gt;"",B1543&lt;&gt;0),IF(J1543&lt;F1543,"VERIFICAR!","OK"),"---")</f>
        <v>---</v>
      </c>
      <c r="M1543" s="35"/>
    </row>
    <row r="1544" customFormat="false" ht="14.1" hidden="true" customHeight="true" outlineLevel="0" collapsed="false">
      <c r="A1544" s="26" t="n">
        <v>1533</v>
      </c>
      <c r="B1544" s="27"/>
      <c r="C1544" s="28"/>
      <c r="D1544" s="37"/>
      <c r="E1544" s="38"/>
      <c r="F1544" s="38"/>
      <c r="G1544" s="39"/>
      <c r="H1544" s="38"/>
      <c r="I1544" s="32"/>
      <c r="J1544" s="33" t="n">
        <f aca="false">IF(AND(B1544&lt;&gt;"",B1544&lt;&gt;0),VLOOKUP(B1544,tabela_referencia,4,FALSE()),0)</f>
        <v>0</v>
      </c>
      <c r="K1544" s="34" t="str">
        <f aca="false">IF(OR(B1544&lt;&gt;"",D1544&lt;&gt;""),VLOOKUP(B1544,tabela_referencia,3,FALSE()),"---")</f>
        <v>---</v>
      </c>
      <c r="L1544" s="35" t="str">
        <f aca="false">IF(AND(B1544&lt;&gt;"",B1544&lt;&gt;0),IF(J1544&lt;F1544,"VERIFICAR!","OK"),"---")</f>
        <v>---</v>
      </c>
      <c r="M1544" s="35"/>
    </row>
    <row r="1545" customFormat="false" ht="14.1" hidden="true" customHeight="true" outlineLevel="0" collapsed="false">
      <c r="A1545" s="26" t="n">
        <v>1534</v>
      </c>
      <c r="B1545" s="27"/>
      <c r="C1545" s="28"/>
      <c r="D1545" s="37"/>
      <c r="E1545" s="38"/>
      <c r="F1545" s="38"/>
      <c r="G1545" s="39"/>
      <c r="H1545" s="38"/>
      <c r="I1545" s="32"/>
      <c r="J1545" s="33" t="n">
        <f aca="false">IF(AND(B1545&lt;&gt;"",B1545&lt;&gt;0),VLOOKUP(B1545,tabela_referencia,4,FALSE()),0)</f>
        <v>0</v>
      </c>
      <c r="K1545" s="34" t="str">
        <f aca="false">IF(OR(B1545&lt;&gt;"",D1545&lt;&gt;""),VLOOKUP(B1545,tabela_referencia,3,FALSE()),"---")</f>
        <v>---</v>
      </c>
      <c r="L1545" s="35" t="str">
        <f aca="false">IF(AND(B1545&lt;&gt;"",B1545&lt;&gt;0),IF(J1545&lt;F1545,"VERIFICAR!","OK"),"---")</f>
        <v>---</v>
      </c>
      <c r="M1545" s="35"/>
    </row>
    <row r="1546" customFormat="false" ht="14.1" hidden="true" customHeight="true" outlineLevel="0" collapsed="false">
      <c r="A1546" s="26" t="n">
        <v>1535</v>
      </c>
      <c r="B1546" s="27"/>
      <c r="C1546" s="28"/>
      <c r="D1546" s="37"/>
      <c r="E1546" s="38"/>
      <c r="F1546" s="38"/>
      <c r="G1546" s="39"/>
      <c r="H1546" s="38"/>
      <c r="I1546" s="32"/>
      <c r="J1546" s="33" t="n">
        <f aca="false">IF(AND(B1546&lt;&gt;"",B1546&lt;&gt;0),VLOOKUP(B1546,tabela_referencia,4,FALSE()),0)</f>
        <v>0</v>
      </c>
      <c r="K1546" s="34" t="str">
        <f aca="false">IF(OR(B1546&lt;&gt;"",D1546&lt;&gt;""),VLOOKUP(B1546,tabela_referencia,3,FALSE()),"---")</f>
        <v>---</v>
      </c>
      <c r="L1546" s="35" t="str">
        <f aca="false">IF(AND(B1546&lt;&gt;"",B1546&lt;&gt;0),IF(J1546&lt;F1546,"VERIFICAR!","OK"),"---")</f>
        <v>---</v>
      </c>
      <c r="M1546" s="35"/>
    </row>
    <row r="1547" customFormat="false" ht="14.1" hidden="true" customHeight="true" outlineLevel="0" collapsed="false">
      <c r="A1547" s="26" t="n">
        <v>1536</v>
      </c>
      <c r="B1547" s="27"/>
      <c r="C1547" s="28"/>
      <c r="D1547" s="37"/>
      <c r="E1547" s="38"/>
      <c r="F1547" s="38"/>
      <c r="G1547" s="39"/>
      <c r="H1547" s="38"/>
      <c r="I1547" s="32"/>
      <c r="J1547" s="33" t="n">
        <f aca="false">IF(AND(B1547&lt;&gt;"",B1547&lt;&gt;0),VLOOKUP(B1547,tabela_referencia,4,FALSE()),0)</f>
        <v>0</v>
      </c>
      <c r="K1547" s="34" t="str">
        <f aca="false">IF(OR(B1547&lt;&gt;"",D1547&lt;&gt;""),VLOOKUP(B1547,tabela_referencia,3,FALSE()),"---")</f>
        <v>---</v>
      </c>
      <c r="L1547" s="35" t="str">
        <f aca="false">IF(AND(B1547&lt;&gt;"",B1547&lt;&gt;0),IF(J1547&lt;F1547,"VERIFICAR!","OK"),"---")</f>
        <v>---</v>
      </c>
      <c r="M1547" s="35"/>
    </row>
    <row r="1548" customFormat="false" ht="14.1" hidden="true" customHeight="true" outlineLevel="0" collapsed="false">
      <c r="A1548" s="26" t="n">
        <v>1537</v>
      </c>
      <c r="B1548" s="27"/>
      <c r="C1548" s="28"/>
      <c r="D1548" s="37"/>
      <c r="E1548" s="38"/>
      <c r="F1548" s="38"/>
      <c r="G1548" s="39"/>
      <c r="H1548" s="38"/>
      <c r="I1548" s="32"/>
      <c r="J1548" s="33" t="n">
        <f aca="false">IF(AND(B1548&lt;&gt;"",B1548&lt;&gt;0),VLOOKUP(B1548,tabela_referencia,4,FALSE()),0)</f>
        <v>0</v>
      </c>
      <c r="K1548" s="34" t="str">
        <f aca="false">IF(OR(B1548&lt;&gt;"",D1548&lt;&gt;""),VLOOKUP(B1548,tabela_referencia,3,FALSE()),"---")</f>
        <v>---</v>
      </c>
      <c r="L1548" s="35" t="str">
        <f aca="false">IF(AND(B1548&lt;&gt;"",B1548&lt;&gt;0),IF(J1548&lt;F1548,"VERIFICAR!","OK"),"---")</f>
        <v>---</v>
      </c>
      <c r="M1548" s="35"/>
    </row>
    <row r="1549" customFormat="false" ht="14.1" hidden="true" customHeight="true" outlineLevel="0" collapsed="false">
      <c r="A1549" s="26" t="n">
        <v>1538</v>
      </c>
      <c r="B1549" s="27"/>
      <c r="C1549" s="28"/>
      <c r="D1549" s="37"/>
      <c r="E1549" s="38"/>
      <c r="F1549" s="38"/>
      <c r="G1549" s="39"/>
      <c r="H1549" s="38"/>
      <c r="I1549" s="32"/>
      <c r="J1549" s="33" t="n">
        <f aca="false">IF(AND(B1549&lt;&gt;"",B1549&lt;&gt;0),VLOOKUP(B1549,tabela_referencia,4,FALSE()),0)</f>
        <v>0</v>
      </c>
      <c r="K1549" s="34" t="str">
        <f aca="false">IF(OR(B1549&lt;&gt;"",D1549&lt;&gt;""),VLOOKUP(B1549,tabela_referencia,3,FALSE()),"---")</f>
        <v>---</v>
      </c>
      <c r="L1549" s="35" t="str">
        <f aca="false">IF(AND(B1549&lt;&gt;"",B1549&lt;&gt;0),IF(J1549&lt;F1549,"VERIFICAR!","OK"),"---")</f>
        <v>---</v>
      </c>
      <c r="M1549" s="35"/>
    </row>
    <row r="1550" customFormat="false" ht="14.1" hidden="true" customHeight="true" outlineLevel="0" collapsed="false">
      <c r="A1550" s="26" t="n">
        <v>1539</v>
      </c>
      <c r="B1550" s="27"/>
      <c r="C1550" s="28"/>
      <c r="D1550" s="37"/>
      <c r="E1550" s="38"/>
      <c r="F1550" s="38"/>
      <c r="G1550" s="39"/>
      <c r="H1550" s="38"/>
      <c r="I1550" s="32"/>
      <c r="J1550" s="33" t="n">
        <f aca="false">IF(AND(B1550&lt;&gt;"",B1550&lt;&gt;0),VLOOKUP(B1550,tabela_referencia,4,FALSE()),0)</f>
        <v>0</v>
      </c>
      <c r="K1550" s="34" t="str">
        <f aca="false">IF(OR(B1550&lt;&gt;"",D1550&lt;&gt;""),VLOOKUP(B1550,tabela_referencia,3,FALSE()),"---")</f>
        <v>---</v>
      </c>
      <c r="L1550" s="35" t="str">
        <f aca="false">IF(AND(B1550&lt;&gt;"",B1550&lt;&gt;0),IF(J1550&lt;F1550,"VERIFICAR!","OK"),"---")</f>
        <v>---</v>
      </c>
      <c r="M1550" s="35"/>
    </row>
    <row r="1551" customFormat="false" ht="14.1" hidden="true" customHeight="true" outlineLevel="0" collapsed="false">
      <c r="A1551" s="26" t="n">
        <v>1540</v>
      </c>
      <c r="B1551" s="27"/>
      <c r="C1551" s="28"/>
      <c r="D1551" s="37"/>
      <c r="E1551" s="38"/>
      <c r="F1551" s="38"/>
      <c r="G1551" s="39"/>
      <c r="H1551" s="38"/>
      <c r="I1551" s="32"/>
      <c r="J1551" s="33" t="n">
        <f aca="false">IF(AND(B1551&lt;&gt;"",B1551&lt;&gt;0),VLOOKUP(B1551,tabela_referencia,4,FALSE()),0)</f>
        <v>0</v>
      </c>
      <c r="K1551" s="34" t="str">
        <f aca="false">IF(OR(B1551&lt;&gt;"",D1551&lt;&gt;""),VLOOKUP(B1551,tabela_referencia,3,FALSE()),"---")</f>
        <v>---</v>
      </c>
      <c r="L1551" s="35" t="str">
        <f aca="false">IF(AND(B1551&lt;&gt;"",B1551&lt;&gt;0),IF(J1551&lt;F1551,"VERIFICAR!","OK"),"---")</f>
        <v>---</v>
      </c>
      <c r="M1551" s="35"/>
    </row>
    <row r="1552" customFormat="false" ht="14.1" hidden="true" customHeight="true" outlineLevel="0" collapsed="false">
      <c r="A1552" s="26" t="n">
        <v>1541</v>
      </c>
      <c r="B1552" s="27"/>
      <c r="C1552" s="28"/>
      <c r="D1552" s="37"/>
      <c r="E1552" s="38"/>
      <c r="F1552" s="38"/>
      <c r="G1552" s="39"/>
      <c r="H1552" s="38"/>
      <c r="I1552" s="32"/>
      <c r="J1552" s="33" t="n">
        <f aca="false">IF(AND(B1552&lt;&gt;"",B1552&lt;&gt;0),VLOOKUP(B1552,tabela_referencia,4,FALSE()),0)</f>
        <v>0</v>
      </c>
      <c r="K1552" s="34" t="str">
        <f aca="false">IF(OR(B1552&lt;&gt;"",D1552&lt;&gt;""),VLOOKUP(B1552,tabela_referencia,3,FALSE()),"---")</f>
        <v>---</v>
      </c>
      <c r="L1552" s="35" t="str">
        <f aca="false">IF(AND(B1552&lt;&gt;"",B1552&lt;&gt;0),IF(J1552&lt;F1552,"VERIFICAR!","OK"),"---")</f>
        <v>---</v>
      </c>
      <c r="M1552" s="35"/>
    </row>
    <row r="1553" s="40" customFormat="true" ht="14.1" hidden="true" customHeight="true" outlineLevel="0" collapsed="false">
      <c r="A1553" s="26" t="n">
        <v>1542</v>
      </c>
      <c r="B1553" s="27"/>
      <c r="C1553" s="28"/>
      <c r="D1553" s="37"/>
      <c r="E1553" s="38"/>
      <c r="F1553" s="38"/>
      <c r="G1553" s="39"/>
      <c r="H1553" s="38"/>
      <c r="I1553" s="32"/>
      <c r="J1553" s="33" t="n">
        <f aca="false">IF(AND(B1553&lt;&gt;"",B1553&lt;&gt;0),VLOOKUP(B1553,tabela_referencia,4,FALSE()),0)</f>
        <v>0</v>
      </c>
      <c r="K1553" s="34" t="str">
        <f aca="false">IF(OR(B1553&lt;&gt;"",D1553&lt;&gt;""),VLOOKUP(B1553,tabela_referencia,3,FALSE()),"---")</f>
        <v>---</v>
      </c>
      <c r="L1553" s="35" t="str">
        <f aca="false">IF(AND(B1553&lt;&gt;"",B1553&lt;&gt;0),IF(J1553&lt;F1553,"VERIFICAR!","OK"),"---")</f>
        <v>---</v>
      </c>
      <c r="M1553" s="35"/>
    </row>
    <row r="1554" customFormat="false" ht="14.1" hidden="true" customHeight="true" outlineLevel="0" collapsed="false">
      <c r="A1554" s="26" t="n">
        <v>1543</v>
      </c>
      <c r="B1554" s="27"/>
      <c r="C1554" s="28"/>
      <c r="D1554" s="37"/>
      <c r="E1554" s="38"/>
      <c r="F1554" s="38"/>
      <c r="G1554" s="39"/>
      <c r="H1554" s="38"/>
      <c r="I1554" s="32"/>
      <c r="J1554" s="33" t="n">
        <f aca="false">IF(AND(B1554&lt;&gt;"",B1554&lt;&gt;0),VLOOKUP(B1554,tabela_referencia,4,FALSE()),0)</f>
        <v>0</v>
      </c>
      <c r="K1554" s="34" t="str">
        <f aca="false">IF(OR(B1554&lt;&gt;"",D1554&lt;&gt;""),VLOOKUP(B1554,tabela_referencia,3,FALSE()),"---")</f>
        <v>---</v>
      </c>
      <c r="L1554" s="35" t="str">
        <f aca="false">IF(AND(B1554&lt;&gt;"",B1554&lt;&gt;0),IF(J1554&lt;F1554,"VERIFICAR!","OK"),"---")</f>
        <v>---</v>
      </c>
      <c r="M1554" s="35"/>
    </row>
    <row r="1555" customFormat="false" ht="14.1" hidden="true" customHeight="true" outlineLevel="0" collapsed="false">
      <c r="A1555" s="26" t="n">
        <v>1544</v>
      </c>
      <c r="B1555" s="27"/>
      <c r="C1555" s="28"/>
      <c r="D1555" s="37"/>
      <c r="E1555" s="38"/>
      <c r="F1555" s="38"/>
      <c r="G1555" s="39"/>
      <c r="H1555" s="38"/>
      <c r="I1555" s="32"/>
      <c r="J1555" s="33" t="n">
        <f aca="false">IF(AND(B1555&lt;&gt;"",B1555&lt;&gt;0),VLOOKUP(B1555,tabela_referencia,4,FALSE()),0)</f>
        <v>0</v>
      </c>
      <c r="K1555" s="34" t="str">
        <f aca="false">IF(OR(B1555&lt;&gt;"",D1555&lt;&gt;""),VLOOKUP(B1555,tabela_referencia,3,FALSE()),"---")</f>
        <v>---</v>
      </c>
      <c r="L1555" s="35" t="str">
        <f aca="false">IF(AND(B1555&lt;&gt;"",B1555&lt;&gt;0),IF(J1555&lt;F1555,"VERIFICAR!","OK"),"---")</f>
        <v>---</v>
      </c>
      <c r="M1555" s="35"/>
    </row>
    <row r="1556" customFormat="false" ht="14.1" hidden="true" customHeight="true" outlineLevel="0" collapsed="false">
      <c r="A1556" s="26" t="n">
        <v>1545</v>
      </c>
      <c r="B1556" s="27"/>
      <c r="C1556" s="28"/>
      <c r="D1556" s="37"/>
      <c r="E1556" s="38"/>
      <c r="F1556" s="38"/>
      <c r="G1556" s="39"/>
      <c r="H1556" s="38"/>
      <c r="I1556" s="32"/>
      <c r="J1556" s="33" t="n">
        <f aca="false">IF(AND(B1556&lt;&gt;"",B1556&lt;&gt;0),VLOOKUP(B1556,tabela_referencia,4,FALSE()),0)</f>
        <v>0</v>
      </c>
      <c r="K1556" s="34" t="str">
        <f aca="false">IF(OR(B1556&lt;&gt;"",D1556&lt;&gt;""),VLOOKUP(B1556,tabela_referencia,3,FALSE()),"---")</f>
        <v>---</v>
      </c>
      <c r="L1556" s="35" t="str">
        <f aca="false">IF(AND(B1556&lt;&gt;"",B1556&lt;&gt;0),IF(J1556&lt;F1556,"VERIFICAR!","OK"),"---")</f>
        <v>---</v>
      </c>
      <c r="M1556" s="35"/>
    </row>
    <row r="1557" customFormat="false" ht="14.1" hidden="true" customHeight="true" outlineLevel="0" collapsed="false">
      <c r="A1557" s="26" t="n">
        <v>1546</v>
      </c>
      <c r="B1557" s="27"/>
      <c r="C1557" s="28"/>
      <c r="D1557" s="37"/>
      <c r="E1557" s="38"/>
      <c r="F1557" s="38"/>
      <c r="G1557" s="39"/>
      <c r="H1557" s="38"/>
      <c r="I1557" s="32"/>
      <c r="J1557" s="33" t="n">
        <f aca="false">IF(AND(B1557&lt;&gt;"",B1557&lt;&gt;0),VLOOKUP(B1557,tabela_referencia,4,FALSE()),0)</f>
        <v>0</v>
      </c>
      <c r="K1557" s="34" t="str">
        <f aca="false">IF(OR(B1557&lt;&gt;"",D1557&lt;&gt;""),VLOOKUP(B1557,tabela_referencia,3,FALSE()),"---")</f>
        <v>---</v>
      </c>
      <c r="L1557" s="35" t="str">
        <f aca="false">IF(AND(B1557&lt;&gt;"",B1557&lt;&gt;0),IF(J1557&lt;F1557,"VERIFICAR!","OK"),"---")</f>
        <v>---</v>
      </c>
      <c r="M1557" s="35"/>
    </row>
    <row r="1558" customFormat="false" ht="14.1" hidden="true" customHeight="true" outlineLevel="0" collapsed="false">
      <c r="A1558" s="26" t="n">
        <v>1547</v>
      </c>
      <c r="B1558" s="27"/>
      <c r="C1558" s="28"/>
      <c r="D1558" s="37"/>
      <c r="E1558" s="38"/>
      <c r="F1558" s="38"/>
      <c r="G1558" s="39"/>
      <c r="H1558" s="38"/>
      <c r="I1558" s="32"/>
      <c r="J1558" s="33" t="n">
        <f aca="false">IF(AND(B1558&lt;&gt;"",B1558&lt;&gt;0),VLOOKUP(B1558,tabela_referencia,4,FALSE()),0)</f>
        <v>0</v>
      </c>
      <c r="K1558" s="34" t="str">
        <f aca="false">IF(OR(B1558&lt;&gt;"",D1558&lt;&gt;""),VLOOKUP(B1558,tabela_referencia,3,FALSE()),"---")</f>
        <v>---</v>
      </c>
      <c r="L1558" s="35" t="str">
        <f aca="false">IF(AND(B1558&lt;&gt;"",B1558&lt;&gt;0),IF(J1558&lt;F1558,"VERIFICAR!","OK"),"---")</f>
        <v>---</v>
      </c>
      <c r="M1558" s="35"/>
    </row>
    <row r="1559" customFormat="false" ht="14.1" hidden="true" customHeight="true" outlineLevel="0" collapsed="false">
      <c r="A1559" s="26" t="n">
        <v>1548</v>
      </c>
      <c r="B1559" s="27"/>
      <c r="C1559" s="28"/>
      <c r="D1559" s="37"/>
      <c r="E1559" s="38"/>
      <c r="F1559" s="38"/>
      <c r="G1559" s="39"/>
      <c r="H1559" s="38"/>
      <c r="I1559" s="32"/>
      <c r="J1559" s="33" t="n">
        <f aca="false">IF(AND(B1559&lt;&gt;"",B1559&lt;&gt;0),VLOOKUP(B1559,tabela_referencia,4,FALSE()),0)</f>
        <v>0</v>
      </c>
      <c r="K1559" s="34" t="str">
        <f aca="false">IF(OR(B1559&lt;&gt;"",D1559&lt;&gt;""),VLOOKUP(B1559,tabela_referencia,3,FALSE()),"---")</f>
        <v>---</v>
      </c>
      <c r="L1559" s="35" t="str">
        <f aca="false">IF(AND(B1559&lt;&gt;"",B1559&lt;&gt;0),IF(J1559&lt;F1559,"VERIFICAR!","OK"),"---")</f>
        <v>---</v>
      </c>
      <c r="M1559" s="35"/>
    </row>
    <row r="1560" customFormat="false" ht="14.1" hidden="true" customHeight="true" outlineLevel="0" collapsed="false">
      <c r="A1560" s="26" t="n">
        <v>1549</v>
      </c>
      <c r="B1560" s="27"/>
      <c r="C1560" s="28"/>
      <c r="D1560" s="37"/>
      <c r="E1560" s="38"/>
      <c r="F1560" s="38"/>
      <c r="G1560" s="39"/>
      <c r="H1560" s="38"/>
      <c r="I1560" s="32"/>
      <c r="J1560" s="33" t="n">
        <f aca="false">IF(AND(B1560&lt;&gt;"",B1560&lt;&gt;0),VLOOKUP(B1560,tabela_referencia,4,FALSE()),0)</f>
        <v>0</v>
      </c>
      <c r="K1560" s="34" t="str">
        <f aca="false">IF(OR(B1560&lt;&gt;"",D1560&lt;&gt;""),VLOOKUP(B1560,tabela_referencia,3,FALSE()),"---")</f>
        <v>---</v>
      </c>
      <c r="L1560" s="35" t="str">
        <f aca="false">IF(AND(B1560&lt;&gt;"",B1560&lt;&gt;0),IF(J1560&lt;F1560,"VERIFICAR!","OK"),"---")</f>
        <v>---</v>
      </c>
      <c r="M1560" s="35"/>
    </row>
    <row r="1561" customFormat="false" ht="14.1" hidden="true" customHeight="true" outlineLevel="0" collapsed="false">
      <c r="A1561" s="26" t="n">
        <v>1550</v>
      </c>
      <c r="B1561" s="27"/>
      <c r="C1561" s="28"/>
      <c r="D1561" s="37"/>
      <c r="E1561" s="38"/>
      <c r="F1561" s="38"/>
      <c r="G1561" s="39"/>
      <c r="H1561" s="38"/>
      <c r="I1561" s="32"/>
      <c r="J1561" s="33" t="n">
        <f aca="false">IF(AND(B1561&lt;&gt;"",B1561&lt;&gt;0),VLOOKUP(B1561,tabela_referencia,4,FALSE()),0)</f>
        <v>0</v>
      </c>
      <c r="K1561" s="34" t="str">
        <f aca="false">IF(OR(B1561&lt;&gt;"",D1561&lt;&gt;""),VLOOKUP(B1561,tabela_referencia,3,FALSE()),"---")</f>
        <v>---</v>
      </c>
      <c r="L1561" s="35" t="str">
        <f aca="false">IF(AND(B1561&lt;&gt;"",B1561&lt;&gt;0),IF(J1561&lt;F1561,"VERIFICAR!","OK"),"---")</f>
        <v>---</v>
      </c>
      <c r="M1561" s="35"/>
    </row>
    <row r="1562" customFormat="false" ht="14.1" hidden="true" customHeight="true" outlineLevel="0" collapsed="false">
      <c r="A1562" s="26" t="n">
        <v>1551</v>
      </c>
      <c r="B1562" s="27"/>
      <c r="C1562" s="28"/>
      <c r="D1562" s="37"/>
      <c r="E1562" s="38"/>
      <c r="F1562" s="38"/>
      <c r="G1562" s="39"/>
      <c r="H1562" s="38"/>
      <c r="I1562" s="32"/>
      <c r="J1562" s="33" t="n">
        <f aca="false">IF(AND(B1562&lt;&gt;"",B1562&lt;&gt;0),VLOOKUP(B1562,tabela_referencia,4,FALSE()),0)</f>
        <v>0</v>
      </c>
      <c r="K1562" s="34" t="str">
        <f aca="false">IF(OR(B1562&lt;&gt;"",D1562&lt;&gt;""),VLOOKUP(B1562,tabela_referencia,3,FALSE()),"---")</f>
        <v>---</v>
      </c>
      <c r="L1562" s="35" t="str">
        <f aca="false">IF(AND(B1562&lt;&gt;"",B1562&lt;&gt;0),IF(J1562&lt;F1562,"VERIFICAR!","OK"),"---")</f>
        <v>---</v>
      </c>
      <c r="M1562" s="35"/>
    </row>
    <row r="1563" customFormat="false" ht="14.1" hidden="true" customHeight="true" outlineLevel="0" collapsed="false">
      <c r="A1563" s="26" t="n">
        <v>1552</v>
      </c>
      <c r="B1563" s="27"/>
      <c r="C1563" s="28"/>
      <c r="D1563" s="37"/>
      <c r="E1563" s="38"/>
      <c r="F1563" s="38"/>
      <c r="G1563" s="39"/>
      <c r="H1563" s="38"/>
      <c r="I1563" s="32"/>
      <c r="J1563" s="33" t="n">
        <f aca="false">IF(AND(B1563&lt;&gt;"",B1563&lt;&gt;0),VLOOKUP(B1563,tabela_referencia,4,FALSE()),0)</f>
        <v>0</v>
      </c>
      <c r="K1563" s="34" t="str">
        <f aca="false">IF(OR(B1563&lt;&gt;"",D1563&lt;&gt;""),VLOOKUP(B1563,tabela_referencia,3,FALSE()),"---")</f>
        <v>---</v>
      </c>
      <c r="L1563" s="35" t="str">
        <f aca="false">IF(AND(B1563&lt;&gt;"",B1563&lt;&gt;0),IF(J1563&lt;F1563,"VERIFICAR!","OK"),"---")</f>
        <v>---</v>
      </c>
      <c r="M1563" s="35"/>
    </row>
    <row r="1564" customFormat="false" ht="14.1" hidden="true" customHeight="true" outlineLevel="0" collapsed="false">
      <c r="A1564" s="26" t="n">
        <v>1553</v>
      </c>
      <c r="B1564" s="27"/>
      <c r="C1564" s="28"/>
      <c r="D1564" s="37"/>
      <c r="E1564" s="38"/>
      <c r="F1564" s="38"/>
      <c r="G1564" s="39"/>
      <c r="H1564" s="38"/>
      <c r="I1564" s="32"/>
      <c r="J1564" s="33" t="n">
        <f aca="false">IF(AND(B1564&lt;&gt;"",B1564&lt;&gt;0),VLOOKUP(B1564,tabela_referencia,4,FALSE()),0)</f>
        <v>0</v>
      </c>
      <c r="K1564" s="34" t="str">
        <f aca="false">IF(OR(B1564&lt;&gt;"",D1564&lt;&gt;""),VLOOKUP(B1564,tabela_referencia,3,FALSE()),"---")</f>
        <v>---</v>
      </c>
      <c r="L1564" s="35" t="str">
        <f aca="false">IF(AND(B1564&lt;&gt;"",B1564&lt;&gt;0),IF(J1564&lt;F1564,"VERIFICAR!","OK"),"---")</f>
        <v>---</v>
      </c>
      <c r="M1564" s="35"/>
    </row>
    <row r="1565" customFormat="false" ht="14.1" hidden="true" customHeight="true" outlineLevel="0" collapsed="false">
      <c r="A1565" s="26" t="n">
        <v>1554</v>
      </c>
      <c r="B1565" s="27"/>
      <c r="C1565" s="28"/>
      <c r="D1565" s="37"/>
      <c r="E1565" s="38"/>
      <c r="F1565" s="38"/>
      <c r="G1565" s="39"/>
      <c r="H1565" s="38"/>
      <c r="I1565" s="32"/>
      <c r="J1565" s="33" t="n">
        <f aca="false">IF(AND(B1565&lt;&gt;"",B1565&lt;&gt;0),VLOOKUP(B1565,tabela_referencia,4,FALSE()),0)</f>
        <v>0</v>
      </c>
      <c r="K1565" s="34" t="str">
        <f aca="false">IF(OR(B1565&lt;&gt;"",D1565&lt;&gt;""),VLOOKUP(B1565,tabela_referencia,3,FALSE()),"---")</f>
        <v>---</v>
      </c>
      <c r="L1565" s="35" t="str">
        <f aca="false">IF(AND(B1565&lt;&gt;"",B1565&lt;&gt;0),IF(J1565&lt;F1565,"VERIFICAR!","OK"),"---")</f>
        <v>---</v>
      </c>
      <c r="M1565" s="35"/>
    </row>
    <row r="1566" customFormat="false" ht="14.1" hidden="true" customHeight="true" outlineLevel="0" collapsed="false">
      <c r="A1566" s="26" t="n">
        <v>1555</v>
      </c>
      <c r="B1566" s="27"/>
      <c r="C1566" s="28"/>
      <c r="D1566" s="37"/>
      <c r="E1566" s="38"/>
      <c r="F1566" s="38"/>
      <c r="G1566" s="39"/>
      <c r="H1566" s="38"/>
      <c r="I1566" s="32"/>
      <c r="J1566" s="33" t="n">
        <f aca="false">IF(AND(B1566&lt;&gt;"",B1566&lt;&gt;0),VLOOKUP(B1566,tabela_referencia,4,FALSE()),0)</f>
        <v>0</v>
      </c>
      <c r="K1566" s="34" t="str">
        <f aca="false">IF(OR(B1566&lt;&gt;"",D1566&lt;&gt;""),VLOOKUP(B1566,tabela_referencia,3,FALSE()),"---")</f>
        <v>---</v>
      </c>
      <c r="L1566" s="35" t="str">
        <f aca="false">IF(AND(B1566&lt;&gt;"",B1566&lt;&gt;0),IF(J1566&lt;F1566,"VERIFICAR!","OK"),"---")</f>
        <v>---</v>
      </c>
      <c r="M1566" s="35"/>
    </row>
    <row r="1567" customFormat="false" ht="14.1" hidden="true" customHeight="true" outlineLevel="0" collapsed="false">
      <c r="A1567" s="26" t="n">
        <v>1556</v>
      </c>
      <c r="B1567" s="27"/>
      <c r="C1567" s="28"/>
      <c r="D1567" s="37"/>
      <c r="E1567" s="38"/>
      <c r="F1567" s="38"/>
      <c r="G1567" s="39"/>
      <c r="H1567" s="38"/>
      <c r="I1567" s="32"/>
      <c r="J1567" s="33" t="n">
        <f aca="false">IF(AND(B1567&lt;&gt;"",B1567&lt;&gt;0),VLOOKUP(B1567,tabela_referencia,4,FALSE()),0)</f>
        <v>0</v>
      </c>
      <c r="K1567" s="34" t="str">
        <f aca="false">IF(OR(B1567&lt;&gt;"",D1567&lt;&gt;""),VLOOKUP(B1567,tabela_referencia,3,FALSE()),"---")</f>
        <v>---</v>
      </c>
      <c r="L1567" s="35" t="str">
        <f aca="false">IF(AND(B1567&lt;&gt;"",B1567&lt;&gt;0),IF(J1567&lt;F1567,"VERIFICAR!","OK"),"---")</f>
        <v>---</v>
      </c>
      <c r="M1567" s="35"/>
    </row>
    <row r="1568" customFormat="false" ht="14.1" hidden="true" customHeight="true" outlineLevel="0" collapsed="false">
      <c r="A1568" s="26" t="n">
        <v>1557</v>
      </c>
      <c r="B1568" s="27"/>
      <c r="C1568" s="28"/>
      <c r="D1568" s="37"/>
      <c r="E1568" s="38"/>
      <c r="F1568" s="38"/>
      <c r="G1568" s="39"/>
      <c r="H1568" s="38"/>
      <c r="I1568" s="32"/>
      <c r="J1568" s="33" t="n">
        <f aca="false">IF(AND(B1568&lt;&gt;"",B1568&lt;&gt;0),VLOOKUP(B1568,tabela_referencia,4,FALSE()),0)</f>
        <v>0</v>
      </c>
      <c r="K1568" s="34" t="str">
        <f aca="false">IF(OR(B1568&lt;&gt;"",D1568&lt;&gt;""),VLOOKUP(B1568,tabela_referencia,3,FALSE()),"---")</f>
        <v>---</v>
      </c>
      <c r="L1568" s="35" t="str">
        <f aca="false">IF(AND(B1568&lt;&gt;"",B1568&lt;&gt;0),IF(J1568&lt;F1568,"VERIFICAR!","OK"),"---")</f>
        <v>---</v>
      </c>
      <c r="M1568" s="35"/>
    </row>
    <row r="1569" customFormat="false" ht="14.1" hidden="true" customHeight="true" outlineLevel="0" collapsed="false">
      <c r="A1569" s="26" t="n">
        <v>1558</v>
      </c>
      <c r="B1569" s="27"/>
      <c r="C1569" s="28"/>
      <c r="D1569" s="37"/>
      <c r="E1569" s="38"/>
      <c r="F1569" s="38"/>
      <c r="G1569" s="39"/>
      <c r="H1569" s="38"/>
      <c r="I1569" s="32"/>
      <c r="J1569" s="33" t="n">
        <f aca="false">IF(AND(B1569&lt;&gt;"",B1569&lt;&gt;0),VLOOKUP(B1569,tabela_referencia,4,FALSE()),0)</f>
        <v>0</v>
      </c>
      <c r="K1569" s="34" t="str">
        <f aca="false">IF(OR(B1569&lt;&gt;"",D1569&lt;&gt;""),VLOOKUP(B1569,tabela_referencia,3,FALSE()),"---")</f>
        <v>---</v>
      </c>
      <c r="L1569" s="35" t="str">
        <f aca="false">IF(AND(B1569&lt;&gt;"",B1569&lt;&gt;0),IF(J1569&lt;F1569,"VERIFICAR!","OK"),"---")</f>
        <v>---</v>
      </c>
      <c r="M1569" s="35"/>
    </row>
    <row r="1570" customFormat="false" ht="14.1" hidden="true" customHeight="true" outlineLevel="0" collapsed="false">
      <c r="A1570" s="26" t="n">
        <v>1559</v>
      </c>
      <c r="B1570" s="27"/>
      <c r="C1570" s="28"/>
      <c r="D1570" s="37"/>
      <c r="E1570" s="38"/>
      <c r="F1570" s="38"/>
      <c r="G1570" s="39"/>
      <c r="H1570" s="38"/>
      <c r="I1570" s="32"/>
      <c r="J1570" s="33" t="n">
        <f aca="false">IF(AND(B1570&lt;&gt;"",B1570&lt;&gt;0),VLOOKUP(B1570,tabela_referencia,4,FALSE()),0)</f>
        <v>0</v>
      </c>
      <c r="K1570" s="34" t="str">
        <f aca="false">IF(OR(B1570&lt;&gt;"",D1570&lt;&gt;""),VLOOKUP(B1570,tabela_referencia,3,FALSE()),"---")</f>
        <v>---</v>
      </c>
      <c r="L1570" s="35" t="str">
        <f aca="false">IF(AND(B1570&lt;&gt;"",B1570&lt;&gt;0),IF(J1570&lt;F1570,"VERIFICAR!","OK"),"---")</f>
        <v>---</v>
      </c>
      <c r="M1570" s="35"/>
    </row>
    <row r="1571" customFormat="false" ht="14.1" hidden="true" customHeight="true" outlineLevel="0" collapsed="false">
      <c r="A1571" s="26" t="n">
        <v>1560</v>
      </c>
      <c r="B1571" s="27"/>
      <c r="C1571" s="28"/>
      <c r="D1571" s="37"/>
      <c r="E1571" s="38"/>
      <c r="F1571" s="38"/>
      <c r="G1571" s="39"/>
      <c r="H1571" s="38"/>
      <c r="I1571" s="32"/>
      <c r="J1571" s="33" t="n">
        <f aca="false">IF(AND(B1571&lt;&gt;"",B1571&lt;&gt;0),VLOOKUP(B1571,tabela_referencia,4,FALSE()),0)</f>
        <v>0</v>
      </c>
      <c r="K1571" s="34" t="str">
        <f aca="false">IF(OR(B1571&lt;&gt;"",D1571&lt;&gt;""),VLOOKUP(B1571,tabela_referencia,3,FALSE()),"---")</f>
        <v>---</v>
      </c>
      <c r="L1571" s="35" t="str">
        <f aca="false">IF(AND(B1571&lt;&gt;"",B1571&lt;&gt;0),IF(J1571&lt;F1571,"VERIFICAR!","OK"),"---")</f>
        <v>---</v>
      </c>
      <c r="M1571" s="35"/>
    </row>
    <row r="1572" customFormat="false" ht="14.1" hidden="true" customHeight="true" outlineLevel="0" collapsed="false">
      <c r="A1572" s="26" t="n">
        <v>1561</v>
      </c>
      <c r="B1572" s="27"/>
      <c r="C1572" s="28"/>
      <c r="D1572" s="37"/>
      <c r="E1572" s="38"/>
      <c r="F1572" s="38"/>
      <c r="G1572" s="39"/>
      <c r="H1572" s="38"/>
      <c r="I1572" s="32"/>
      <c r="J1572" s="33" t="n">
        <f aca="false">IF(AND(B1572&lt;&gt;"",B1572&lt;&gt;0),VLOOKUP(B1572,tabela_referencia,4,FALSE()),0)</f>
        <v>0</v>
      </c>
      <c r="K1572" s="34" t="str">
        <f aca="false">IF(OR(B1572&lt;&gt;"",D1572&lt;&gt;""),VLOOKUP(B1572,tabela_referencia,3,FALSE()),"---")</f>
        <v>---</v>
      </c>
      <c r="L1572" s="35" t="str">
        <f aca="false">IF(AND(B1572&lt;&gt;"",B1572&lt;&gt;0),IF(J1572&lt;F1572,"VERIFICAR!","OK"),"---")</f>
        <v>---</v>
      </c>
      <c r="M1572" s="35"/>
    </row>
    <row r="1573" customFormat="false" ht="14.1" hidden="true" customHeight="true" outlineLevel="0" collapsed="false">
      <c r="A1573" s="26" t="n">
        <v>1562</v>
      </c>
      <c r="B1573" s="27"/>
      <c r="C1573" s="28"/>
      <c r="D1573" s="37"/>
      <c r="E1573" s="38"/>
      <c r="F1573" s="38"/>
      <c r="G1573" s="39"/>
      <c r="H1573" s="38"/>
      <c r="I1573" s="32"/>
      <c r="J1573" s="33" t="n">
        <f aca="false">IF(AND(B1573&lt;&gt;"",B1573&lt;&gt;0),VLOOKUP(B1573,tabela_referencia,4,FALSE()),0)</f>
        <v>0</v>
      </c>
      <c r="K1573" s="34" t="str">
        <f aca="false">IF(OR(B1573&lt;&gt;"",D1573&lt;&gt;""),VLOOKUP(B1573,tabela_referencia,3,FALSE()),"---")</f>
        <v>---</v>
      </c>
      <c r="L1573" s="35" t="str">
        <f aca="false">IF(AND(B1573&lt;&gt;"",B1573&lt;&gt;0),IF(J1573&lt;F1573,"VERIFICAR!","OK"),"---")</f>
        <v>---</v>
      </c>
      <c r="M1573" s="35"/>
    </row>
    <row r="1574" customFormat="false" ht="14.1" hidden="true" customHeight="true" outlineLevel="0" collapsed="false">
      <c r="A1574" s="26" t="n">
        <v>1563</v>
      </c>
      <c r="B1574" s="27"/>
      <c r="C1574" s="28"/>
      <c r="D1574" s="37"/>
      <c r="E1574" s="38"/>
      <c r="F1574" s="38"/>
      <c r="G1574" s="39"/>
      <c r="H1574" s="38"/>
      <c r="I1574" s="32"/>
      <c r="J1574" s="33" t="n">
        <f aca="false">IF(AND(B1574&lt;&gt;"",B1574&lt;&gt;0),VLOOKUP(B1574,tabela_referencia,4,FALSE()),0)</f>
        <v>0</v>
      </c>
      <c r="K1574" s="34" t="str">
        <f aca="false">IF(OR(B1574&lt;&gt;"",D1574&lt;&gt;""),VLOOKUP(B1574,tabela_referencia,3,FALSE()),"---")</f>
        <v>---</v>
      </c>
      <c r="L1574" s="35" t="str">
        <f aca="false">IF(AND(B1574&lt;&gt;"",B1574&lt;&gt;0),IF(J1574&lt;F1574,"VERIFICAR!","OK"),"---")</f>
        <v>---</v>
      </c>
      <c r="M1574" s="35"/>
    </row>
    <row r="1575" customFormat="false" ht="14.1" hidden="true" customHeight="true" outlineLevel="0" collapsed="false">
      <c r="A1575" s="26" t="n">
        <v>1564</v>
      </c>
      <c r="B1575" s="27"/>
      <c r="C1575" s="28"/>
      <c r="D1575" s="37"/>
      <c r="E1575" s="38"/>
      <c r="F1575" s="38"/>
      <c r="G1575" s="39"/>
      <c r="H1575" s="38"/>
      <c r="I1575" s="32"/>
      <c r="J1575" s="33" t="n">
        <f aca="false">IF(AND(B1575&lt;&gt;"",B1575&lt;&gt;0),VLOOKUP(B1575,tabela_referencia,4,FALSE()),0)</f>
        <v>0</v>
      </c>
      <c r="K1575" s="34" t="str">
        <f aca="false">IF(OR(B1575&lt;&gt;"",D1575&lt;&gt;""),VLOOKUP(B1575,tabela_referencia,3,FALSE()),"---")</f>
        <v>---</v>
      </c>
      <c r="L1575" s="35" t="str">
        <f aca="false">IF(AND(B1575&lt;&gt;"",B1575&lt;&gt;0),IF(J1575&lt;F1575,"VERIFICAR!","OK"),"---")</f>
        <v>---</v>
      </c>
      <c r="M1575" s="35"/>
    </row>
    <row r="1576" customFormat="false" ht="14.1" hidden="true" customHeight="true" outlineLevel="0" collapsed="false">
      <c r="A1576" s="26" t="n">
        <v>1565</v>
      </c>
      <c r="B1576" s="27"/>
      <c r="C1576" s="28"/>
      <c r="D1576" s="37"/>
      <c r="E1576" s="38"/>
      <c r="F1576" s="38"/>
      <c r="G1576" s="39"/>
      <c r="H1576" s="38"/>
      <c r="I1576" s="32"/>
      <c r="J1576" s="33" t="n">
        <f aca="false">IF(AND(B1576&lt;&gt;"",B1576&lt;&gt;0),VLOOKUP(B1576,tabela_referencia,4,FALSE()),0)</f>
        <v>0</v>
      </c>
      <c r="K1576" s="34" t="str">
        <f aca="false">IF(OR(B1576&lt;&gt;"",D1576&lt;&gt;""),VLOOKUP(B1576,tabela_referencia,3,FALSE()),"---")</f>
        <v>---</v>
      </c>
      <c r="L1576" s="35" t="str">
        <f aca="false">IF(AND(B1576&lt;&gt;"",B1576&lt;&gt;0),IF(J1576&lt;F1576,"VERIFICAR!","OK"),"---")</f>
        <v>---</v>
      </c>
      <c r="M1576" s="35"/>
    </row>
    <row r="1577" customFormat="false" ht="14.1" hidden="true" customHeight="true" outlineLevel="0" collapsed="false">
      <c r="A1577" s="26" t="n">
        <v>1566</v>
      </c>
      <c r="B1577" s="27"/>
      <c r="C1577" s="28"/>
      <c r="D1577" s="37"/>
      <c r="E1577" s="38"/>
      <c r="F1577" s="38"/>
      <c r="G1577" s="39"/>
      <c r="H1577" s="38"/>
      <c r="I1577" s="32"/>
      <c r="J1577" s="33" t="n">
        <f aca="false">IF(AND(B1577&lt;&gt;"",B1577&lt;&gt;0),VLOOKUP(B1577,tabela_referencia,4,FALSE()),0)</f>
        <v>0</v>
      </c>
      <c r="K1577" s="34" t="str">
        <f aca="false">IF(OR(B1577&lt;&gt;"",D1577&lt;&gt;""),VLOOKUP(B1577,tabela_referencia,3,FALSE()),"---")</f>
        <v>---</v>
      </c>
      <c r="L1577" s="35" t="str">
        <f aca="false">IF(AND(B1577&lt;&gt;"",B1577&lt;&gt;0),IF(J1577&lt;F1577,"VERIFICAR!","OK"),"---")</f>
        <v>---</v>
      </c>
      <c r="M1577" s="35"/>
    </row>
    <row r="1578" customFormat="false" ht="14.1" hidden="true" customHeight="true" outlineLevel="0" collapsed="false">
      <c r="A1578" s="26" t="n">
        <v>1567</v>
      </c>
      <c r="B1578" s="27"/>
      <c r="C1578" s="28"/>
      <c r="D1578" s="37"/>
      <c r="E1578" s="38"/>
      <c r="F1578" s="38"/>
      <c r="G1578" s="39"/>
      <c r="H1578" s="38"/>
      <c r="I1578" s="32"/>
      <c r="J1578" s="33" t="n">
        <f aca="false">IF(AND(B1578&lt;&gt;"",B1578&lt;&gt;0),VLOOKUP(B1578,tabela_referencia,4,FALSE()),0)</f>
        <v>0</v>
      </c>
      <c r="K1578" s="34" t="str">
        <f aca="false">IF(OR(B1578&lt;&gt;"",D1578&lt;&gt;""),VLOOKUP(B1578,tabela_referencia,3,FALSE()),"---")</f>
        <v>---</v>
      </c>
      <c r="L1578" s="35" t="str">
        <f aca="false">IF(AND(B1578&lt;&gt;"",B1578&lt;&gt;0),IF(J1578&lt;F1578,"VERIFICAR!","OK"),"---")</f>
        <v>---</v>
      </c>
      <c r="M1578" s="35"/>
    </row>
    <row r="1579" customFormat="false" ht="14.1" hidden="true" customHeight="true" outlineLevel="0" collapsed="false">
      <c r="A1579" s="26" t="n">
        <v>1568</v>
      </c>
      <c r="B1579" s="27"/>
      <c r="C1579" s="28"/>
      <c r="D1579" s="37"/>
      <c r="E1579" s="38"/>
      <c r="F1579" s="38"/>
      <c r="G1579" s="39"/>
      <c r="H1579" s="38"/>
      <c r="I1579" s="32"/>
      <c r="J1579" s="33" t="n">
        <f aca="false">IF(AND(B1579&lt;&gt;"",B1579&lt;&gt;0),VLOOKUP(B1579,tabela_referencia,4,FALSE()),0)</f>
        <v>0</v>
      </c>
      <c r="K1579" s="34" t="str">
        <f aca="false">IF(OR(B1579&lt;&gt;"",D1579&lt;&gt;""),VLOOKUP(B1579,tabela_referencia,3,FALSE()),"---")</f>
        <v>---</v>
      </c>
      <c r="L1579" s="35" t="str">
        <f aca="false">IF(AND(B1579&lt;&gt;"",B1579&lt;&gt;0),IF(J1579&lt;F1579,"VERIFICAR!","OK"),"---")</f>
        <v>---</v>
      </c>
      <c r="M1579" s="35"/>
    </row>
    <row r="1580" customFormat="false" ht="14.1" hidden="true" customHeight="true" outlineLevel="0" collapsed="false">
      <c r="A1580" s="26" t="n">
        <v>1569</v>
      </c>
      <c r="B1580" s="27"/>
      <c r="C1580" s="28"/>
      <c r="D1580" s="37"/>
      <c r="E1580" s="38"/>
      <c r="F1580" s="38"/>
      <c r="G1580" s="39"/>
      <c r="H1580" s="38"/>
      <c r="I1580" s="32"/>
      <c r="J1580" s="33" t="n">
        <f aca="false">IF(AND(B1580&lt;&gt;"",B1580&lt;&gt;0),VLOOKUP(B1580,tabela_referencia,4,FALSE()),0)</f>
        <v>0</v>
      </c>
      <c r="K1580" s="34" t="str">
        <f aca="false">IF(OR(B1580&lt;&gt;"",D1580&lt;&gt;""),VLOOKUP(B1580,tabela_referencia,3,FALSE()),"---")</f>
        <v>---</v>
      </c>
      <c r="L1580" s="35" t="str">
        <f aca="false">IF(AND(B1580&lt;&gt;"",B1580&lt;&gt;0),IF(J1580&lt;F1580,"VERIFICAR!","OK"),"---")</f>
        <v>---</v>
      </c>
      <c r="M1580" s="35"/>
    </row>
    <row r="1581" customFormat="false" ht="14.1" hidden="true" customHeight="true" outlineLevel="0" collapsed="false">
      <c r="A1581" s="26" t="n">
        <v>1570</v>
      </c>
      <c r="B1581" s="27"/>
      <c r="C1581" s="28"/>
      <c r="D1581" s="37"/>
      <c r="E1581" s="38"/>
      <c r="F1581" s="38"/>
      <c r="G1581" s="39"/>
      <c r="H1581" s="38"/>
      <c r="I1581" s="32"/>
      <c r="J1581" s="33" t="n">
        <f aca="false">IF(AND(B1581&lt;&gt;"",B1581&lt;&gt;0),VLOOKUP(B1581,tabela_referencia,4,FALSE()),0)</f>
        <v>0</v>
      </c>
      <c r="K1581" s="34" t="str">
        <f aca="false">IF(OR(B1581&lt;&gt;"",D1581&lt;&gt;""),VLOOKUP(B1581,tabela_referencia,3,FALSE()),"---")</f>
        <v>---</v>
      </c>
      <c r="L1581" s="35" t="str">
        <f aca="false">IF(AND(B1581&lt;&gt;"",B1581&lt;&gt;0),IF(J1581&lt;F1581,"VERIFICAR!","OK"),"---")</f>
        <v>---</v>
      </c>
      <c r="M1581" s="35"/>
    </row>
    <row r="1582" customFormat="false" ht="14.1" hidden="true" customHeight="true" outlineLevel="0" collapsed="false">
      <c r="A1582" s="26" t="n">
        <v>1571</v>
      </c>
      <c r="B1582" s="27"/>
      <c r="C1582" s="28"/>
      <c r="D1582" s="37"/>
      <c r="E1582" s="38"/>
      <c r="F1582" s="38"/>
      <c r="G1582" s="39"/>
      <c r="H1582" s="38"/>
      <c r="I1582" s="32"/>
      <c r="J1582" s="33" t="n">
        <f aca="false">IF(AND(B1582&lt;&gt;"",B1582&lt;&gt;0),VLOOKUP(B1582,tabela_referencia,4,FALSE()),0)</f>
        <v>0</v>
      </c>
      <c r="K1582" s="34" t="str">
        <f aca="false">IF(OR(B1582&lt;&gt;"",D1582&lt;&gt;""),VLOOKUP(B1582,tabela_referencia,3,FALSE()),"---")</f>
        <v>---</v>
      </c>
      <c r="L1582" s="35" t="str">
        <f aca="false">IF(AND(B1582&lt;&gt;"",B1582&lt;&gt;0),IF(J1582&lt;F1582,"VERIFICAR!","OK"),"---")</f>
        <v>---</v>
      </c>
      <c r="M1582" s="35"/>
    </row>
    <row r="1583" customFormat="false" ht="14.1" hidden="true" customHeight="true" outlineLevel="0" collapsed="false">
      <c r="A1583" s="26" t="n">
        <v>1572</v>
      </c>
      <c r="B1583" s="27"/>
      <c r="C1583" s="28"/>
      <c r="D1583" s="37"/>
      <c r="E1583" s="38"/>
      <c r="F1583" s="38"/>
      <c r="G1583" s="39"/>
      <c r="H1583" s="38"/>
      <c r="I1583" s="32"/>
      <c r="J1583" s="33" t="n">
        <f aca="false">IF(AND(B1583&lt;&gt;"",B1583&lt;&gt;0),VLOOKUP(B1583,tabela_referencia,4,FALSE()),0)</f>
        <v>0</v>
      </c>
      <c r="K1583" s="34" t="str">
        <f aca="false">IF(OR(B1583&lt;&gt;"",D1583&lt;&gt;""),VLOOKUP(B1583,tabela_referencia,3,FALSE()),"---")</f>
        <v>---</v>
      </c>
      <c r="L1583" s="35" t="str">
        <f aca="false">IF(AND(B1583&lt;&gt;"",B1583&lt;&gt;0),IF(J1583&lt;F1583,"VERIFICAR!","OK"),"---")</f>
        <v>---</v>
      </c>
      <c r="M1583" s="35"/>
    </row>
    <row r="1584" customFormat="false" ht="14.1" hidden="true" customHeight="true" outlineLevel="0" collapsed="false">
      <c r="A1584" s="26" t="n">
        <v>1573</v>
      </c>
      <c r="B1584" s="27"/>
      <c r="C1584" s="28"/>
      <c r="D1584" s="37"/>
      <c r="E1584" s="38"/>
      <c r="F1584" s="38"/>
      <c r="G1584" s="39"/>
      <c r="H1584" s="38"/>
      <c r="I1584" s="32"/>
      <c r="J1584" s="33" t="n">
        <f aca="false">IF(AND(B1584&lt;&gt;"",B1584&lt;&gt;0),VLOOKUP(B1584,tabela_referencia,4,FALSE()),0)</f>
        <v>0</v>
      </c>
      <c r="K1584" s="34" t="str">
        <f aca="false">IF(OR(B1584&lt;&gt;"",D1584&lt;&gt;""),VLOOKUP(B1584,tabela_referencia,3,FALSE()),"---")</f>
        <v>---</v>
      </c>
      <c r="L1584" s="35" t="str">
        <f aca="false">IF(AND(B1584&lt;&gt;"",B1584&lt;&gt;0),IF(J1584&lt;F1584,"VERIFICAR!","OK"),"---")</f>
        <v>---</v>
      </c>
      <c r="M1584" s="35"/>
    </row>
    <row r="1585" customFormat="false" ht="14.1" hidden="true" customHeight="true" outlineLevel="0" collapsed="false">
      <c r="A1585" s="26" t="n">
        <v>1574</v>
      </c>
      <c r="B1585" s="27"/>
      <c r="C1585" s="28"/>
      <c r="D1585" s="37"/>
      <c r="E1585" s="38"/>
      <c r="F1585" s="38"/>
      <c r="G1585" s="39"/>
      <c r="H1585" s="38"/>
      <c r="I1585" s="32"/>
      <c r="J1585" s="33" t="n">
        <f aca="false">IF(AND(B1585&lt;&gt;"",B1585&lt;&gt;0),VLOOKUP(B1585,tabela_referencia,4,FALSE()),0)</f>
        <v>0</v>
      </c>
      <c r="K1585" s="34" t="str">
        <f aca="false">IF(OR(B1585&lt;&gt;"",D1585&lt;&gt;""),VLOOKUP(B1585,tabela_referencia,3,FALSE()),"---")</f>
        <v>---</v>
      </c>
      <c r="L1585" s="35" t="str">
        <f aca="false">IF(AND(B1585&lt;&gt;"",B1585&lt;&gt;0),IF(J1585&lt;F1585,"VERIFICAR!","OK"),"---")</f>
        <v>---</v>
      </c>
      <c r="M1585" s="35"/>
    </row>
    <row r="1586" customFormat="false" ht="14.1" hidden="true" customHeight="true" outlineLevel="0" collapsed="false">
      <c r="A1586" s="26" t="n">
        <v>1575</v>
      </c>
      <c r="B1586" s="27"/>
      <c r="C1586" s="28"/>
      <c r="D1586" s="37"/>
      <c r="E1586" s="38"/>
      <c r="F1586" s="38"/>
      <c r="G1586" s="39"/>
      <c r="H1586" s="38"/>
      <c r="I1586" s="32"/>
      <c r="J1586" s="33" t="n">
        <f aca="false">IF(AND(B1586&lt;&gt;"",B1586&lt;&gt;0),VLOOKUP(B1586,tabela_referencia,4,FALSE()),0)</f>
        <v>0</v>
      </c>
      <c r="K1586" s="34" t="str">
        <f aca="false">IF(OR(B1586&lt;&gt;"",D1586&lt;&gt;""),VLOOKUP(B1586,tabela_referencia,3,FALSE()),"---")</f>
        <v>---</v>
      </c>
      <c r="L1586" s="35" t="str">
        <f aca="false">IF(AND(B1586&lt;&gt;"",B1586&lt;&gt;0),IF(J1586&lt;F1586,"VERIFICAR!","OK"),"---")</f>
        <v>---</v>
      </c>
      <c r="M1586" s="35"/>
    </row>
    <row r="1587" customFormat="false" ht="14.1" hidden="true" customHeight="true" outlineLevel="0" collapsed="false">
      <c r="A1587" s="26" t="n">
        <v>1576</v>
      </c>
      <c r="B1587" s="27"/>
      <c r="C1587" s="28"/>
      <c r="D1587" s="37"/>
      <c r="E1587" s="38"/>
      <c r="F1587" s="38"/>
      <c r="G1587" s="39"/>
      <c r="H1587" s="38"/>
      <c r="I1587" s="32"/>
      <c r="J1587" s="33" t="n">
        <f aca="false">IF(AND(B1587&lt;&gt;"",B1587&lt;&gt;0),VLOOKUP(B1587,tabela_referencia,4,FALSE()),0)</f>
        <v>0</v>
      </c>
      <c r="K1587" s="34" t="str">
        <f aca="false">IF(OR(B1587&lt;&gt;"",D1587&lt;&gt;""),VLOOKUP(B1587,tabela_referencia,3,FALSE()),"---")</f>
        <v>---</v>
      </c>
      <c r="L1587" s="35" t="str">
        <f aca="false">IF(AND(B1587&lt;&gt;"",B1587&lt;&gt;0),IF(J1587&lt;F1587,"VERIFICAR!","OK"),"---")</f>
        <v>---</v>
      </c>
      <c r="M1587" s="35"/>
    </row>
    <row r="1588" customFormat="false" ht="14.1" hidden="true" customHeight="true" outlineLevel="0" collapsed="false">
      <c r="A1588" s="26" t="n">
        <v>1577</v>
      </c>
      <c r="B1588" s="27"/>
      <c r="C1588" s="28"/>
      <c r="D1588" s="37"/>
      <c r="E1588" s="38"/>
      <c r="F1588" s="38"/>
      <c r="G1588" s="39"/>
      <c r="H1588" s="38"/>
      <c r="I1588" s="32"/>
      <c r="J1588" s="33" t="n">
        <f aca="false">IF(AND(B1588&lt;&gt;"",B1588&lt;&gt;0),VLOOKUP(B1588,tabela_referencia,4,FALSE()),0)</f>
        <v>0</v>
      </c>
      <c r="K1588" s="34" t="str">
        <f aca="false">IF(OR(B1588&lt;&gt;"",D1588&lt;&gt;""),VLOOKUP(B1588,tabela_referencia,3,FALSE()),"---")</f>
        <v>---</v>
      </c>
      <c r="L1588" s="35" t="str">
        <f aca="false">IF(AND(B1588&lt;&gt;"",B1588&lt;&gt;0),IF(J1588&lt;F1588,"VERIFICAR!","OK"),"---")</f>
        <v>---</v>
      </c>
      <c r="M1588" s="35"/>
    </row>
    <row r="1589" customFormat="false" ht="14.1" hidden="true" customHeight="true" outlineLevel="0" collapsed="false">
      <c r="A1589" s="26" t="n">
        <v>1578</v>
      </c>
      <c r="B1589" s="27"/>
      <c r="C1589" s="28"/>
      <c r="D1589" s="37"/>
      <c r="E1589" s="38"/>
      <c r="F1589" s="38"/>
      <c r="G1589" s="39"/>
      <c r="H1589" s="38"/>
      <c r="I1589" s="32"/>
      <c r="J1589" s="33" t="n">
        <f aca="false">IF(AND(B1589&lt;&gt;"",B1589&lt;&gt;0),VLOOKUP(B1589,tabela_referencia,4,FALSE()),0)</f>
        <v>0</v>
      </c>
      <c r="K1589" s="34" t="str">
        <f aca="false">IF(OR(B1589&lt;&gt;"",D1589&lt;&gt;""),VLOOKUP(B1589,tabela_referencia,3,FALSE()),"---")</f>
        <v>---</v>
      </c>
      <c r="L1589" s="35" t="str">
        <f aca="false">IF(AND(B1589&lt;&gt;"",B1589&lt;&gt;0),IF(J1589&lt;F1589,"VERIFICAR!","OK"),"---")</f>
        <v>---</v>
      </c>
      <c r="M1589" s="35"/>
    </row>
    <row r="1590" customFormat="false" ht="14.1" hidden="true" customHeight="true" outlineLevel="0" collapsed="false">
      <c r="A1590" s="26" t="n">
        <v>1579</v>
      </c>
      <c r="B1590" s="27"/>
      <c r="C1590" s="28"/>
      <c r="D1590" s="37"/>
      <c r="E1590" s="38"/>
      <c r="F1590" s="38"/>
      <c r="G1590" s="39"/>
      <c r="H1590" s="38"/>
      <c r="I1590" s="32"/>
      <c r="J1590" s="33" t="n">
        <f aca="false">IF(AND(B1590&lt;&gt;"",B1590&lt;&gt;0),VLOOKUP(B1590,tabela_referencia,4,FALSE()),0)</f>
        <v>0</v>
      </c>
      <c r="K1590" s="34" t="str">
        <f aca="false">IF(OR(B1590&lt;&gt;"",D1590&lt;&gt;""),VLOOKUP(B1590,tabela_referencia,3,FALSE()),"---")</f>
        <v>---</v>
      </c>
      <c r="L1590" s="35" t="str">
        <f aca="false">IF(AND(B1590&lt;&gt;"",B1590&lt;&gt;0),IF(J1590&lt;F1590,"VERIFICAR!","OK"),"---")</f>
        <v>---</v>
      </c>
      <c r="M1590" s="35"/>
    </row>
    <row r="1591" customFormat="false" ht="14.1" hidden="true" customHeight="true" outlineLevel="0" collapsed="false">
      <c r="A1591" s="26" t="n">
        <v>1580</v>
      </c>
      <c r="B1591" s="27"/>
      <c r="C1591" s="28"/>
      <c r="D1591" s="37"/>
      <c r="E1591" s="38"/>
      <c r="F1591" s="38"/>
      <c r="G1591" s="39"/>
      <c r="H1591" s="38"/>
      <c r="I1591" s="32"/>
      <c r="J1591" s="33" t="n">
        <f aca="false">IF(AND(B1591&lt;&gt;"",B1591&lt;&gt;0),VLOOKUP(B1591,tabela_referencia,4,FALSE()),0)</f>
        <v>0</v>
      </c>
      <c r="K1591" s="34" t="str">
        <f aca="false">IF(OR(B1591&lt;&gt;"",D1591&lt;&gt;""),VLOOKUP(B1591,tabela_referencia,3,FALSE()),"---")</f>
        <v>---</v>
      </c>
      <c r="L1591" s="35" t="str">
        <f aca="false">IF(AND(B1591&lt;&gt;"",B1591&lt;&gt;0),IF(J1591&lt;F1591,"VERIFICAR!","OK"),"---")</f>
        <v>---</v>
      </c>
      <c r="M1591" s="35"/>
    </row>
    <row r="1592" customFormat="false" ht="14.1" hidden="true" customHeight="true" outlineLevel="0" collapsed="false">
      <c r="A1592" s="26" t="n">
        <v>1581</v>
      </c>
      <c r="B1592" s="27"/>
      <c r="C1592" s="28"/>
      <c r="D1592" s="37"/>
      <c r="E1592" s="38"/>
      <c r="F1592" s="38"/>
      <c r="G1592" s="39"/>
      <c r="H1592" s="38"/>
      <c r="I1592" s="32"/>
      <c r="J1592" s="33" t="n">
        <f aca="false">IF(AND(B1592&lt;&gt;"",B1592&lt;&gt;0),VLOOKUP(B1592,tabela_referencia,4,FALSE()),0)</f>
        <v>0</v>
      </c>
      <c r="K1592" s="34" t="str">
        <f aca="false">IF(OR(B1592&lt;&gt;"",D1592&lt;&gt;""),VLOOKUP(B1592,tabela_referencia,3,FALSE()),"---")</f>
        <v>---</v>
      </c>
      <c r="L1592" s="35" t="str">
        <f aca="false">IF(AND(B1592&lt;&gt;"",B1592&lt;&gt;0),IF(J1592&lt;F1592,"VERIFICAR!","OK"),"---")</f>
        <v>---</v>
      </c>
      <c r="M1592" s="35"/>
    </row>
    <row r="1593" customFormat="false" ht="14.1" hidden="true" customHeight="true" outlineLevel="0" collapsed="false">
      <c r="A1593" s="26" t="n">
        <v>1582</v>
      </c>
      <c r="B1593" s="27"/>
      <c r="C1593" s="28"/>
      <c r="D1593" s="37"/>
      <c r="E1593" s="38"/>
      <c r="F1593" s="38"/>
      <c r="G1593" s="39"/>
      <c r="H1593" s="38"/>
      <c r="I1593" s="32"/>
      <c r="J1593" s="33" t="n">
        <f aca="false">IF(AND(B1593&lt;&gt;"",B1593&lt;&gt;0),VLOOKUP(B1593,tabela_referencia,4,FALSE()),0)</f>
        <v>0</v>
      </c>
      <c r="K1593" s="34" t="str">
        <f aca="false">IF(OR(B1593&lt;&gt;"",D1593&lt;&gt;""),VLOOKUP(B1593,tabela_referencia,3,FALSE()),"---")</f>
        <v>---</v>
      </c>
      <c r="L1593" s="35" t="str">
        <f aca="false">IF(AND(B1593&lt;&gt;"",B1593&lt;&gt;0),IF(J1593&lt;F1593,"VERIFICAR!","OK"),"---")</f>
        <v>---</v>
      </c>
      <c r="M1593" s="35"/>
    </row>
    <row r="1594" customFormat="false" ht="14.1" hidden="true" customHeight="true" outlineLevel="0" collapsed="false">
      <c r="A1594" s="26" t="n">
        <v>1583</v>
      </c>
      <c r="B1594" s="27"/>
      <c r="C1594" s="28"/>
      <c r="D1594" s="37"/>
      <c r="E1594" s="38"/>
      <c r="F1594" s="38"/>
      <c r="G1594" s="39"/>
      <c r="H1594" s="38"/>
      <c r="I1594" s="32"/>
      <c r="J1594" s="33" t="n">
        <f aca="false">IF(AND(B1594&lt;&gt;"",B1594&lt;&gt;0),VLOOKUP(B1594,tabela_referencia,4,FALSE()),0)</f>
        <v>0</v>
      </c>
      <c r="K1594" s="34" t="str">
        <f aca="false">IF(OR(B1594&lt;&gt;"",D1594&lt;&gt;""),VLOOKUP(B1594,tabela_referencia,3,FALSE()),"---")</f>
        <v>---</v>
      </c>
      <c r="L1594" s="35" t="str">
        <f aca="false">IF(AND(B1594&lt;&gt;"",B1594&lt;&gt;0),IF(J1594&lt;F1594,"VERIFICAR!","OK"),"---")</f>
        <v>---</v>
      </c>
      <c r="M1594" s="35"/>
    </row>
    <row r="1595" customFormat="false" ht="14.1" hidden="true" customHeight="true" outlineLevel="0" collapsed="false">
      <c r="A1595" s="26" t="n">
        <v>1584</v>
      </c>
      <c r="B1595" s="27"/>
      <c r="C1595" s="28"/>
      <c r="D1595" s="37"/>
      <c r="E1595" s="38"/>
      <c r="F1595" s="38"/>
      <c r="G1595" s="39"/>
      <c r="H1595" s="38"/>
      <c r="I1595" s="32"/>
      <c r="J1595" s="33" t="n">
        <f aca="false">IF(AND(B1595&lt;&gt;"",B1595&lt;&gt;0),VLOOKUP(B1595,tabela_referencia,4,FALSE()),0)</f>
        <v>0</v>
      </c>
      <c r="K1595" s="34" t="str">
        <f aca="false">IF(OR(B1595&lt;&gt;"",D1595&lt;&gt;""),VLOOKUP(B1595,tabela_referencia,3,FALSE()),"---")</f>
        <v>---</v>
      </c>
      <c r="L1595" s="35" t="str">
        <f aca="false">IF(AND(B1595&lt;&gt;"",B1595&lt;&gt;0),IF(J1595&lt;F1595,"VERIFICAR!","OK"),"---")</f>
        <v>---</v>
      </c>
      <c r="M1595" s="35"/>
    </row>
    <row r="1596" customFormat="false" ht="14.1" hidden="true" customHeight="true" outlineLevel="0" collapsed="false">
      <c r="A1596" s="26" t="n">
        <v>1585</v>
      </c>
      <c r="B1596" s="27"/>
      <c r="C1596" s="28"/>
      <c r="D1596" s="37"/>
      <c r="E1596" s="38"/>
      <c r="F1596" s="38"/>
      <c r="G1596" s="39"/>
      <c r="H1596" s="38"/>
      <c r="I1596" s="32"/>
      <c r="J1596" s="33" t="n">
        <f aca="false">IF(AND(B1596&lt;&gt;"",B1596&lt;&gt;0),VLOOKUP(B1596,tabela_referencia,4,FALSE()),0)</f>
        <v>0</v>
      </c>
      <c r="K1596" s="34" t="str">
        <f aca="false">IF(OR(B1596&lt;&gt;"",D1596&lt;&gt;""),VLOOKUP(B1596,tabela_referencia,3,FALSE()),"---")</f>
        <v>---</v>
      </c>
      <c r="L1596" s="35" t="str">
        <f aca="false">IF(AND(B1596&lt;&gt;"",B1596&lt;&gt;0),IF(J1596&lt;F1596,"VERIFICAR!","OK"),"---")</f>
        <v>---</v>
      </c>
      <c r="M1596" s="35"/>
    </row>
    <row r="1597" customFormat="false" ht="14.1" hidden="true" customHeight="true" outlineLevel="0" collapsed="false">
      <c r="A1597" s="26" t="n">
        <v>1586</v>
      </c>
      <c r="B1597" s="27"/>
      <c r="C1597" s="28"/>
      <c r="D1597" s="37"/>
      <c r="E1597" s="38"/>
      <c r="F1597" s="38"/>
      <c r="G1597" s="39"/>
      <c r="H1597" s="38"/>
      <c r="I1597" s="32"/>
      <c r="J1597" s="33" t="n">
        <f aca="false">IF(AND(B1597&lt;&gt;"",B1597&lt;&gt;0),VLOOKUP(B1597,tabela_referencia,4,FALSE()),0)</f>
        <v>0</v>
      </c>
      <c r="K1597" s="34" t="str">
        <f aca="false">IF(OR(B1597&lt;&gt;"",D1597&lt;&gt;""),VLOOKUP(B1597,tabela_referencia,3,FALSE()),"---")</f>
        <v>---</v>
      </c>
      <c r="L1597" s="35" t="str">
        <f aca="false">IF(AND(B1597&lt;&gt;"",B1597&lt;&gt;0),IF(J1597&lt;F1597,"VERIFICAR!","OK"),"---")</f>
        <v>---</v>
      </c>
      <c r="M1597" s="35"/>
    </row>
    <row r="1598" customFormat="false" ht="14.1" hidden="true" customHeight="true" outlineLevel="0" collapsed="false">
      <c r="A1598" s="26" t="n">
        <v>1587</v>
      </c>
      <c r="B1598" s="27"/>
      <c r="C1598" s="28"/>
      <c r="D1598" s="37"/>
      <c r="E1598" s="38"/>
      <c r="F1598" s="38"/>
      <c r="G1598" s="39"/>
      <c r="H1598" s="38"/>
      <c r="I1598" s="32"/>
      <c r="J1598" s="33" t="n">
        <f aca="false">IF(AND(B1598&lt;&gt;"",B1598&lt;&gt;0),VLOOKUP(B1598,tabela_referencia,4,FALSE()),0)</f>
        <v>0</v>
      </c>
      <c r="K1598" s="34" t="str">
        <f aca="false">IF(OR(B1598&lt;&gt;"",D1598&lt;&gt;""),VLOOKUP(B1598,tabela_referencia,3,FALSE()),"---")</f>
        <v>---</v>
      </c>
      <c r="L1598" s="35" t="str">
        <f aca="false">IF(AND(B1598&lt;&gt;"",B1598&lt;&gt;0),IF(J1598&lt;F1598,"VERIFICAR!","OK"),"---")</f>
        <v>---</v>
      </c>
      <c r="M1598" s="35"/>
    </row>
    <row r="1599" customFormat="false" ht="14.1" hidden="true" customHeight="true" outlineLevel="0" collapsed="false">
      <c r="A1599" s="26" t="n">
        <v>1588</v>
      </c>
      <c r="B1599" s="27"/>
      <c r="C1599" s="28"/>
      <c r="D1599" s="37"/>
      <c r="E1599" s="38"/>
      <c r="F1599" s="38"/>
      <c r="G1599" s="39"/>
      <c r="H1599" s="38"/>
      <c r="I1599" s="32"/>
      <c r="J1599" s="33" t="n">
        <f aca="false">IF(AND(B1599&lt;&gt;"",B1599&lt;&gt;0),VLOOKUP(B1599,tabela_referencia,4,FALSE()),0)</f>
        <v>0</v>
      </c>
      <c r="K1599" s="34" t="str">
        <f aca="false">IF(OR(B1599&lt;&gt;"",D1599&lt;&gt;""),VLOOKUP(B1599,tabela_referencia,3,FALSE()),"---")</f>
        <v>---</v>
      </c>
      <c r="L1599" s="35" t="str">
        <f aca="false">IF(AND(B1599&lt;&gt;"",B1599&lt;&gt;0),IF(J1599&lt;F1599,"VERIFICAR!","OK"),"---")</f>
        <v>---</v>
      </c>
      <c r="M1599" s="35"/>
    </row>
    <row r="1600" customFormat="false" ht="14.1" hidden="true" customHeight="true" outlineLevel="0" collapsed="false">
      <c r="A1600" s="26" t="n">
        <v>1589</v>
      </c>
      <c r="B1600" s="27"/>
      <c r="C1600" s="28"/>
      <c r="D1600" s="37"/>
      <c r="E1600" s="38"/>
      <c r="F1600" s="38"/>
      <c r="G1600" s="39"/>
      <c r="H1600" s="38"/>
      <c r="I1600" s="32"/>
      <c r="J1600" s="33" t="n">
        <f aca="false">IF(AND(B1600&lt;&gt;"",B1600&lt;&gt;0),VLOOKUP(B1600,tabela_referencia,4,FALSE()),0)</f>
        <v>0</v>
      </c>
      <c r="K1600" s="34" t="str">
        <f aca="false">IF(OR(B1600&lt;&gt;"",D1600&lt;&gt;""),VLOOKUP(B1600,tabela_referencia,3,FALSE()),"---")</f>
        <v>---</v>
      </c>
      <c r="L1600" s="35" t="str">
        <f aca="false">IF(AND(B1600&lt;&gt;"",B1600&lt;&gt;0),IF(J1600&lt;F1600,"VERIFICAR!","OK"),"---")</f>
        <v>---</v>
      </c>
      <c r="M1600" s="35"/>
    </row>
    <row r="1601" customFormat="false" ht="14.1" hidden="true" customHeight="true" outlineLevel="0" collapsed="false">
      <c r="A1601" s="26" t="n">
        <v>1590</v>
      </c>
      <c r="B1601" s="27"/>
      <c r="C1601" s="28"/>
      <c r="D1601" s="37"/>
      <c r="E1601" s="38"/>
      <c r="F1601" s="38"/>
      <c r="G1601" s="39"/>
      <c r="H1601" s="38"/>
      <c r="I1601" s="32"/>
      <c r="J1601" s="33" t="n">
        <f aca="false">IF(AND(B1601&lt;&gt;"",B1601&lt;&gt;0),VLOOKUP(B1601,tabela_referencia,4,FALSE()),0)</f>
        <v>0</v>
      </c>
      <c r="K1601" s="34" t="str">
        <f aca="false">IF(OR(B1601&lt;&gt;"",D1601&lt;&gt;""),VLOOKUP(B1601,tabela_referencia,3,FALSE()),"---")</f>
        <v>---</v>
      </c>
      <c r="L1601" s="35" t="str">
        <f aca="false">IF(AND(B1601&lt;&gt;"",B1601&lt;&gt;0),IF(J1601&lt;F1601,"VERIFICAR!","OK"),"---")</f>
        <v>---</v>
      </c>
      <c r="M1601" s="35"/>
    </row>
    <row r="1602" customFormat="false" ht="14.1" hidden="true" customHeight="true" outlineLevel="0" collapsed="false">
      <c r="A1602" s="26" t="n">
        <v>1591</v>
      </c>
      <c r="B1602" s="27"/>
      <c r="C1602" s="28"/>
      <c r="D1602" s="37"/>
      <c r="E1602" s="38"/>
      <c r="F1602" s="38"/>
      <c r="G1602" s="39"/>
      <c r="H1602" s="38"/>
      <c r="I1602" s="32"/>
      <c r="J1602" s="33" t="n">
        <f aca="false">IF(AND(B1602&lt;&gt;"",B1602&lt;&gt;0),VLOOKUP(B1602,tabela_referencia,4,FALSE()),0)</f>
        <v>0</v>
      </c>
      <c r="K1602" s="34" t="str">
        <f aca="false">IF(OR(B1602&lt;&gt;"",D1602&lt;&gt;""),VLOOKUP(B1602,tabela_referencia,3,FALSE()),"---")</f>
        <v>---</v>
      </c>
      <c r="L1602" s="35" t="str">
        <f aca="false">IF(AND(B1602&lt;&gt;"",B1602&lt;&gt;0),IF(J1602&lt;F1602,"VERIFICAR!","OK"),"---")</f>
        <v>---</v>
      </c>
      <c r="M1602" s="35"/>
    </row>
    <row r="1603" customFormat="false" ht="14.1" hidden="true" customHeight="true" outlineLevel="0" collapsed="false">
      <c r="A1603" s="26" t="n">
        <v>1592</v>
      </c>
      <c r="B1603" s="27"/>
      <c r="C1603" s="28"/>
      <c r="D1603" s="37"/>
      <c r="E1603" s="38"/>
      <c r="F1603" s="38"/>
      <c r="G1603" s="39"/>
      <c r="H1603" s="38"/>
      <c r="I1603" s="32"/>
      <c r="J1603" s="33" t="n">
        <f aca="false">IF(AND(B1603&lt;&gt;"",B1603&lt;&gt;0),VLOOKUP(B1603,tabela_referencia,4,FALSE()),0)</f>
        <v>0</v>
      </c>
      <c r="K1603" s="34" t="str">
        <f aca="false">IF(OR(B1603&lt;&gt;"",D1603&lt;&gt;""),VLOOKUP(B1603,tabela_referencia,3,FALSE()),"---")</f>
        <v>---</v>
      </c>
      <c r="L1603" s="35" t="str">
        <f aca="false">IF(AND(B1603&lt;&gt;"",B1603&lt;&gt;0),IF(J1603&lt;F1603,"VERIFICAR!","OK"),"---")</f>
        <v>---</v>
      </c>
      <c r="M1603" s="35"/>
    </row>
    <row r="1604" customFormat="false" ht="14.1" hidden="true" customHeight="true" outlineLevel="0" collapsed="false">
      <c r="A1604" s="26" t="n">
        <v>1593</v>
      </c>
      <c r="B1604" s="27"/>
      <c r="C1604" s="28"/>
      <c r="D1604" s="37"/>
      <c r="E1604" s="38"/>
      <c r="F1604" s="38"/>
      <c r="G1604" s="39"/>
      <c r="H1604" s="38"/>
      <c r="I1604" s="32"/>
      <c r="J1604" s="33" t="n">
        <f aca="false">IF(AND(B1604&lt;&gt;"",B1604&lt;&gt;0),VLOOKUP(B1604,tabela_referencia,4,FALSE()),0)</f>
        <v>0</v>
      </c>
      <c r="K1604" s="34" t="str">
        <f aca="false">IF(OR(B1604&lt;&gt;"",D1604&lt;&gt;""),VLOOKUP(B1604,tabela_referencia,3,FALSE()),"---")</f>
        <v>---</v>
      </c>
      <c r="L1604" s="35" t="str">
        <f aca="false">IF(AND(B1604&lt;&gt;"",B1604&lt;&gt;0),IF(J1604&lt;F1604,"VERIFICAR!","OK"),"---")</f>
        <v>---</v>
      </c>
      <c r="M1604" s="35"/>
    </row>
    <row r="1605" customFormat="false" ht="14.1" hidden="true" customHeight="true" outlineLevel="0" collapsed="false">
      <c r="A1605" s="26" t="n">
        <v>1594</v>
      </c>
      <c r="B1605" s="27"/>
      <c r="C1605" s="28"/>
      <c r="D1605" s="37"/>
      <c r="E1605" s="38"/>
      <c r="F1605" s="38"/>
      <c r="G1605" s="39"/>
      <c r="H1605" s="38"/>
      <c r="I1605" s="32"/>
      <c r="J1605" s="33" t="n">
        <f aca="false">IF(AND(B1605&lt;&gt;"",B1605&lt;&gt;0),VLOOKUP(B1605,tabela_referencia,4,FALSE()),0)</f>
        <v>0</v>
      </c>
      <c r="K1605" s="34" t="str">
        <f aca="false">IF(OR(B1605&lt;&gt;"",D1605&lt;&gt;""),VLOOKUP(B1605,tabela_referencia,3,FALSE()),"---")</f>
        <v>---</v>
      </c>
      <c r="L1605" s="35" t="str">
        <f aca="false">IF(AND(B1605&lt;&gt;"",B1605&lt;&gt;0),IF(J1605&lt;F1605,"VERIFICAR!","OK"),"---")</f>
        <v>---</v>
      </c>
      <c r="M1605" s="35"/>
    </row>
    <row r="1606" customFormat="false" ht="14.1" hidden="true" customHeight="true" outlineLevel="0" collapsed="false">
      <c r="A1606" s="26" t="n">
        <v>1595</v>
      </c>
      <c r="B1606" s="27"/>
      <c r="C1606" s="28"/>
      <c r="D1606" s="37"/>
      <c r="E1606" s="38"/>
      <c r="F1606" s="38"/>
      <c r="G1606" s="39"/>
      <c r="H1606" s="38"/>
      <c r="I1606" s="32"/>
      <c r="J1606" s="33" t="n">
        <f aca="false">IF(AND(B1606&lt;&gt;"",B1606&lt;&gt;0),VLOOKUP(B1606,tabela_referencia,4,FALSE()),0)</f>
        <v>0</v>
      </c>
      <c r="K1606" s="34" t="str">
        <f aca="false">IF(OR(B1606&lt;&gt;"",D1606&lt;&gt;""),VLOOKUP(B1606,tabela_referencia,3,FALSE()),"---")</f>
        <v>---</v>
      </c>
      <c r="L1606" s="35" t="str">
        <f aca="false">IF(AND(B1606&lt;&gt;"",B1606&lt;&gt;0),IF(J1606&lt;F1606,"VERIFICAR!","OK"),"---")</f>
        <v>---</v>
      </c>
      <c r="M1606" s="35"/>
    </row>
    <row r="1607" customFormat="false" ht="14.1" hidden="true" customHeight="true" outlineLevel="0" collapsed="false">
      <c r="A1607" s="26" t="n">
        <v>1596</v>
      </c>
      <c r="B1607" s="27"/>
      <c r="C1607" s="28"/>
      <c r="D1607" s="37"/>
      <c r="E1607" s="38"/>
      <c r="F1607" s="38"/>
      <c r="G1607" s="39"/>
      <c r="H1607" s="38"/>
      <c r="I1607" s="32"/>
      <c r="J1607" s="33" t="n">
        <f aca="false">IF(AND(B1607&lt;&gt;"",B1607&lt;&gt;0),VLOOKUP(B1607,tabela_referencia,4,FALSE()),0)</f>
        <v>0</v>
      </c>
      <c r="K1607" s="34" t="str">
        <f aca="false">IF(OR(B1607&lt;&gt;"",D1607&lt;&gt;""),VLOOKUP(B1607,tabela_referencia,3,FALSE()),"---")</f>
        <v>---</v>
      </c>
      <c r="L1607" s="35" t="str">
        <f aca="false">IF(AND(B1607&lt;&gt;"",B1607&lt;&gt;0),IF(J1607&lt;F1607,"VERIFICAR!","OK"),"---")</f>
        <v>---</v>
      </c>
      <c r="M1607" s="35"/>
    </row>
    <row r="1608" customFormat="false" ht="14.1" hidden="true" customHeight="true" outlineLevel="0" collapsed="false">
      <c r="A1608" s="26" t="n">
        <v>1597</v>
      </c>
      <c r="B1608" s="27"/>
      <c r="C1608" s="28"/>
      <c r="D1608" s="37"/>
      <c r="E1608" s="38"/>
      <c r="F1608" s="38"/>
      <c r="G1608" s="39"/>
      <c r="H1608" s="38"/>
      <c r="I1608" s="32"/>
      <c r="J1608" s="33" t="n">
        <f aca="false">IF(AND(B1608&lt;&gt;"",B1608&lt;&gt;0),VLOOKUP(B1608,tabela_referencia,4,FALSE()),0)</f>
        <v>0</v>
      </c>
      <c r="K1608" s="34" t="str">
        <f aca="false">IF(OR(B1608&lt;&gt;"",D1608&lt;&gt;""),VLOOKUP(B1608,tabela_referencia,3,FALSE()),"---")</f>
        <v>---</v>
      </c>
      <c r="L1608" s="35" t="str">
        <f aca="false">IF(AND(B1608&lt;&gt;"",B1608&lt;&gt;0),IF(J1608&lt;F1608,"VERIFICAR!","OK"),"---")</f>
        <v>---</v>
      </c>
      <c r="M1608" s="35"/>
    </row>
    <row r="1609" customFormat="false" ht="14.1" hidden="true" customHeight="true" outlineLevel="0" collapsed="false">
      <c r="A1609" s="26" t="n">
        <v>1598</v>
      </c>
      <c r="B1609" s="27"/>
      <c r="C1609" s="28"/>
      <c r="D1609" s="37"/>
      <c r="E1609" s="38"/>
      <c r="F1609" s="38"/>
      <c r="G1609" s="39"/>
      <c r="H1609" s="38"/>
      <c r="I1609" s="32"/>
      <c r="J1609" s="33" t="n">
        <f aca="false">IF(AND(B1609&lt;&gt;"",B1609&lt;&gt;0),VLOOKUP(B1609,tabela_referencia,4,FALSE()),0)</f>
        <v>0</v>
      </c>
      <c r="K1609" s="34" t="str">
        <f aca="false">IF(OR(B1609&lt;&gt;"",D1609&lt;&gt;""),VLOOKUP(B1609,tabela_referencia,3,FALSE()),"---")</f>
        <v>---</v>
      </c>
      <c r="L1609" s="35" t="str">
        <f aca="false">IF(AND(B1609&lt;&gt;"",B1609&lt;&gt;0),IF(J1609&lt;F1609,"VERIFICAR!","OK"),"---")</f>
        <v>---</v>
      </c>
      <c r="M1609" s="35"/>
    </row>
    <row r="1610" customFormat="false" ht="14.1" hidden="true" customHeight="true" outlineLevel="0" collapsed="false">
      <c r="A1610" s="26" t="n">
        <v>1599</v>
      </c>
      <c r="B1610" s="27"/>
      <c r="C1610" s="28"/>
      <c r="D1610" s="37"/>
      <c r="E1610" s="38"/>
      <c r="F1610" s="38"/>
      <c r="G1610" s="39"/>
      <c r="H1610" s="38"/>
      <c r="I1610" s="32"/>
      <c r="J1610" s="33" t="n">
        <f aca="false">IF(AND(B1610&lt;&gt;"",B1610&lt;&gt;0),VLOOKUP(B1610,tabela_referencia,4,FALSE()),0)</f>
        <v>0</v>
      </c>
      <c r="K1610" s="34" t="str">
        <f aca="false">IF(OR(B1610&lt;&gt;"",D1610&lt;&gt;""),VLOOKUP(B1610,tabela_referencia,3,FALSE()),"---")</f>
        <v>---</v>
      </c>
      <c r="L1610" s="35" t="str">
        <f aca="false">IF(AND(B1610&lt;&gt;"",B1610&lt;&gt;0),IF(J1610&lt;F1610,"VERIFICAR!","OK"),"---")</f>
        <v>---</v>
      </c>
      <c r="M1610" s="35"/>
    </row>
    <row r="1611" customFormat="false" ht="14.1" hidden="true" customHeight="true" outlineLevel="0" collapsed="false">
      <c r="A1611" s="26" t="n">
        <v>1600</v>
      </c>
      <c r="B1611" s="27"/>
      <c r="C1611" s="28"/>
      <c r="D1611" s="37"/>
      <c r="E1611" s="38"/>
      <c r="F1611" s="38"/>
      <c r="G1611" s="39"/>
      <c r="H1611" s="38"/>
      <c r="I1611" s="32"/>
      <c r="J1611" s="33" t="n">
        <f aca="false">IF(AND(B1611&lt;&gt;"",B1611&lt;&gt;0),VLOOKUP(B1611,tabela_referencia,4,FALSE()),0)</f>
        <v>0</v>
      </c>
      <c r="K1611" s="34" t="str">
        <f aca="false">IF(OR(B1611&lt;&gt;"",D1611&lt;&gt;""),VLOOKUP(B1611,tabela_referencia,3,FALSE()),"---")</f>
        <v>---</v>
      </c>
      <c r="L1611" s="35" t="str">
        <f aca="false">IF(AND(B1611&lt;&gt;"",B1611&lt;&gt;0),IF(J1611&lt;F1611,"VERIFICAR!","OK"),"---")</f>
        <v>---</v>
      </c>
      <c r="M1611" s="35"/>
    </row>
    <row r="1612" customFormat="false" ht="14.1" hidden="true" customHeight="true" outlineLevel="0" collapsed="false">
      <c r="A1612" s="26" t="n">
        <v>1601</v>
      </c>
      <c r="B1612" s="27"/>
      <c r="C1612" s="28"/>
      <c r="D1612" s="37"/>
      <c r="E1612" s="38"/>
      <c r="F1612" s="38"/>
      <c r="G1612" s="39"/>
      <c r="H1612" s="38"/>
      <c r="I1612" s="32"/>
      <c r="J1612" s="33" t="n">
        <f aca="false">IF(AND(B1612&lt;&gt;"",B1612&lt;&gt;0),VLOOKUP(B1612,tabela_referencia,4,FALSE()),0)</f>
        <v>0</v>
      </c>
      <c r="K1612" s="34" t="str">
        <f aca="false">IF(OR(B1612&lt;&gt;"",D1612&lt;&gt;""),VLOOKUP(B1612,tabela_referencia,3,FALSE()),"---")</f>
        <v>---</v>
      </c>
      <c r="L1612" s="35" t="str">
        <f aca="false">IF(AND(B1612&lt;&gt;"",B1612&lt;&gt;0),IF(J1612&lt;F1612,"VERIFICAR!","OK"),"---")</f>
        <v>---</v>
      </c>
      <c r="M1612" s="35"/>
    </row>
    <row r="1613" customFormat="false" ht="14.1" hidden="true" customHeight="true" outlineLevel="0" collapsed="false">
      <c r="A1613" s="26" t="n">
        <v>1602</v>
      </c>
      <c r="B1613" s="27"/>
      <c r="C1613" s="28"/>
      <c r="D1613" s="37"/>
      <c r="E1613" s="38"/>
      <c r="F1613" s="38"/>
      <c r="G1613" s="39"/>
      <c r="H1613" s="38"/>
      <c r="I1613" s="32"/>
      <c r="J1613" s="33" t="n">
        <f aca="false">IF(AND(B1613&lt;&gt;"",B1613&lt;&gt;0),VLOOKUP(B1613,tabela_referencia,4,FALSE()),0)</f>
        <v>0</v>
      </c>
      <c r="K1613" s="34" t="str">
        <f aca="false">IF(OR(B1613&lt;&gt;"",D1613&lt;&gt;""),VLOOKUP(B1613,tabela_referencia,3,FALSE()),"---")</f>
        <v>---</v>
      </c>
      <c r="L1613" s="35" t="str">
        <f aca="false">IF(AND(B1613&lt;&gt;"",B1613&lt;&gt;0),IF(J1613&lt;F1613,"VERIFICAR!","OK"),"---")</f>
        <v>---</v>
      </c>
      <c r="M1613" s="35"/>
    </row>
    <row r="1614" customFormat="false" ht="14.1" hidden="true" customHeight="true" outlineLevel="0" collapsed="false">
      <c r="A1614" s="26" t="n">
        <v>1603</v>
      </c>
      <c r="B1614" s="27"/>
      <c r="C1614" s="28"/>
      <c r="D1614" s="37"/>
      <c r="E1614" s="38"/>
      <c r="F1614" s="38"/>
      <c r="G1614" s="39"/>
      <c r="H1614" s="38"/>
      <c r="I1614" s="32"/>
      <c r="J1614" s="33" t="n">
        <f aca="false">IF(AND(B1614&lt;&gt;"",B1614&lt;&gt;0),VLOOKUP(B1614,tabela_referencia,4,FALSE()),0)</f>
        <v>0</v>
      </c>
      <c r="K1614" s="34" t="str">
        <f aca="false">IF(OR(B1614&lt;&gt;"",D1614&lt;&gt;""),VLOOKUP(B1614,tabela_referencia,3,FALSE()),"---")</f>
        <v>---</v>
      </c>
      <c r="L1614" s="35" t="str">
        <f aca="false">IF(AND(B1614&lt;&gt;"",B1614&lt;&gt;0),IF(J1614&lt;F1614,"VERIFICAR!","OK"),"---")</f>
        <v>---</v>
      </c>
      <c r="M1614" s="35"/>
    </row>
    <row r="1615" customFormat="false" ht="14.1" hidden="true" customHeight="true" outlineLevel="0" collapsed="false">
      <c r="A1615" s="26" t="n">
        <v>1604</v>
      </c>
      <c r="B1615" s="27"/>
      <c r="C1615" s="28"/>
      <c r="D1615" s="37"/>
      <c r="E1615" s="38"/>
      <c r="F1615" s="38"/>
      <c r="G1615" s="39"/>
      <c r="H1615" s="38"/>
      <c r="I1615" s="32"/>
      <c r="J1615" s="33" t="n">
        <f aca="false">IF(AND(B1615&lt;&gt;"",B1615&lt;&gt;0),VLOOKUP(B1615,tabela_referencia,4,FALSE()),0)</f>
        <v>0</v>
      </c>
      <c r="K1615" s="34" t="str">
        <f aca="false">IF(OR(B1615&lt;&gt;"",D1615&lt;&gt;""),VLOOKUP(B1615,tabela_referencia,3,FALSE()),"---")</f>
        <v>---</v>
      </c>
      <c r="L1615" s="35" t="str">
        <f aca="false">IF(AND(B1615&lt;&gt;"",B1615&lt;&gt;0),IF(J1615&lt;F1615,"VERIFICAR!","OK"),"---")</f>
        <v>---</v>
      </c>
      <c r="M1615" s="35"/>
    </row>
    <row r="1616" customFormat="false" ht="14.1" hidden="true" customHeight="true" outlineLevel="0" collapsed="false">
      <c r="A1616" s="26" t="n">
        <v>1605</v>
      </c>
      <c r="B1616" s="27"/>
      <c r="C1616" s="28"/>
      <c r="D1616" s="37"/>
      <c r="E1616" s="38"/>
      <c r="F1616" s="38"/>
      <c r="G1616" s="39"/>
      <c r="H1616" s="38"/>
      <c r="I1616" s="32"/>
      <c r="J1616" s="33" t="n">
        <f aca="false">IF(AND(B1616&lt;&gt;"",B1616&lt;&gt;0),VLOOKUP(B1616,tabela_referencia,4,FALSE()),0)</f>
        <v>0</v>
      </c>
      <c r="K1616" s="34" t="str">
        <f aca="false">IF(OR(B1616&lt;&gt;"",D1616&lt;&gt;""),VLOOKUP(B1616,tabela_referencia,3,FALSE()),"---")</f>
        <v>---</v>
      </c>
      <c r="L1616" s="35" t="str">
        <f aca="false">IF(AND(B1616&lt;&gt;"",B1616&lt;&gt;0),IF(J1616&lt;F1616,"VERIFICAR!","OK"),"---")</f>
        <v>---</v>
      </c>
      <c r="M1616" s="35"/>
    </row>
    <row r="1617" customFormat="false" ht="14.1" hidden="true" customHeight="true" outlineLevel="0" collapsed="false">
      <c r="A1617" s="26" t="n">
        <v>1606</v>
      </c>
      <c r="B1617" s="27"/>
      <c r="C1617" s="28"/>
      <c r="D1617" s="37"/>
      <c r="E1617" s="38"/>
      <c r="F1617" s="38"/>
      <c r="G1617" s="39"/>
      <c r="H1617" s="38"/>
      <c r="I1617" s="32"/>
      <c r="J1617" s="33" t="n">
        <f aca="false">IF(AND(B1617&lt;&gt;"",B1617&lt;&gt;0),VLOOKUP(B1617,tabela_referencia,4,FALSE()),0)</f>
        <v>0</v>
      </c>
      <c r="K1617" s="34" t="str">
        <f aca="false">IF(OR(B1617&lt;&gt;"",D1617&lt;&gt;""),VLOOKUP(B1617,tabela_referencia,3,FALSE()),"---")</f>
        <v>---</v>
      </c>
      <c r="L1617" s="35" t="str">
        <f aca="false">IF(AND(B1617&lt;&gt;"",B1617&lt;&gt;0),IF(J1617&lt;F1617,"VERIFICAR!","OK"),"---")</f>
        <v>---</v>
      </c>
      <c r="M1617" s="35"/>
    </row>
    <row r="1618" customFormat="false" ht="14.1" hidden="true" customHeight="true" outlineLevel="0" collapsed="false">
      <c r="A1618" s="26" t="n">
        <v>1607</v>
      </c>
      <c r="B1618" s="27"/>
      <c r="C1618" s="28"/>
      <c r="D1618" s="37"/>
      <c r="E1618" s="38"/>
      <c r="F1618" s="38"/>
      <c r="G1618" s="39"/>
      <c r="H1618" s="38"/>
      <c r="I1618" s="32"/>
      <c r="J1618" s="33" t="n">
        <f aca="false">IF(AND(B1618&lt;&gt;"",B1618&lt;&gt;0),VLOOKUP(B1618,tabela_referencia,4,FALSE()),0)</f>
        <v>0</v>
      </c>
      <c r="K1618" s="34" t="str">
        <f aca="false">IF(OR(B1618&lt;&gt;"",D1618&lt;&gt;""),VLOOKUP(B1618,tabela_referencia,3,FALSE()),"---")</f>
        <v>---</v>
      </c>
      <c r="L1618" s="35" t="str">
        <f aca="false">IF(AND(B1618&lt;&gt;"",B1618&lt;&gt;0),IF(J1618&lt;F1618,"VERIFICAR!","OK"),"---")</f>
        <v>---</v>
      </c>
      <c r="M1618" s="35"/>
    </row>
    <row r="1619" customFormat="false" ht="14.1" hidden="true" customHeight="true" outlineLevel="0" collapsed="false">
      <c r="A1619" s="26" t="n">
        <v>1608</v>
      </c>
      <c r="B1619" s="27"/>
      <c r="C1619" s="28"/>
      <c r="D1619" s="37"/>
      <c r="E1619" s="38"/>
      <c r="F1619" s="38"/>
      <c r="G1619" s="39"/>
      <c r="H1619" s="38"/>
      <c r="I1619" s="32"/>
      <c r="J1619" s="33" t="n">
        <f aca="false">IF(AND(B1619&lt;&gt;"",B1619&lt;&gt;0),VLOOKUP(B1619,tabela_referencia,4,FALSE()),0)</f>
        <v>0</v>
      </c>
      <c r="K1619" s="34" t="str">
        <f aca="false">IF(OR(B1619&lt;&gt;"",D1619&lt;&gt;""),VLOOKUP(B1619,tabela_referencia,3,FALSE()),"---")</f>
        <v>---</v>
      </c>
      <c r="L1619" s="35" t="str">
        <f aca="false">IF(AND(B1619&lt;&gt;"",B1619&lt;&gt;0),IF(J1619&lt;F1619,"VERIFICAR!","OK"),"---")</f>
        <v>---</v>
      </c>
      <c r="M1619" s="35"/>
    </row>
    <row r="1620" customFormat="false" ht="14.1" hidden="true" customHeight="true" outlineLevel="0" collapsed="false">
      <c r="A1620" s="26" t="n">
        <v>1609</v>
      </c>
      <c r="B1620" s="27"/>
      <c r="C1620" s="28"/>
      <c r="D1620" s="37"/>
      <c r="E1620" s="38"/>
      <c r="F1620" s="38"/>
      <c r="G1620" s="39"/>
      <c r="H1620" s="38"/>
      <c r="I1620" s="32"/>
      <c r="J1620" s="33" t="n">
        <f aca="false">IF(AND(B1620&lt;&gt;"",B1620&lt;&gt;0),VLOOKUP(B1620,tabela_referencia,4,FALSE()),0)</f>
        <v>0</v>
      </c>
      <c r="K1620" s="34" t="str">
        <f aca="false">IF(OR(B1620&lt;&gt;"",D1620&lt;&gt;""),VLOOKUP(B1620,tabela_referencia,3,FALSE()),"---")</f>
        <v>---</v>
      </c>
      <c r="L1620" s="35" t="str">
        <f aca="false">IF(AND(B1620&lt;&gt;"",B1620&lt;&gt;0),IF(J1620&lt;F1620,"VERIFICAR!","OK"),"---")</f>
        <v>---</v>
      </c>
      <c r="M1620" s="35"/>
    </row>
    <row r="1621" customFormat="false" ht="14.1" hidden="true" customHeight="true" outlineLevel="0" collapsed="false">
      <c r="A1621" s="26" t="n">
        <v>1610</v>
      </c>
      <c r="B1621" s="27"/>
      <c r="C1621" s="28"/>
      <c r="D1621" s="37"/>
      <c r="E1621" s="38"/>
      <c r="F1621" s="38"/>
      <c r="G1621" s="39"/>
      <c r="H1621" s="38"/>
      <c r="I1621" s="32"/>
      <c r="J1621" s="33" t="n">
        <f aca="false">IF(AND(B1621&lt;&gt;"",B1621&lt;&gt;0),VLOOKUP(B1621,tabela_referencia,4,FALSE()),0)</f>
        <v>0</v>
      </c>
      <c r="K1621" s="34" t="str">
        <f aca="false">IF(OR(B1621&lt;&gt;"",D1621&lt;&gt;""),VLOOKUP(B1621,tabela_referencia,3,FALSE()),"---")</f>
        <v>---</v>
      </c>
      <c r="L1621" s="35" t="str">
        <f aca="false">IF(AND(B1621&lt;&gt;"",B1621&lt;&gt;0),IF(J1621&lt;F1621,"VERIFICAR!","OK"),"---")</f>
        <v>---</v>
      </c>
      <c r="M1621" s="35"/>
    </row>
    <row r="1622" customFormat="false" ht="14.1" hidden="true" customHeight="true" outlineLevel="0" collapsed="false">
      <c r="A1622" s="26" t="n">
        <v>1611</v>
      </c>
      <c r="B1622" s="27"/>
      <c r="C1622" s="28"/>
      <c r="D1622" s="37"/>
      <c r="E1622" s="38"/>
      <c r="F1622" s="38"/>
      <c r="G1622" s="39"/>
      <c r="H1622" s="38"/>
      <c r="I1622" s="32"/>
      <c r="J1622" s="33" t="n">
        <f aca="false">IF(AND(B1622&lt;&gt;"",B1622&lt;&gt;0),VLOOKUP(B1622,tabela_referencia,4,FALSE()),0)</f>
        <v>0</v>
      </c>
      <c r="K1622" s="34" t="str">
        <f aca="false">IF(OR(B1622&lt;&gt;"",D1622&lt;&gt;""),VLOOKUP(B1622,tabela_referencia,3,FALSE()),"---")</f>
        <v>---</v>
      </c>
      <c r="L1622" s="35" t="str">
        <f aca="false">IF(AND(B1622&lt;&gt;"",B1622&lt;&gt;0),IF(J1622&lt;F1622,"VERIFICAR!","OK"),"---")</f>
        <v>---</v>
      </c>
      <c r="M1622" s="35"/>
    </row>
    <row r="1623" customFormat="false" ht="14.1" hidden="true" customHeight="true" outlineLevel="0" collapsed="false">
      <c r="A1623" s="26" t="n">
        <v>1612</v>
      </c>
      <c r="B1623" s="27"/>
      <c r="C1623" s="28"/>
      <c r="D1623" s="37"/>
      <c r="E1623" s="38"/>
      <c r="F1623" s="38"/>
      <c r="G1623" s="39"/>
      <c r="H1623" s="38"/>
      <c r="I1623" s="32"/>
      <c r="J1623" s="33" t="n">
        <f aca="false">IF(AND(B1623&lt;&gt;"",B1623&lt;&gt;0),VLOOKUP(B1623,tabela_referencia,4,FALSE()),0)</f>
        <v>0</v>
      </c>
      <c r="K1623" s="34" t="str">
        <f aca="false">IF(OR(B1623&lt;&gt;"",D1623&lt;&gt;""),VLOOKUP(B1623,tabela_referencia,3,FALSE()),"---")</f>
        <v>---</v>
      </c>
      <c r="L1623" s="35" t="str">
        <f aca="false">IF(AND(B1623&lt;&gt;"",B1623&lt;&gt;0),IF(J1623&lt;F1623,"VERIFICAR!","OK"),"---")</f>
        <v>---</v>
      </c>
      <c r="M1623" s="35"/>
    </row>
    <row r="1624" customFormat="false" ht="14.1" hidden="true" customHeight="true" outlineLevel="0" collapsed="false">
      <c r="A1624" s="26" t="n">
        <v>1613</v>
      </c>
      <c r="B1624" s="27"/>
      <c r="C1624" s="28"/>
      <c r="D1624" s="37"/>
      <c r="E1624" s="38"/>
      <c r="F1624" s="38"/>
      <c r="G1624" s="39"/>
      <c r="H1624" s="38"/>
      <c r="I1624" s="32"/>
      <c r="J1624" s="33" t="n">
        <f aca="false">IF(AND(B1624&lt;&gt;"",B1624&lt;&gt;0),VLOOKUP(B1624,tabela_referencia,4,FALSE()),0)</f>
        <v>0</v>
      </c>
      <c r="K1624" s="34" t="str">
        <f aca="false">IF(OR(B1624&lt;&gt;"",D1624&lt;&gt;""),VLOOKUP(B1624,tabela_referencia,3,FALSE()),"---")</f>
        <v>---</v>
      </c>
      <c r="L1624" s="35" t="str">
        <f aca="false">IF(AND(B1624&lt;&gt;"",B1624&lt;&gt;0),IF(J1624&lt;F1624,"VERIFICAR!","OK"),"---")</f>
        <v>---</v>
      </c>
      <c r="M1624" s="35"/>
    </row>
    <row r="1625" customFormat="false" ht="14.1" hidden="true" customHeight="true" outlineLevel="0" collapsed="false">
      <c r="A1625" s="26" t="n">
        <v>1614</v>
      </c>
      <c r="B1625" s="27"/>
      <c r="C1625" s="28"/>
      <c r="D1625" s="37"/>
      <c r="E1625" s="38"/>
      <c r="F1625" s="38"/>
      <c r="G1625" s="39"/>
      <c r="H1625" s="38"/>
      <c r="I1625" s="32"/>
      <c r="J1625" s="33" t="n">
        <f aca="false">IF(AND(B1625&lt;&gt;"",B1625&lt;&gt;0),VLOOKUP(B1625,tabela_referencia,4,FALSE()),0)</f>
        <v>0</v>
      </c>
      <c r="K1625" s="34" t="str">
        <f aca="false">IF(OR(B1625&lt;&gt;"",D1625&lt;&gt;""),VLOOKUP(B1625,tabela_referencia,3,FALSE()),"---")</f>
        <v>---</v>
      </c>
      <c r="L1625" s="35" t="str">
        <f aca="false">IF(AND(B1625&lt;&gt;"",B1625&lt;&gt;0),IF(J1625&lt;F1625,"VERIFICAR!","OK"),"---")</f>
        <v>---</v>
      </c>
      <c r="M1625" s="35"/>
    </row>
    <row r="1626" customFormat="false" ht="14.1" hidden="true" customHeight="true" outlineLevel="0" collapsed="false">
      <c r="A1626" s="26" t="n">
        <v>1615</v>
      </c>
      <c r="B1626" s="27"/>
      <c r="C1626" s="28"/>
      <c r="D1626" s="37"/>
      <c r="E1626" s="38"/>
      <c r="F1626" s="38"/>
      <c r="G1626" s="39"/>
      <c r="H1626" s="38"/>
      <c r="I1626" s="32"/>
      <c r="J1626" s="33" t="n">
        <f aca="false">IF(AND(B1626&lt;&gt;"",B1626&lt;&gt;0),VLOOKUP(B1626,tabela_referencia,4,FALSE()),0)</f>
        <v>0</v>
      </c>
      <c r="K1626" s="34" t="str">
        <f aca="false">IF(OR(B1626&lt;&gt;"",D1626&lt;&gt;""),VLOOKUP(B1626,tabela_referencia,3,FALSE()),"---")</f>
        <v>---</v>
      </c>
      <c r="L1626" s="35" t="str">
        <f aca="false">IF(AND(B1626&lt;&gt;"",B1626&lt;&gt;0),IF(J1626&lt;F1626,"VERIFICAR!","OK"),"---")</f>
        <v>---</v>
      </c>
      <c r="M1626" s="35"/>
    </row>
    <row r="1627" customFormat="false" ht="14.1" hidden="true" customHeight="true" outlineLevel="0" collapsed="false">
      <c r="A1627" s="26" t="n">
        <v>1616</v>
      </c>
      <c r="B1627" s="27"/>
      <c r="C1627" s="28"/>
      <c r="D1627" s="37"/>
      <c r="E1627" s="38"/>
      <c r="F1627" s="38"/>
      <c r="G1627" s="39"/>
      <c r="H1627" s="38"/>
      <c r="I1627" s="32"/>
      <c r="J1627" s="33" t="n">
        <f aca="false">IF(AND(B1627&lt;&gt;"",B1627&lt;&gt;0),VLOOKUP(B1627,tabela_referencia,4,FALSE()),0)</f>
        <v>0</v>
      </c>
      <c r="K1627" s="34" t="str">
        <f aca="false">IF(OR(B1627&lt;&gt;"",D1627&lt;&gt;""),VLOOKUP(B1627,tabela_referencia,3,FALSE()),"---")</f>
        <v>---</v>
      </c>
      <c r="L1627" s="35" t="str">
        <f aca="false">IF(AND(B1627&lt;&gt;"",B1627&lt;&gt;0),IF(J1627&lt;F1627,"VERIFICAR!","OK"),"---")</f>
        <v>---</v>
      </c>
      <c r="M1627" s="35"/>
    </row>
    <row r="1628" customFormat="false" ht="14.1" hidden="true" customHeight="true" outlineLevel="0" collapsed="false">
      <c r="A1628" s="26" t="n">
        <v>1617</v>
      </c>
      <c r="B1628" s="27"/>
      <c r="C1628" s="28"/>
      <c r="D1628" s="37"/>
      <c r="E1628" s="38"/>
      <c r="F1628" s="38"/>
      <c r="G1628" s="39"/>
      <c r="H1628" s="38"/>
      <c r="I1628" s="32"/>
      <c r="J1628" s="33" t="n">
        <f aca="false">IF(AND(B1628&lt;&gt;"",B1628&lt;&gt;0),VLOOKUP(B1628,tabela_referencia,4,FALSE()),0)</f>
        <v>0</v>
      </c>
      <c r="K1628" s="34" t="str">
        <f aca="false">IF(OR(B1628&lt;&gt;"",D1628&lt;&gt;""),VLOOKUP(B1628,tabela_referencia,3,FALSE()),"---")</f>
        <v>---</v>
      </c>
      <c r="L1628" s="35" t="str">
        <f aca="false">IF(AND(B1628&lt;&gt;"",B1628&lt;&gt;0),IF(J1628&lt;F1628,"VERIFICAR!","OK"),"---")</f>
        <v>---</v>
      </c>
      <c r="M1628" s="35"/>
    </row>
    <row r="1629" customFormat="false" ht="14.1" hidden="true" customHeight="true" outlineLevel="0" collapsed="false">
      <c r="A1629" s="26" t="n">
        <v>1618</v>
      </c>
      <c r="B1629" s="27"/>
      <c r="C1629" s="28"/>
      <c r="D1629" s="37"/>
      <c r="E1629" s="38"/>
      <c r="F1629" s="38"/>
      <c r="G1629" s="39"/>
      <c r="H1629" s="38"/>
      <c r="I1629" s="32"/>
      <c r="J1629" s="33" t="n">
        <f aca="false">IF(AND(B1629&lt;&gt;"",B1629&lt;&gt;0),VLOOKUP(B1629,tabela_referencia,4,FALSE()),0)</f>
        <v>0</v>
      </c>
      <c r="K1629" s="34" t="str">
        <f aca="false">IF(OR(B1629&lt;&gt;"",D1629&lt;&gt;""),VLOOKUP(B1629,tabela_referencia,3,FALSE()),"---")</f>
        <v>---</v>
      </c>
      <c r="L1629" s="35" t="str">
        <f aca="false">IF(AND(B1629&lt;&gt;"",B1629&lt;&gt;0),IF(J1629&lt;F1629,"VERIFICAR!","OK"),"---")</f>
        <v>---</v>
      </c>
      <c r="M1629" s="35"/>
    </row>
    <row r="1630" customFormat="false" ht="14.1" hidden="true" customHeight="true" outlineLevel="0" collapsed="false">
      <c r="A1630" s="26" t="n">
        <v>1619</v>
      </c>
      <c r="B1630" s="27"/>
      <c r="C1630" s="28"/>
      <c r="D1630" s="37"/>
      <c r="E1630" s="38"/>
      <c r="F1630" s="38"/>
      <c r="G1630" s="39"/>
      <c r="H1630" s="38"/>
      <c r="I1630" s="32"/>
      <c r="J1630" s="33" t="n">
        <f aca="false">IF(AND(B1630&lt;&gt;"",B1630&lt;&gt;0),VLOOKUP(B1630,tabela_referencia,4,FALSE()),0)</f>
        <v>0</v>
      </c>
      <c r="K1630" s="34" t="str">
        <f aca="false">IF(OR(B1630&lt;&gt;"",D1630&lt;&gt;""),VLOOKUP(B1630,tabela_referencia,3,FALSE()),"---")</f>
        <v>---</v>
      </c>
      <c r="L1630" s="35" t="str">
        <f aca="false">IF(AND(B1630&lt;&gt;"",B1630&lt;&gt;0),IF(J1630&lt;F1630,"VERIFICAR!","OK"),"---")</f>
        <v>---</v>
      </c>
      <c r="M1630" s="35"/>
    </row>
    <row r="1631" customFormat="false" ht="14.1" hidden="true" customHeight="true" outlineLevel="0" collapsed="false">
      <c r="A1631" s="26" t="n">
        <v>1620</v>
      </c>
      <c r="B1631" s="27"/>
      <c r="C1631" s="28"/>
      <c r="D1631" s="37"/>
      <c r="E1631" s="38"/>
      <c r="F1631" s="38"/>
      <c r="G1631" s="39"/>
      <c r="H1631" s="38"/>
      <c r="I1631" s="32"/>
      <c r="J1631" s="33" t="n">
        <f aca="false">IF(AND(B1631&lt;&gt;"",B1631&lt;&gt;0),VLOOKUP(B1631,tabela_referencia,4,FALSE()),0)</f>
        <v>0</v>
      </c>
      <c r="K1631" s="34" t="str">
        <f aca="false">IF(OR(B1631&lt;&gt;"",D1631&lt;&gt;""),VLOOKUP(B1631,tabela_referencia,3,FALSE()),"---")</f>
        <v>---</v>
      </c>
      <c r="L1631" s="35" t="str">
        <f aca="false">IF(AND(B1631&lt;&gt;"",B1631&lt;&gt;0),IF(J1631&lt;F1631,"VERIFICAR!","OK"),"---")</f>
        <v>---</v>
      </c>
      <c r="M1631" s="35"/>
    </row>
    <row r="1632" customFormat="false" ht="14.1" hidden="true" customHeight="true" outlineLevel="0" collapsed="false">
      <c r="A1632" s="26" t="n">
        <v>1621</v>
      </c>
      <c r="B1632" s="27"/>
      <c r="C1632" s="28"/>
      <c r="D1632" s="37"/>
      <c r="E1632" s="38"/>
      <c r="F1632" s="38"/>
      <c r="G1632" s="39"/>
      <c r="H1632" s="38"/>
      <c r="I1632" s="32"/>
      <c r="J1632" s="33" t="n">
        <f aca="false">IF(AND(B1632&lt;&gt;"",B1632&lt;&gt;0),VLOOKUP(B1632,tabela_referencia,4,FALSE()),0)</f>
        <v>0</v>
      </c>
      <c r="K1632" s="34" t="str">
        <f aca="false">IF(OR(B1632&lt;&gt;"",D1632&lt;&gt;""),VLOOKUP(B1632,tabela_referencia,3,FALSE()),"---")</f>
        <v>---</v>
      </c>
      <c r="L1632" s="35" t="str">
        <f aca="false">IF(AND(B1632&lt;&gt;"",B1632&lt;&gt;0),IF(J1632&lt;F1632,"VERIFICAR!","OK"),"---")</f>
        <v>---</v>
      </c>
      <c r="M1632" s="35"/>
    </row>
    <row r="1633" customFormat="false" ht="14.1" hidden="true" customHeight="true" outlineLevel="0" collapsed="false">
      <c r="A1633" s="26" t="n">
        <v>1622</v>
      </c>
      <c r="B1633" s="27"/>
      <c r="C1633" s="28"/>
      <c r="D1633" s="37"/>
      <c r="E1633" s="38"/>
      <c r="F1633" s="38"/>
      <c r="G1633" s="39"/>
      <c r="H1633" s="38"/>
      <c r="I1633" s="32"/>
      <c r="J1633" s="33" t="n">
        <f aca="false">IF(AND(B1633&lt;&gt;"",B1633&lt;&gt;0),VLOOKUP(B1633,tabela_referencia,4,FALSE()),0)</f>
        <v>0</v>
      </c>
      <c r="K1633" s="34" t="str">
        <f aca="false">IF(OR(B1633&lt;&gt;"",D1633&lt;&gt;""),VLOOKUP(B1633,tabela_referencia,3,FALSE()),"---")</f>
        <v>---</v>
      </c>
      <c r="L1633" s="35" t="str">
        <f aca="false">IF(AND(B1633&lt;&gt;"",B1633&lt;&gt;0),IF(J1633&lt;F1633,"VERIFICAR!","OK"),"---")</f>
        <v>---</v>
      </c>
      <c r="M1633" s="35"/>
    </row>
    <row r="1634" customFormat="false" ht="14.1" hidden="true" customHeight="true" outlineLevel="0" collapsed="false">
      <c r="A1634" s="26" t="n">
        <v>1623</v>
      </c>
      <c r="B1634" s="27"/>
      <c r="C1634" s="28"/>
      <c r="D1634" s="37"/>
      <c r="E1634" s="38"/>
      <c r="F1634" s="38"/>
      <c r="G1634" s="39"/>
      <c r="H1634" s="38"/>
      <c r="I1634" s="32"/>
      <c r="J1634" s="33" t="n">
        <f aca="false">IF(AND(B1634&lt;&gt;"",B1634&lt;&gt;0),VLOOKUP(B1634,tabela_referencia,4,FALSE()),0)</f>
        <v>0</v>
      </c>
      <c r="K1634" s="34" t="str">
        <f aca="false">IF(OR(B1634&lt;&gt;"",D1634&lt;&gt;""),VLOOKUP(B1634,tabela_referencia,3,FALSE()),"---")</f>
        <v>---</v>
      </c>
      <c r="L1634" s="35" t="str">
        <f aca="false">IF(AND(B1634&lt;&gt;"",B1634&lt;&gt;0),IF(J1634&lt;F1634,"VERIFICAR!","OK"),"---")</f>
        <v>---</v>
      </c>
      <c r="M1634" s="35"/>
    </row>
    <row r="1635" customFormat="false" ht="14.1" hidden="true" customHeight="true" outlineLevel="0" collapsed="false">
      <c r="A1635" s="26" t="n">
        <v>1624</v>
      </c>
      <c r="B1635" s="27"/>
      <c r="C1635" s="28"/>
      <c r="D1635" s="37"/>
      <c r="E1635" s="38"/>
      <c r="F1635" s="38"/>
      <c r="G1635" s="39"/>
      <c r="H1635" s="38"/>
      <c r="I1635" s="32"/>
      <c r="J1635" s="33" t="n">
        <f aca="false">IF(AND(B1635&lt;&gt;"",B1635&lt;&gt;0),VLOOKUP(B1635,tabela_referencia,4,FALSE()),0)</f>
        <v>0</v>
      </c>
      <c r="K1635" s="34" t="str">
        <f aca="false">IF(OR(B1635&lt;&gt;"",D1635&lt;&gt;""),VLOOKUP(B1635,tabela_referencia,3,FALSE()),"---")</f>
        <v>---</v>
      </c>
      <c r="L1635" s="35" t="str">
        <f aca="false">IF(AND(B1635&lt;&gt;"",B1635&lt;&gt;0),IF(J1635&lt;F1635,"VERIFICAR!","OK"),"---")</f>
        <v>---</v>
      </c>
      <c r="M1635" s="35"/>
    </row>
    <row r="1636" customFormat="false" ht="14.1" hidden="true" customHeight="true" outlineLevel="0" collapsed="false">
      <c r="A1636" s="26" t="n">
        <v>1625</v>
      </c>
      <c r="B1636" s="27"/>
      <c r="C1636" s="28"/>
      <c r="D1636" s="37"/>
      <c r="E1636" s="38"/>
      <c r="F1636" s="38"/>
      <c r="G1636" s="39"/>
      <c r="H1636" s="38"/>
      <c r="I1636" s="32"/>
      <c r="J1636" s="33" t="n">
        <f aca="false">IF(AND(B1636&lt;&gt;"",B1636&lt;&gt;0),VLOOKUP(B1636,tabela_referencia,4,FALSE()),0)</f>
        <v>0</v>
      </c>
      <c r="K1636" s="34" t="str">
        <f aca="false">IF(OR(B1636&lt;&gt;"",D1636&lt;&gt;""),VLOOKUP(B1636,tabela_referencia,3,FALSE()),"---")</f>
        <v>---</v>
      </c>
      <c r="L1636" s="35" t="str">
        <f aca="false">IF(AND(B1636&lt;&gt;"",B1636&lt;&gt;0),IF(J1636&lt;F1636,"VERIFICAR!","OK"),"---")</f>
        <v>---</v>
      </c>
      <c r="M1636" s="35"/>
    </row>
    <row r="1637" customFormat="false" ht="14.1" hidden="true" customHeight="true" outlineLevel="0" collapsed="false">
      <c r="A1637" s="26" t="n">
        <v>1626</v>
      </c>
      <c r="B1637" s="27"/>
      <c r="C1637" s="28"/>
      <c r="D1637" s="37"/>
      <c r="E1637" s="38"/>
      <c r="F1637" s="38"/>
      <c r="G1637" s="39"/>
      <c r="H1637" s="38"/>
      <c r="I1637" s="32"/>
      <c r="J1637" s="33" t="n">
        <f aca="false">IF(AND(B1637&lt;&gt;"",B1637&lt;&gt;0),VLOOKUP(B1637,tabela_referencia,4,FALSE()),0)</f>
        <v>0</v>
      </c>
      <c r="K1637" s="34" t="str">
        <f aca="false">IF(OR(B1637&lt;&gt;"",D1637&lt;&gt;""),VLOOKUP(B1637,tabela_referencia,3,FALSE()),"---")</f>
        <v>---</v>
      </c>
      <c r="L1637" s="35" t="str">
        <f aca="false">IF(AND(B1637&lt;&gt;"",B1637&lt;&gt;0),IF(J1637&lt;F1637,"VERIFICAR!","OK"),"---")</f>
        <v>---</v>
      </c>
      <c r="M1637" s="35"/>
    </row>
    <row r="1638" customFormat="false" ht="14.1" hidden="true" customHeight="true" outlineLevel="0" collapsed="false">
      <c r="A1638" s="26" t="n">
        <v>1627</v>
      </c>
      <c r="B1638" s="27"/>
      <c r="C1638" s="28"/>
      <c r="D1638" s="37"/>
      <c r="E1638" s="38"/>
      <c r="F1638" s="38"/>
      <c r="G1638" s="39"/>
      <c r="H1638" s="38"/>
      <c r="I1638" s="32"/>
      <c r="J1638" s="33" t="n">
        <f aca="false">IF(AND(B1638&lt;&gt;"",B1638&lt;&gt;0),VLOOKUP(B1638,tabela_referencia,4,FALSE()),0)</f>
        <v>0</v>
      </c>
      <c r="K1638" s="34" t="str">
        <f aca="false">IF(OR(B1638&lt;&gt;"",D1638&lt;&gt;""),VLOOKUP(B1638,tabela_referencia,3,FALSE()),"---")</f>
        <v>---</v>
      </c>
      <c r="L1638" s="35" t="str">
        <f aca="false">IF(AND(B1638&lt;&gt;"",B1638&lt;&gt;0),IF(J1638&lt;F1638,"VERIFICAR!","OK"),"---")</f>
        <v>---</v>
      </c>
      <c r="M1638" s="35"/>
    </row>
    <row r="1639" customFormat="false" ht="14.1" hidden="true" customHeight="true" outlineLevel="0" collapsed="false">
      <c r="A1639" s="26" t="n">
        <v>1628</v>
      </c>
      <c r="B1639" s="27"/>
      <c r="C1639" s="28"/>
      <c r="D1639" s="37"/>
      <c r="E1639" s="38"/>
      <c r="F1639" s="38"/>
      <c r="G1639" s="39"/>
      <c r="H1639" s="38"/>
      <c r="I1639" s="32"/>
      <c r="J1639" s="33" t="n">
        <f aca="false">IF(AND(B1639&lt;&gt;"",B1639&lt;&gt;0),VLOOKUP(B1639,tabela_referencia,4,FALSE()),0)</f>
        <v>0</v>
      </c>
      <c r="K1639" s="34" t="str">
        <f aca="false">IF(OR(B1639&lt;&gt;"",D1639&lt;&gt;""),VLOOKUP(B1639,tabela_referencia,3,FALSE()),"---")</f>
        <v>---</v>
      </c>
      <c r="L1639" s="35" t="str">
        <f aca="false">IF(AND(B1639&lt;&gt;"",B1639&lt;&gt;0),IF(J1639&lt;F1639,"VERIFICAR!","OK"),"---")</f>
        <v>---</v>
      </c>
      <c r="M1639" s="35"/>
    </row>
    <row r="1640" customFormat="false" ht="14.1" hidden="true" customHeight="true" outlineLevel="0" collapsed="false">
      <c r="A1640" s="26" t="n">
        <v>1629</v>
      </c>
      <c r="B1640" s="27"/>
      <c r="C1640" s="28"/>
      <c r="D1640" s="37"/>
      <c r="E1640" s="38"/>
      <c r="F1640" s="38"/>
      <c r="G1640" s="39"/>
      <c r="H1640" s="38"/>
      <c r="I1640" s="32"/>
      <c r="J1640" s="33" t="n">
        <f aca="false">IF(AND(B1640&lt;&gt;"",B1640&lt;&gt;0),VLOOKUP(B1640,tabela_referencia,4,FALSE()),0)</f>
        <v>0</v>
      </c>
      <c r="K1640" s="34" t="str">
        <f aca="false">IF(OR(B1640&lt;&gt;"",D1640&lt;&gt;""),VLOOKUP(B1640,tabela_referencia,3,FALSE()),"---")</f>
        <v>---</v>
      </c>
      <c r="L1640" s="35" t="str">
        <f aca="false">IF(AND(B1640&lt;&gt;"",B1640&lt;&gt;0),IF(J1640&lt;F1640,"VERIFICAR!","OK"),"---")</f>
        <v>---</v>
      </c>
      <c r="M1640" s="35"/>
    </row>
    <row r="1641" customFormat="false" ht="14.1" hidden="true" customHeight="true" outlineLevel="0" collapsed="false">
      <c r="A1641" s="26" t="n">
        <v>1630</v>
      </c>
      <c r="B1641" s="27"/>
      <c r="C1641" s="28"/>
      <c r="D1641" s="37"/>
      <c r="E1641" s="38"/>
      <c r="F1641" s="38"/>
      <c r="G1641" s="39"/>
      <c r="H1641" s="38"/>
      <c r="I1641" s="32"/>
      <c r="J1641" s="33" t="n">
        <f aca="false">IF(AND(B1641&lt;&gt;"",B1641&lt;&gt;0),VLOOKUP(B1641,tabela_referencia,4,FALSE()),0)</f>
        <v>0</v>
      </c>
      <c r="K1641" s="34" t="str">
        <f aca="false">IF(OR(B1641&lt;&gt;"",D1641&lt;&gt;""),VLOOKUP(B1641,tabela_referencia,3,FALSE()),"---")</f>
        <v>---</v>
      </c>
      <c r="L1641" s="35" t="str">
        <f aca="false">IF(AND(B1641&lt;&gt;"",B1641&lt;&gt;0),IF(J1641&lt;F1641,"VERIFICAR!","OK"),"---")</f>
        <v>---</v>
      </c>
      <c r="M1641" s="35"/>
    </row>
    <row r="1642" customFormat="false" ht="14.1" hidden="true" customHeight="true" outlineLevel="0" collapsed="false">
      <c r="A1642" s="26" t="n">
        <v>1631</v>
      </c>
      <c r="B1642" s="27"/>
      <c r="C1642" s="28"/>
      <c r="D1642" s="37"/>
      <c r="E1642" s="38"/>
      <c r="F1642" s="38"/>
      <c r="G1642" s="39"/>
      <c r="H1642" s="38"/>
      <c r="I1642" s="32"/>
      <c r="J1642" s="33" t="n">
        <f aca="false">IF(AND(B1642&lt;&gt;"",B1642&lt;&gt;0),VLOOKUP(B1642,tabela_referencia,4,FALSE()),0)</f>
        <v>0</v>
      </c>
      <c r="K1642" s="34" t="str">
        <f aca="false">IF(OR(B1642&lt;&gt;"",D1642&lt;&gt;""),VLOOKUP(B1642,tabela_referencia,3,FALSE()),"---")</f>
        <v>---</v>
      </c>
      <c r="L1642" s="35" t="str">
        <f aca="false">IF(AND(B1642&lt;&gt;"",B1642&lt;&gt;0),IF(J1642&lt;F1642,"VERIFICAR!","OK"),"---")</f>
        <v>---</v>
      </c>
      <c r="M1642" s="35"/>
    </row>
    <row r="1643" customFormat="false" ht="14.1" hidden="true" customHeight="true" outlineLevel="0" collapsed="false">
      <c r="A1643" s="26" t="n">
        <v>1632</v>
      </c>
      <c r="B1643" s="27"/>
      <c r="C1643" s="28"/>
      <c r="D1643" s="37"/>
      <c r="E1643" s="38"/>
      <c r="F1643" s="38"/>
      <c r="G1643" s="39"/>
      <c r="H1643" s="38"/>
      <c r="I1643" s="32"/>
      <c r="J1643" s="33" t="n">
        <f aca="false">IF(AND(B1643&lt;&gt;"",B1643&lt;&gt;0),VLOOKUP(B1643,tabela_referencia,4,FALSE()),0)</f>
        <v>0</v>
      </c>
      <c r="K1643" s="34" t="str">
        <f aca="false">IF(OR(B1643&lt;&gt;"",D1643&lt;&gt;""),VLOOKUP(B1643,tabela_referencia,3,FALSE()),"---")</f>
        <v>---</v>
      </c>
      <c r="L1643" s="35" t="str">
        <f aca="false">IF(AND(B1643&lt;&gt;"",B1643&lt;&gt;0),IF(J1643&lt;F1643,"VERIFICAR!","OK"),"---")</f>
        <v>---</v>
      </c>
      <c r="M1643" s="35"/>
    </row>
    <row r="1644" customFormat="false" ht="14.1" hidden="true" customHeight="true" outlineLevel="0" collapsed="false">
      <c r="A1644" s="26" t="n">
        <v>1633</v>
      </c>
      <c r="B1644" s="27"/>
      <c r="C1644" s="28"/>
      <c r="D1644" s="37"/>
      <c r="E1644" s="38"/>
      <c r="F1644" s="38"/>
      <c r="G1644" s="39"/>
      <c r="H1644" s="38"/>
      <c r="I1644" s="32"/>
      <c r="J1644" s="33" t="n">
        <f aca="false">IF(AND(B1644&lt;&gt;"",B1644&lt;&gt;0),VLOOKUP(B1644,tabela_referencia,4,FALSE()),0)</f>
        <v>0</v>
      </c>
      <c r="K1644" s="34" t="str">
        <f aca="false">IF(OR(B1644&lt;&gt;"",D1644&lt;&gt;""),VLOOKUP(B1644,tabela_referencia,3,FALSE()),"---")</f>
        <v>---</v>
      </c>
      <c r="L1644" s="35" t="str">
        <f aca="false">IF(AND(B1644&lt;&gt;"",B1644&lt;&gt;0),IF(J1644&lt;F1644,"VERIFICAR!","OK"),"---")</f>
        <v>---</v>
      </c>
      <c r="M1644" s="35"/>
    </row>
    <row r="1645" customFormat="false" ht="14.1" hidden="true" customHeight="true" outlineLevel="0" collapsed="false">
      <c r="A1645" s="26" t="n">
        <v>1634</v>
      </c>
      <c r="B1645" s="27"/>
      <c r="C1645" s="28"/>
      <c r="D1645" s="37"/>
      <c r="E1645" s="38"/>
      <c r="F1645" s="38"/>
      <c r="G1645" s="39"/>
      <c r="H1645" s="38"/>
      <c r="I1645" s="32"/>
      <c r="J1645" s="33" t="n">
        <f aca="false">IF(AND(B1645&lt;&gt;"",B1645&lt;&gt;0),VLOOKUP(B1645,tabela_referencia,4,FALSE()),0)</f>
        <v>0</v>
      </c>
      <c r="K1645" s="34" t="str">
        <f aca="false">IF(OR(B1645&lt;&gt;"",D1645&lt;&gt;""),VLOOKUP(B1645,tabela_referencia,3,FALSE()),"---")</f>
        <v>---</v>
      </c>
      <c r="L1645" s="35" t="str">
        <f aca="false">IF(AND(B1645&lt;&gt;"",B1645&lt;&gt;0),IF(J1645&lt;F1645,"VERIFICAR!","OK"),"---")</f>
        <v>---</v>
      </c>
      <c r="M1645" s="35"/>
    </row>
    <row r="1646" customFormat="false" ht="14.1" hidden="true" customHeight="true" outlineLevel="0" collapsed="false">
      <c r="A1646" s="26" t="n">
        <v>1635</v>
      </c>
      <c r="B1646" s="27"/>
      <c r="C1646" s="28"/>
      <c r="D1646" s="37"/>
      <c r="E1646" s="38"/>
      <c r="F1646" s="38"/>
      <c r="G1646" s="39"/>
      <c r="H1646" s="38"/>
      <c r="I1646" s="32"/>
      <c r="J1646" s="33" t="n">
        <f aca="false">IF(AND(B1646&lt;&gt;"",B1646&lt;&gt;0),VLOOKUP(B1646,tabela_referencia,4,FALSE()),0)</f>
        <v>0</v>
      </c>
      <c r="K1646" s="34" t="str">
        <f aca="false">IF(OR(B1646&lt;&gt;"",D1646&lt;&gt;""),VLOOKUP(B1646,tabela_referencia,3,FALSE()),"---")</f>
        <v>---</v>
      </c>
      <c r="L1646" s="35" t="str">
        <f aca="false">IF(AND(B1646&lt;&gt;"",B1646&lt;&gt;0),IF(J1646&lt;F1646,"VERIFICAR!","OK"),"---")</f>
        <v>---</v>
      </c>
      <c r="M1646" s="35"/>
    </row>
    <row r="1647" customFormat="false" ht="14.1" hidden="true" customHeight="true" outlineLevel="0" collapsed="false">
      <c r="A1647" s="26" t="n">
        <v>1636</v>
      </c>
      <c r="B1647" s="27"/>
      <c r="C1647" s="28"/>
      <c r="D1647" s="37"/>
      <c r="E1647" s="38"/>
      <c r="F1647" s="38"/>
      <c r="G1647" s="39"/>
      <c r="H1647" s="38"/>
      <c r="I1647" s="32"/>
      <c r="J1647" s="33" t="n">
        <f aca="false">IF(AND(B1647&lt;&gt;"",B1647&lt;&gt;0),VLOOKUP(B1647,tabela_referencia,4,FALSE()),0)</f>
        <v>0</v>
      </c>
      <c r="K1647" s="34" t="str">
        <f aca="false">IF(OR(B1647&lt;&gt;"",D1647&lt;&gt;""),VLOOKUP(B1647,tabela_referencia,3,FALSE()),"---")</f>
        <v>---</v>
      </c>
      <c r="L1647" s="35" t="str">
        <f aca="false">IF(AND(B1647&lt;&gt;"",B1647&lt;&gt;0),IF(J1647&lt;F1647,"VERIFICAR!","OK"),"---")</f>
        <v>---</v>
      </c>
      <c r="M1647" s="35"/>
    </row>
    <row r="1648" customFormat="false" ht="14.1" hidden="true" customHeight="true" outlineLevel="0" collapsed="false">
      <c r="A1648" s="26" t="n">
        <v>1637</v>
      </c>
      <c r="B1648" s="27"/>
      <c r="C1648" s="28"/>
      <c r="D1648" s="37"/>
      <c r="E1648" s="38"/>
      <c r="F1648" s="38"/>
      <c r="G1648" s="39"/>
      <c r="H1648" s="38"/>
      <c r="I1648" s="32"/>
      <c r="J1648" s="33" t="n">
        <f aca="false">IF(AND(B1648&lt;&gt;"",B1648&lt;&gt;0),VLOOKUP(B1648,tabela_referencia,4,FALSE()),0)</f>
        <v>0</v>
      </c>
      <c r="K1648" s="34" t="str">
        <f aca="false">IF(OR(B1648&lt;&gt;"",D1648&lt;&gt;""),VLOOKUP(B1648,tabela_referencia,3,FALSE()),"---")</f>
        <v>---</v>
      </c>
      <c r="L1648" s="35" t="str">
        <f aca="false">IF(AND(B1648&lt;&gt;"",B1648&lt;&gt;0),IF(J1648&lt;F1648,"VERIFICAR!","OK"),"---")</f>
        <v>---</v>
      </c>
      <c r="M1648" s="35"/>
    </row>
    <row r="1649" customFormat="false" ht="14.1" hidden="true" customHeight="true" outlineLevel="0" collapsed="false">
      <c r="A1649" s="26" t="n">
        <v>1638</v>
      </c>
      <c r="B1649" s="27"/>
      <c r="C1649" s="28"/>
      <c r="D1649" s="37"/>
      <c r="E1649" s="38"/>
      <c r="F1649" s="38"/>
      <c r="G1649" s="39"/>
      <c r="H1649" s="38"/>
      <c r="I1649" s="32"/>
      <c r="J1649" s="33" t="n">
        <f aca="false">IF(AND(B1649&lt;&gt;"",B1649&lt;&gt;0),VLOOKUP(B1649,tabela_referencia,4,FALSE()),0)</f>
        <v>0</v>
      </c>
      <c r="K1649" s="34" t="str">
        <f aca="false">IF(OR(B1649&lt;&gt;"",D1649&lt;&gt;""),VLOOKUP(B1649,tabela_referencia,3,FALSE()),"---")</f>
        <v>---</v>
      </c>
      <c r="L1649" s="35" t="str">
        <f aca="false">IF(AND(B1649&lt;&gt;"",B1649&lt;&gt;0),IF(J1649&lt;F1649,"VERIFICAR!","OK"),"---")</f>
        <v>---</v>
      </c>
      <c r="M1649" s="35"/>
    </row>
    <row r="1650" customFormat="false" ht="14.1" hidden="true" customHeight="true" outlineLevel="0" collapsed="false">
      <c r="A1650" s="26" t="n">
        <v>1639</v>
      </c>
      <c r="B1650" s="27"/>
      <c r="C1650" s="28"/>
      <c r="D1650" s="37"/>
      <c r="E1650" s="38"/>
      <c r="F1650" s="38"/>
      <c r="G1650" s="39"/>
      <c r="H1650" s="38"/>
      <c r="I1650" s="32"/>
      <c r="J1650" s="33" t="n">
        <f aca="false">IF(AND(B1650&lt;&gt;"",B1650&lt;&gt;0),VLOOKUP(B1650,tabela_referencia,4,FALSE()),0)</f>
        <v>0</v>
      </c>
      <c r="K1650" s="34" t="str">
        <f aca="false">IF(OR(B1650&lt;&gt;"",D1650&lt;&gt;""),VLOOKUP(B1650,tabela_referencia,3,FALSE()),"---")</f>
        <v>---</v>
      </c>
      <c r="L1650" s="35" t="str">
        <f aca="false">IF(AND(B1650&lt;&gt;"",B1650&lt;&gt;0),IF(J1650&lt;F1650,"VERIFICAR!","OK"),"---")</f>
        <v>---</v>
      </c>
      <c r="M1650" s="35"/>
    </row>
    <row r="1651" customFormat="false" ht="14.1" hidden="true" customHeight="true" outlineLevel="0" collapsed="false">
      <c r="A1651" s="26" t="n">
        <v>1640</v>
      </c>
      <c r="B1651" s="27"/>
      <c r="C1651" s="28"/>
      <c r="D1651" s="37"/>
      <c r="E1651" s="38"/>
      <c r="F1651" s="38"/>
      <c r="G1651" s="39"/>
      <c r="H1651" s="38"/>
      <c r="I1651" s="32"/>
      <c r="J1651" s="33" t="n">
        <f aca="false">IF(AND(B1651&lt;&gt;"",B1651&lt;&gt;0),VLOOKUP(B1651,tabela_referencia,4,FALSE()),0)</f>
        <v>0</v>
      </c>
      <c r="K1651" s="34" t="str">
        <f aca="false">IF(OR(B1651&lt;&gt;"",D1651&lt;&gt;""),VLOOKUP(B1651,tabela_referencia,3,FALSE()),"---")</f>
        <v>---</v>
      </c>
      <c r="L1651" s="35" t="str">
        <f aca="false">IF(AND(B1651&lt;&gt;"",B1651&lt;&gt;0),IF(J1651&lt;F1651,"VERIFICAR!","OK"),"---")</f>
        <v>---</v>
      </c>
      <c r="M1651" s="35"/>
    </row>
    <row r="1652" customFormat="false" ht="14.1" hidden="true" customHeight="true" outlineLevel="0" collapsed="false">
      <c r="A1652" s="26" t="n">
        <v>1641</v>
      </c>
      <c r="B1652" s="27"/>
      <c r="C1652" s="28"/>
      <c r="D1652" s="37"/>
      <c r="E1652" s="38"/>
      <c r="F1652" s="38"/>
      <c r="G1652" s="39"/>
      <c r="H1652" s="38"/>
      <c r="I1652" s="32"/>
      <c r="J1652" s="33" t="n">
        <f aca="false">IF(AND(B1652&lt;&gt;"",B1652&lt;&gt;0),VLOOKUP(B1652,tabela_referencia,4,FALSE()),0)</f>
        <v>0</v>
      </c>
      <c r="K1652" s="34" t="str">
        <f aca="false">IF(OR(B1652&lt;&gt;"",D1652&lt;&gt;""),VLOOKUP(B1652,tabela_referencia,3,FALSE()),"---")</f>
        <v>---</v>
      </c>
      <c r="L1652" s="35" t="str">
        <f aca="false">IF(AND(B1652&lt;&gt;"",B1652&lt;&gt;0),IF(J1652&lt;F1652,"VERIFICAR!","OK"),"---")</f>
        <v>---</v>
      </c>
      <c r="M1652" s="35"/>
    </row>
    <row r="1653" customFormat="false" ht="14.1" hidden="true" customHeight="true" outlineLevel="0" collapsed="false">
      <c r="A1653" s="26" t="n">
        <v>1642</v>
      </c>
      <c r="B1653" s="27"/>
      <c r="C1653" s="28"/>
      <c r="D1653" s="37"/>
      <c r="E1653" s="38"/>
      <c r="F1653" s="38"/>
      <c r="G1653" s="39"/>
      <c r="H1653" s="38"/>
      <c r="I1653" s="32"/>
      <c r="J1653" s="33" t="n">
        <f aca="false">IF(AND(B1653&lt;&gt;"",B1653&lt;&gt;0),VLOOKUP(B1653,tabela_referencia,4,FALSE()),0)</f>
        <v>0</v>
      </c>
      <c r="K1653" s="34" t="str">
        <f aca="false">IF(OR(B1653&lt;&gt;"",D1653&lt;&gt;""),VLOOKUP(B1653,tabela_referencia,3,FALSE()),"---")</f>
        <v>---</v>
      </c>
      <c r="L1653" s="35" t="str">
        <f aca="false">IF(AND(B1653&lt;&gt;"",B1653&lt;&gt;0),IF(J1653&lt;F1653,"VERIFICAR!","OK"),"---")</f>
        <v>---</v>
      </c>
      <c r="M1653" s="35"/>
    </row>
    <row r="1654" customFormat="false" ht="14.1" hidden="true" customHeight="true" outlineLevel="0" collapsed="false">
      <c r="A1654" s="26" t="n">
        <v>1643</v>
      </c>
      <c r="B1654" s="27"/>
      <c r="C1654" s="28"/>
      <c r="D1654" s="37"/>
      <c r="E1654" s="38"/>
      <c r="F1654" s="38"/>
      <c r="G1654" s="39"/>
      <c r="H1654" s="38"/>
      <c r="I1654" s="32"/>
      <c r="J1654" s="33" t="n">
        <f aca="false">IF(AND(B1654&lt;&gt;"",B1654&lt;&gt;0),VLOOKUP(B1654,tabela_referencia,4,FALSE()),0)</f>
        <v>0</v>
      </c>
      <c r="K1654" s="34" t="str">
        <f aca="false">IF(OR(B1654&lt;&gt;"",D1654&lt;&gt;""),VLOOKUP(B1654,tabela_referencia,3,FALSE()),"---")</f>
        <v>---</v>
      </c>
      <c r="L1654" s="35" t="str">
        <f aca="false">IF(AND(B1654&lt;&gt;"",B1654&lt;&gt;0),IF(J1654&lt;F1654,"VERIFICAR!","OK"),"---")</f>
        <v>---</v>
      </c>
      <c r="M1654" s="35"/>
    </row>
    <row r="1655" customFormat="false" ht="14.1" hidden="true" customHeight="true" outlineLevel="0" collapsed="false">
      <c r="A1655" s="26" t="n">
        <v>1644</v>
      </c>
      <c r="B1655" s="27"/>
      <c r="C1655" s="28"/>
      <c r="D1655" s="37"/>
      <c r="E1655" s="38"/>
      <c r="F1655" s="38"/>
      <c r="G1655" s="39"/>
      <c r="H1655" s="38"/>
      <c r="I1655" s="32"/>
      <c r="J1655" s="33" t="n">
        <f aca="false">IF(AND(B1655&lt;&gt;"",B1655&lt;&gt;0),VLOOKUP(B1655,tabela_referencia,4,FALSE()),0)</f>
        <v>0</v>
      </c>
      <c r="K1655" s="34" t="str">
        <f aca="false">IF(OR(B1655&lt;&gt;"",D1655&lt;&gt;""),VLOOKUP(B1655,tabela_referencia,3,FALSE()),"---")</f>
        <v>---</v>
      </c>
      <c r="L1655" s="35" t="str">
        <f aca="false">IF(AND(B1655&lt;&gt;"",B1655&lt;&gt;0),IF(J1655&lt;F1655,"VERIFICAR!","OK"),"---")</f>
        <v>---</v>
      </c>
      <c r="M1655" s="35"/>
    </row>
    <row r="1656" customFormat="false" ht="14.1" hidden="true" customHeight="true" outlineLevel="0" collapsed="false">
      <c r="A1656" s="26" t="n">
        <v>1645</v>
      </c>
      <c r="B1656" s="27"/>
      <c r="C1656" s="28"/>
      <c r="D1656" s="37"/>
      <c r="E1656" s="38"/>
      <c r="F1656" s="38"/>
      <c r="G1656" s="39"/>
      <c r="H1656" s="38"/>
      <c r="I1656" s="32"/>
      <c r="J1656" s="33" t="n">
        <f aca="false">IF(AND(B1656&lt;&gt;"",B1656&lt;&gt;0),VLOOKUP(B1656,tabela_referencia,4,FALSE()),0)</f>
        <v>0</v>
      </c>
      <c r="K1656" s="34" t="str">
        <f aca="false">IF(OR(B1656&lt;&gt;"",D1656&lt;&gt;""),VLOOKUP(B1656,tabela_referencia,3,FALSE()),"---")</f>
        <v>---</v>
      </c>
      <c r="L1656" s="35" t="str">
        <f aca="false">IF(AND(B1656&lt;&gt;"",B1656&lt;&gt;0),IF(J1656&lt;F1656,"VERIFICAR!","OK"),"---")</f>
        <v>---</v>
      </c>
      <c r="M1656" s="35"/>
    </row>
    <row r="1657" customFormat="false" ht="14.1" hidden="true" customHeight="true" outlineLevel="0" collapsed="false">
      <c r="A1657" s="26" t="n">
        <v>1646</v>
      </c>
      <c r="B1657" s="27"/>
      <c r="C1657" s="28"/>
      <c r="D1657" s="37"/>
      <c r="E1657" s="38"/>
      <c r="F1657" s="38"/>
      <c r="G1657" s="39"/>
      <c r="H1657" s="38"/>
      <c r="I1657" s="32"/>
      <c r="J1657" s="33" t="n">
        <f aca="false">IF(AND(B1657&lt;&gt;"",B1657&lt;&gt;0),VLOOKUP(B1657,tabela_referencia,4,FALSE()),0)</f>
        <v>0</v>
      </c>
      <c r="K1657" s="34" t="str">
        <f aca="false">IF(OR(B1657&lt;&gt;"",D1657&lt;&gt;""),VLOOKUP(B1657,tabela_referencia,3,FALSE()),"---")</f>
        <v>---</v>
      </c>
      <c r="L1657" s="35" t="str">
        <f aca="false">IF(AND(B1657&lt;&gt;"",B1657&lt;&gt;0),IF(J1657&lt;F1657,"VERIFICAR!","OK"),"---")</f>
        <v>---</v>
      </c>
      <c r="M1657" s="35"/>
    </row>
    <row r="1658" customFormat="false" ht="14.1" hidden="true" customHeight="true" outlineLevel="0" collapsed="false">
      <c r="A1658" s="26" t="n">
        <v>1647</v>
      </c>
      <c r="B1658" s="27"/>
      <c r="C1658" s="28"/>
      <c r="D1658" s="37"/>
      <c r="E1658" s="38"/>
      <c r="F1658" s="38"/>
      <c r="G1658" s="39"/>
      <c r="H1658" s="38"/>
      <c r="I1658" s="32"/>
      <c r="J1658" s="33" t="n">
        <f aca="false">IF(AND(B1658&lt;&gt;"",B1658&lt;&gt;0),VLOOKUP(B1658,tabela_referencia,4,FALSE()),0)</f>
        <v>0</v>
      </c>
      <c r="K1658" s="34" t="str">
        <f aca="false">IF(OR(B1658&lt;&gt;"",D1658&lt;&gt;""),VLOOKUP(B1658,tabela_referencia,3,FALSE()),"---")</f>
        <v>---</v>
      </c>
      <c r="L1658" s="35" t="str">
        <f aca="false">IF(AND(B1658&lt;&gt;"",B1658&lt;&gt;0),IF(J1658&lt;F1658,"VERIFICAR!","OK"),"---")</f>
        <v>---</v>
      </c>
      <c r="M1658" s="35"/>
    </row>
    <row r="1659" customFormat="false" ht="14.1" hidden="true" customHeight="true" outlineLevel="0" collapsed="false">
      <c r="A1659" s="26" t="n">
        <v>1648</v>
      </c>
      <c r="B1659" s="27"/>
      <c r="C1659" s="28"/>
      <c r="D1659" s="37"/>
      <c r="E1659" s="38"/>
      <c r="F1659" s="38"/>
      <c r="G1659" s="39"/>
      <c r="H1659" s="38"/>
      <c r="I1659" s="32"/>
      <c r="J1659" s="33" t="n">
        <f aca="false">IF(AND(B1659&lt;&gt;"",B1659&lt;&gt;0),VLOOKUP(B1659,tabela_referencia,4,FALSE()),0)</f>
        <v>0</v>
      </c>
      <c r="K1659" s="34" t="str">
        <f aca="false">IF(OR(B1659&lt;&gt;"",D1659&lt;&gt;""),VLOOKUP(B1659,tabela_referencia,3,FALSE()),"---")</f>
        <v>---</v>
      </c>
      <c r="L1659" s="35" t="str">
        <f aca="false">IF(AND(B1659&lt;&gt;"",B1659&lt;&gt;0),IF(J1659&lt;F1659,"VERIFICAR!","OK"),"---")</f>
        <v>---</v>
      </c>
      <c r="M1659" s="35"/>
    </row>
    <row r="1660" customFormat="false" ht="14.1" hidden="true" customHeight="true" outlineLevel="0" collapsed="false">
      <c r="A1660" s="26" t="n">
        <v>1649</v>
      </c>
      <c r="B1660" s="27"/>
      <c r="C1660" s="28"/>
      <c r="D1660" s="37"/>
      <c r="E1660" s="38"/>
      <c r="F1660" s="38"/>
      <c r="G1660" s="39"/>
      <c r="H1660" s="38"/>
      <c r="I1660" s="32"/>
      <c r="J1660" s="33" t="n">
        <f aca="false">IF(AND(B1660&lt;&gt;"",B1660&lt;&gt;0),VLOOKUP(B1660,tabela_referencia,4,FALSE()),0)</f>
        <v>0</v>
      </c>
      <c r="K1660" s="34" t="str">
        <f aca="false">IF(OR(B1660&lt;&gt;"",D1660&lt;&gt;""),VLOOKUP(B1660,tabela_referencia,3,FALSE()),"---")</f>
        <v>---</v>
      </c>
      <c r="L1660" s="35" t="str">
        <f aca="false">IF(AND(B1660&lt;&gt;"",B1660&lt;&gt;0),IF(J1660&lt;F1660,"VERIFICAR!","OK"),"---")</f>
        <v>---</v>
      </c>
      <c r="M1660" s="35"/>
    </row>
    <row r="1661" customFormat="false" ht="14.1" hidden="true" customHeight="true" outlineLevel="0" collapsed="false">
      <c r="A1661" s="26" t="n">
        <v>1650</v>
      </c>
      <c r="B1661" s="27"/>
      <c r="C1661" s="28"/>
      <c r="D1661" s="37"/>
      <c r="E1661" s="38"/>
      <c r="F1661" s="38"/>
      <c r="G1661" s="39"/>
      <c r="H1661" s="38"/>
      <c r="I1661" s="32"/>
      <c r="J1661" s="33" t="n">
        <f aca="false">IF(AND(B1661&lt;&gt;"",B1661&lt;&gt;0),VLOOKUP(B1661,tabela_referencia,4,FALSE()),0)</f>
        <v>0</v>
      </c>
      <c r="K1661" s="34" t="str">
        <f aca="false">IF(OR(B1661&lt;&gt;"",D1661&lt;&gt;""),VLOOKUP(B1661,tabela_referencia,3,FALSE()),"---")</f>
        <v>---</v>
      </c>
      <c r="L1661" s="35" t="str">
        <f aca="false">IF(AND(B1661&lt;&gt;"",B1661&lt;&gt;0),IF(J1661&lt;F1661,"VERIFICAR!","OK"),"---")</f>
        <v>---</v>
      </c>
      <c r="M1661" s="35"/>
    </row>
    <row r="1662" customFormat="false" ht="14.1" hidden="true" customHeight="true" outlineLevel="0" collapsed="false">
      <c r="A1662" s="26" t="n">
        <v>1651</v>
      </c>
      <c r="B1662" s="27"/>
      <c r="C1662" s="28"/>
      <c r="D1662" s="37"/>
      <c r="E1662" s="38"/>
      <c r="F1662" s="38"/>
      <c r="G1662" s="39"/>
      <c r="H1662" s="38"/>
      <c r="I1662" s="32"/>
      <c r="J1662" s="33" t="n">
        <f aca="false">IF(AND(B1662&lt;&gt;"",B1662&lt;&gt;0),VLOOKUP(B1662,tabela_referencia,4,FALSE()),0)</f>
        <v>0</v>
      </c>
      <c r="K1662" s="34" t="str">
        <f aca="false">IF(OR(B1662&lt;&gt;"",D1662&lt;&gt;""),VLOOKUP(B1662,tabela_referencia,3,FALSE()),"---")</f>
        <v>---</v>
      </c>
      <c r="L1662" s="35" t="str">
        <f aca="false">IF(AND(B1662&lt;&gt;"",B1662&lt;&gt;0),IF(J1662&lt;F1662,"VERIFICAR!","OK"),"---")</f>
        <v>---</v>
      </c>
      <c r="M1662" s="35"/>
    </row>
    <row r="1663" customFormat="false" ht="14.1" hidden="true" customHeight="true" outlineLevel="0" collapsed="false">
      <c r="A1663" s="26" t="n">
        <v>1652</v>
      </c>
      <c r="B1663" s="27"/>
      <c r="C1663" s="28"/>
      <c r="D1663" s="37"/>
      <c r="E1663" s="38"/>
      <c r="F1663" s="38"/>
      <c r="G1663" s="39"/>
      <c r="H1663" s="38"/>
      <c r="I1663" s="32"/>
      <c r="J1663" s="33" t="n">
        <f aca="false">IF(AND(B1663&lt;&gt;"",B1663&lt;&gt;0),VLOOKUP(B1663,tabela_referencia,4,FALSE()),0)</f>
        <v>0</v>
      </c>
      <c r="K1663" s="34" t="str">
        <f aca="false">IF(OR(B1663&lt;&gt;"",D1663&lt;&gt;""),VLOOKUP(B1663,tabela_referencia,3,FALSE()),"---")</f>
        <v>---</v>
      </c>
      <c r="L1663" s="35" t="str">
        <f aca="false">IF(AND(B1663&lt;&gt;"",B1663&lt;&gt;0),IF(J1663&lt;F1663,"VERIFICAR!","OK"),"---")</f>
        <v>---</v>
      </c>
      <c r="M1663" s="35"/>
    </row>
    <row r="1664" customFormat="false" ht="14.1" hidden="true" customHeight="true" outlineLevel="0" collapsed="false">
      <c r="A1664" s="26" t="n">
        <v>1653</v>
      </c>
      <c r="B1664" s="27"/>
      <c r="C1664" s="28"/>
      <c r="D1664" s="37"/>
      <c r="E1664" s="38"/>
      <c r="F1664" s="38"/>
      <c r="G1664" s="39"/>
      <c r="H1664" s="38"/>
      <c r="I1664" s="32"/>
      <c r="J1664" s="33" t="n">
        <f aca="false">IF(AND(B1664&lt;&gt;"",B1664&lt;&gt;0),VLOOKUP(B1664,tabela_referencia,4,FALSE()),0)</f>
        <v>0</v>
      </c>
      <c r="K1664" s="34" t="str">
        <f aca="false">IF(OR(B1664&lt;&gt;"",D1664&lt;&gt;""),VLOOKUP(B1664,tabela_referencia,3,FALSE()),"---")</f>
        <v>---</v>
      </c>
      <c r="L1664" s="35" t="str">
        <f aca="false">IF(AND(B1664&lt;&gt;"",B1664&lt;&gt;0),IF(J1664&lt;F1664,"VERIFICAR!","OK"),"---")</f>
        <v>---</v>
      </c>
      <c r="M1664" s="35"/>
    </row>
    <row r="1665" customFormat="false" ht="14.1" hidden="true" customHeight="true" outlineLevel="0" collapsed="false">
      <c r="A1665" s="26" t="n">
        <v>1654</v>
      </c>
      <c r="B1665" s="27"/>
      <c r="C1665" s="28"/>
      <c r="D1665" s="37"/>
      <c r="E1665" s="38"/>
      <c r="F1665" s="38"/>
      <c r="G1665" s="39"/>
      <c r="H1665" s="38"/>
      <c r="I1665" s="32"/>
      <c r="J1665" s="33" t="n">
        <f aca="false">IF(AND(B1665&lt;&gt;"",B1665&lt;&gt;0),VLOOKUP(B1665,tabela_referencia,4,FALSE()),0)</f>
        <v>0</v>
      </c>
      <c r="K1665" s="34" t="str">
        <f aca="false">IF(OR(B1665&lt;&gt;"",D1665&lt;&gt;""),VLOOKUP(B1665,tabela_referencia,3,FALSE()),"---")</f>
        <v>---</v>
      </c>
      <c r="L1665" s="35" t="str">
        <f aca="false">IF(AND(B1665&lt;&gt;"",B1665&lt;&gt;0),IF(J1665&lt;F1665,"VERIFICAR!","OK"),"---")</f>
        <v>---</v>
      </c>
      <c r="M1665" s="35"/>
    </row>
    <row r="1666" customFormat="false" ht="14.1" hidden="true" customHeight="true" outlineLevel="0" collapsed="false">
      <c r="A1666" s="26" t="n">
        <v>1655</v>
      </c>
      <c r="B1666" s="27"/>
      <c r="C1666" s="28"/>
      <c r="D1666" s="37"/>
      <c r="E1666" s="38"/>
      <c r="F1666" s="38"/>
      <c r="G1666" s="39"/>
      <c r="H1666" s="38"/>
      <c r="I1666" s="32"/>
      <c r="J1666" s="33" t="n">
        <f aca="false">IF(AND(B1666&lt;&gt;"",B1666&lt;&gt;0),VLOOKUP(B1666,tabela_referencia,4,FALSE()),0)</f>
        <v>0</v>
      </c>
      <c r="K1666" s="34" t="str">
        <f aca="false">IF(OR(B1666&lt;&gt;"",D1666&lt;&gt;""),VLOOKUP(B1666,tabela_referencia,3,FALSE()),"---")</f>
        <v>---</v>
      </c>
      <c r="L1666" s="35" t="str">
        <f aca="false">IF(AND(B1666&lt;&gt;"",B1666&lt;&gt;0),IF(J1666&lt;F1666,"VERIFICAR!","OK"),"---")</f>
        <v>---</v>
      </c>
      <c r="M1666" s="35"/>
    </row>
    <row r="1667" customFormat="false" ht="14.1" hidden="true" customHeight="true" outlineLevel="0" collapsed="false">
      <c r="A1667" s="26" t="n">
        <v>1656</v>
      </c>
      <c r="B1667" s="27"/>
      <c r="C1667" s="28"/>
      <c r="D1667" s="37"/>
      <c r="E1667" s="38"/>
      <c r="F1667" s="38"/>
      <c r="G1667" s="39"/>
      <c r="H1667" s="38"/>
      <c r="I1667" s="32"/>
      <c r="J1667" s="33" t="n">
        <f aca="false">IF(AND(B1667&lt;&gt;"",B1667&lt;&gt;0),VLOOKUP(B1667,tabela_referencia,4,FALSE()),0)</f>
        <v>0</v>
      </c>
      <c r="K1667" s="34" t="str">
        <f aca="false">IF(OR(B1667&lt;&gt;"",D1667&lt;&gt;""),VLOOKUP(B1667,tabela_referencia,3,FALSE()),"---")</f>
        <v>---</v>
      </c>
      <c r="L1667" s="35" t="str">
        <f aca="false">IF(AND(B1667&lt;&gt;"",B1667&lt;&gt;0),IF(J1667&lt;F1667,"VERIFICAR!","OK"),"---")</f>
        <v>---</v>
      </c>
      <c r="M1667" s="35"/>
    </row>
    <row r="1668" customFormat="false" ht="14.1" hidden="true" customHeight="true" outlineLevel="0" collapsed="false">
      <c r="A1668" s="26" t="n">
        <v>1657</v>
      </c>
      <c r="B1668" s="27"/>
      <c r="C1668" s="28"/>
      <c r="D1668" s="37"/>
      <c r="E1668" s="38"/>
      <c r="F1668" s="38"/>
      <c r="G1668" s="39"/>
      <c r="H1668" s="38"/>
      <c r="I1668" s="32"/>
      <c r="J1668" s="33" t="n">
        <f aca="false">IF(AND(B1668&lt;&gt;"",B1668&lt;&gt;0),VLOOKUP(B1668,tabela_referencia,4,FALSE()),0)</f>
        <v>0</v>
      </c>
      <c r="K1668" s="34" t="str">
        <f aca="false">IF(OR(B1668&lt;&gt;"",D1668&lt;&gt;""),VLOOKUP(B1668,tabela_referencia,3,FALSE()),"---")</f>
        <v>---</v>
      </c>
      <c r="L1668" s="35" t="str">
        <f aca="false">IF(AND(B1668&lt;&gt;"",B1668&lt;&gt;0),IF(J1668&lt;F1668,"VERIFICAR!","OK"),"---")</f>
        <v>---</v>
      </c>
      <c r="M1668" s="35"/>
    </row>
    <row r="1669" customFormat="false" ht="14.1" hidden="true" customHeight="true" outlineLevel="0" collapsed="false">
      <c r="A1669" s="26" t="n">
        <v>1658</v>
      </c>
      <c r="B1669" s="27"/>
      <c r="C1669" s="28"/>
      <c r="D1669" s="37"/>
      <c r="E1669" s="38"/>
      <c r="F1669" s="38"/>
      <c r="G1669" s="39"/>
      <c r="H1669" s="38"/>
      <c r="I1669" s="32"/>
      <c r="J1669" s="33" t="n">
        <f aca="false">IF(AND(B1669&lt;&gt;"",B1669&lt;&gt;0),VLOOKUP(B1669,tabela_referencia,4,FALSE()),0)</f>
        <v>0</v>
      </c>
      <c r="K1669" s="34" t="str">
        <f aca="false">IF(OR(B1669&lt;&gt;"",D1669&lt;&gt;""),VLOOKUP(B1669,tabela_referencia,3,FALSE()),"---")</f>
        <v>---</v>
      </c>
      <c r="L1669" s="35" t="str">
        <f aca="false">IF(AND(B1669&lt;&gt;"",B1669&lt;&gt;0),IF(J1669&lt;F1669,"VERIFICAR!","OK"),"---")</f>
        <v>---</v>
      </c>
      <c r="M1669" s="35"/>
    </row>
    <row r="1670" customFormat="false" ht="14.1" hidden="true" customHeight="true" outlineLevel="0" collapsed="false">
      <c r="A1670" s="26" t="n">
        <v>1659</v>
      </c>
      <c r="B1670" s="27"/>
      <c r="C1670" s="28"/>
      <c r="D1670" s="37"/>
      <c r="E1670" s="38"/>
      <c r="F1670" s="38"/>
      <c r="G1670" s="39"/>
      <c r="H1670" s="38"/>
      <c r="I1670" s="32"/>
      <c r="J1670" s="33" t="n">
        <f aca="false">IF(AND(B1670&lt;&gt;"",B1670&lt;&gt;0),VLOOKUP(B1670,tabela_referencia,4,FALSE()),0)</f>
        <v>0</v>
      </c>
      <c r="K1670" s="34" t="str">
        <f aca="false">IF(OR(B1670&lt;&gt;"",D1670&lt;&gt;""),VLOOKUP(B1670,tabela_referencia,3,FALSE()),"---")</f>
        <v>---</v>
      </c>
      <c r="L1670" s="35" t="str">
        <f aca="false">IF(AND(B1670&lt;&gt;"",B1670&lt;&gt;0),IF(J1670&lt;F1670,"VERIFICAR!","OK"),"---")</f>
        <v>---</v>
      </c>
      <c r="M1670" s="35"/>
    </row>
    <row r="1671" customFormat="false" ht="14.1" hidden="true" customHeight="true" outlineLevel="0" collapsed="false">
      <c r="A1671" s="26" t="n">
        <v>1660</v>
      </c>
      <c r="B1671" s="27"/>
      <c r="C1671" s="28"/>
      <c r="D1671" s="37"/>
      <c r="E1671" s="38"/>
      <c r="F1671" s="38"/>
      <c r="G1671" s="39"/>
      <c r="H1671" s="38"/>
      <c r="I1671" s="32"/>
      <c r="J1671" s="33" t="n">
        <f aca="false">IF(AND(B1671&lt;&gt;"",B1671&lt;&gt;0),VLOOKUP(B1671,tabela_referencia,4,FALSE()),0)</f>
        <v>0</v>
      </c>
      <c r="K1671" s="34" t="str">
        <f aca="false">IF(OR(B1671&lt;&gt;"",D1671&lt;&gt;""),VLOOKUP(B1671,tabela_referencia,3,FALSE()),"---")</f>
        <v>---</v>
      </c>
      <c r="L1671" s="35" t="str">
        <f aca="false">IF(AND(B1671&lt;&gt;"",B1671&lt;&gt;0),IF(J1671&lt;F1671,"VERIFICAR!","OK"),"---")</f>
        <v>---</v>
      </c>
      <c r="M1671" s="35"/>
    </row>
    <row r="1672" customFormat="false" ht="14.1" hidden="true" customHeight="true" outlineLevel="0" collapsed="false">
      <c r="A1672" s="26" t="n">
        <v>1661</v>
      </c>
      <c r="B1672" s="27"/>
      <c r="C1672" s="28"/>
      <c r="D1672" s="37"/>
      <c r="E1672" s="38"/>
      <c r="F1672" s="38"/>
      <c r="G1672" s="39"/>
      <c r="H1672" s="38"/>
      <c r="I1672" s="32"/>
      <c r="J1672" s="33" t="n">
        <f aca="false">IF(AND(B1672&lt;&gt;"",B1672&lt;&gt;0),VLOOKUP(B1672,tabela_referencia,4,FALSE()),0)</f>
        <v>0</v>
      </c>
      <c r="K1672" s="34" t="str">
        <f aca="false">IF(OR(B1672&lt;&gt;"",D1672&lt;&gt;""),VLOOKUP(B1672,tabela_referencia,3,FALSE()),"---")</f>
        <v>---</v>
      </c>
      <c r="L1672" s="35" t="str">
        <f aca="false">IF(AND(B1672&lt;&gt;"",B1672&lt;&gt;0),IF(J1672&lt;F1672,"VERIFICAR!","OK"),"---")</f>
        <v>---</v>
      </c>
      <c r="M1672" s="35"/>
    </row>
    <row r="1673" customFormat="false" ht="14.1" hidden="true" customHeight="true" outlineLevel="0" collapsed="false">
      <c r="A1673" s="26" t="n">
        <v>1662</v>
      </c>
      <c r="B1673" s="27"/>
      <c r="C1673" s="28"/>
      <c r="D1673" s="37"/>
      <c r="E1673" s="38"/>
      <c r="F1673" s="38"/>
      <c r="G1673" s="39"/>
      <c r="H1673" s="38"/>
      <c r="I1673" s="32"/>
      <c r="J1673" s="33" t="n">
        <f aca="false">IF(AND(B1673&lt;&gt;"",B1673&lt;&gt;0),VLOOKUP(B1673,tabela_referencia,4,FALSE()),0)</f>
        <v>0</v>
      </c>
      <c r="K1673" s="34" t="str">
        <f aca="false">IF(OR(B1673&lt;&gt;"",D1673&lt;&gt;""),VLOOKUP(B1673,tabela_referencia,3,FALSE()),"---")</f>
        <v>---</v>
      </c>
      <c r="L1673" s="35" t="str">
        <f aca="false">IF(AND(B1673&lt;&gt;"",B1673&lt;&gt;0),IF(J1673&lt;F1673,"VERIFICAR!","OK"),"---")</f>
        <v>---</v>
      </c>
      <c r="M1673" s="35"/>
    </row>
    <row r="1674" customFormat="false" ht="14.1" hidden="true" customHeight="true" outlineLevel="0" collapsed="false">
      <c r="A1674" s="26" t="n">
        <v>1663</v>
      </c>
      <c r="B1674" s="27"/>
      <c r="C1674" s="28"/>
      <c r="D1674" s="37"/>
      <c r="E1674" s="38"/>
      <c r="F1674" s="38"/>
      <c r="G1674" s="39"/>
      <c r="H1674" s="38"/>
      <c r="I1674" s="32"/>
      <c r="J1674" s="33" t="n">
        <f aca="false">IF(AND(B1674&lt;&gt;"",B1674&lt;&gt;0),VLOOKUP(B1674,tabela_referencia,4,FALSE()),0)</f>
        <v>0</v>
      </c>
      <c r="K1674" s="34" t="str">
        <f aca="false">IF(OR(B1674&lt;&gt;"",D1674&lt;&gt;""),VLOOKUP(B1674,tabela_referencia,3,FALSE()),"---")</f>
        <v>---</v>
      </c>
      <c r="L1674" s="35" t="str">
        <f aca="false">IF(AND(B1674&lt;&gt;"",B1674&lt;&gt;0),IF(J1674&lt;F1674,"VERIFICAR!","OK"),"---")</f>
        <v>---</v>
      </c>
      <c r="M1674" s="35"/>
    </row>
    <row r="1675" customFormat="false" ht="14.1" hidden="true" customHeight="true" outlineLevel="0" collapsed="false">
      <c r="A1675" s="26" t="n">
        <v>1664</v>
      </c>
      <c r="B1675" s="27"/>
      <c r="C1675" s="28"/>
      <c r="D1675" s="37"/>
      <c r="E1675" s="38"/>
      <c r="F1675" s="38"/>
      <c r="G1675" s="39"/>
      <c r="H1675" s="38"/>
      <c r="I1675" s="32"/>
      <c r="J1675" s="33" t="n">
        <f aca="false">IF(AND(B1675&lt;&gt;"",B1675&lt;&gt;0),VLOOKUP(B1675,tabela_referencia,4,FALSE()),0)</f>
        <v>0</v>
      </c>
      <c r="K1675" s="34" t="str">
        <f aca="false">IF(OR(B1675&lt;&gt;"",D1675&lt;&gt;""),VLOOKUP(B1675,tabela_referencia,3,FALSE()),"---")</f>
        <v>---</v>
      </c>
      <c r="L1675" s="35" t="str">
        <f aca="false">IF(AND(B1675&lt;&gt;"",B1675&lt;&gt;0),IF(J1675&lt;F1675,"VERIFICAR!","OK"),"---")</f>
        <v>---</v>
      </c>
      <c r="M1675" s="35"/>
    </row>
    <row r="1676" customFormat="false" ht="14.1" hidden="true" customHeight="true" outlineLevel="0" collapsed="false">
      <c r="A1676" s="26" t="n">
        <v>1665</v>
      </c>
      <c r="B1676" s="27"/>
      <c r="C1676" s="28"/>
      <c r="D1676" s="37"/>
      <c r="E1676" s="38"/>
      <c r="F1676" s="38"/>
      <c r="G1676" s="39"/>
      <c r="H1676" s="38"/>
      <c r="I1676" s="32"/>
      <c r="J1676" s="33" t="n">
        <f aca="false">IF(AND(B1676&lt;&gt;"",B1676&lt;&gt;0),VLOOKUP(B1676,tabela_referencia,4,FALSE()),0)</f>
        <v>0</v>
      </c>
      <c r="K1676" s="34" t="str">
        <f aca="false">IF(OR(B1676&lt;&gt;"",D1676&lt;&gt;""),VLOOKUP(B1676,tabela_referencia,3,FALSE()),"---")</f>
        <v>---</v>
      </c>
      <c r="L1676" s="35" t="str">
        <f aca="false">IF(AND(B1676&lt;&gt;"",B1676&lt;&gt;0),IF(J1676&lt;F1676,"VERIFICAR!","OK"),"---")</f>
        <v>---</v>
      </c>
      <c r="M1676" s="35"/>
    </row>
    <row r="1677" customFormat="false" ht="14.1" hidden="true" customHeight="true" outlineLevel="0" collapsed="false">
      <c r="A1677" s="26" t="n">
        <v>1666</v>
      </c>
      <c r="B1677" s="27"/>
      <c r="C1677" s="28"/>
      <c r="D1677" s="37"/>
      <c r="E1677" s="38"/>
      <c r="F1677" s="38"/>
      <c r="G1677" s="39"/>
      <c r="H1677" s="38"/>
      <c r="I1677" s="32"/>
      <c r="J1677" s="33" t="n">
        <f aca="false">IF(AND(B1677&lt;&gt;"",B1677&lt;&gt;0),VLOOKUP(B1677,tabela_referencia,4,FALSE()),0)</f>
        <v>0</v>
      </c>
      <c r="K1677" s="34" t="str">
        <f aca="false">IF(OR(B1677&lt;&gt;"",D1677&lt;&gt;""),VLOOKUP(B1677,tabela_referencia,3,FALSE()),"---")</f>
        <v>---</v>
      </c>
      <c r="L1677" s="35" t="str">
        <f aca="false">IF(AND(B1677&lt;&gt;"",B1677&lt;&gt;0),IF(J1677&lt;F1677,"VERIFICAR!","OK"),"---")</f>
        <v>---</v>
      </c>
      <c r="M1677" s="35"/>
    </row>
    <row r="1678" customFormat="false" ht="14.1" hidden="true" customHeight="true" outlineLevel="0" collapsed="false">
      <c r="A1678" s="26" t="n">
        <v>1667</v>
      </c>
      <c r="B1678" s="27"/>
      <c r="C1678" s="28"/>
      <c r="D1678" s="37"/>
      <c r="E1678" s="38"/>
      <c r="F1678" s="38"/>
      <c r="G1678" s="39"/>
      <c r="H1678" s="38"/>
      <c r="I1678" s="32"/>
      <c r="J1678" s="33" t="n">
        <f aca="false">IF(AND(B1678&lt;&gt;"",B1678&lt;&gt;0),VLOOKUP(B1678,tabela_referencia,4,FALSE()),0)</f>
        <v>0</v>
      </c>
      <c r="K1678" s="34" t="str">
        <f aca="false">IF(OR(B1678&lt;&gt;"",D1678&lt;&gt;""),VLOOKUP(B1678,tabela_referencia,3,FALSE()),"---")</f>
        <v>---</v>
      </c>
      <c r="L1678" s="35" t="str">
        <f aca="false">IF(AND(B1678&lt;&gt;"",B1678&lt;&gt;0),IF(J1678&lt;F1678,"VERIFICAR!","OK"),"---")</f>
        <v>---</v>
      </c>
      <c r="M1678" s="35"/>
    </row>
    <row r="1679" customFormat="false" ht="14.1" hidden="true" customHeight="true" outlineLevel="0" collapsed="false">
      <c r="A1679" s="26" t="n">
        <v>1668</v>
      </c>
      <c r="B1679" s="27"/>
      <c r="C1679" s="28"/>
      <c r="D1679" s="37"/>
      <c r="E1679" s="38"/>
      <c r="F1679" s="38"/>
      <c r="G1679" s="39"/>
      <c r="H1679" s="38"/>
      <c r="I1679" s="32"/>
      <c r="J1679" s="33" t="n">
        <f aca="false">IF(AND(B1679&lt;&gt;"",B1679&lt;&gt;0),VLOOKUP(B1679,tabela_referencia,4,FALSE()),0)</f>
        <v>0</v>
      </c>
      <c r="K1679" s="34" t="str">
        <f aca="false">IF(OR(B1679&lt;&gt;"",D1679&lt;&gt;""),VLOOKUP(B1679,tabela_referencia,3,FALSE()),"---")</f>
        <v>---</v>
      </c>
      <c r="L1679" s="35" t="str">
        <f aca="false">IF(AND(B1679&lt;&gt;"",B1679&lt;&gt;0),IF(J1679&lt;F1679,"VERIFICAR!","OK"),"---")</f>
        <v>---</v>
      </c>
      <c r="M1679" s="35"/>
    </row>
    <row r="1680" customFormat="false" ht="14.1" hidden="true" customHeight="true" outlineLevel="0" collapsed="false">
      <c r="A1680" s="26" t="n">
        <v>1669</v>
      </c>
      <c r="B1680" s="27"/>
      <c r="C1680" s="28"/>
      <c r="D1680" s="37"/>
      <c r="E1680" s="38"/>
      <c r="F1680" s="38"/>
      <c r="G1680" s="39"/>
      <c r="H1680" s="38"/>
      <c r="I1680" s="32"/>
      <c r="J1680" s="33" t="n">
        <f aca="false">IF(AND(B1680&lt;&gt;"",B1680&lt;&gt;0),VLOOKUP(B1680,tabela_referencia,4,FALSE()),0)</f>
        <v>0</v>
      </c>
      <c r="K1680" s="34" t="str">
        <f aca="false">IF(OR(B1680&lt;&gt;"",D1680&lt;&gt;""),VLOOKUP(B1680,tabela_referencia,3,FALSE()),"---")</f>
        <v>---</v>
      </c>
      <c r="L1680" s="35" t="str">
        <f aca="false">IF(AND(B1680&lt;&gt;"",B1680&lt;&gt;0),IF(J1680&lt;F1680,"VERIFICAR!","OK"),"---")</f>
        <v>---</v>
      </c>
      <c r="M1680" s="35"/>
    </row>
    <row r="1681" customFormat="false" ht="14.1" hidden="true" customHeight="true" outlineLevel="0" collapsed="false">
      <c r="A1681" s="26" t="n">
        <v>1670</v>
      </c>
      <c r="B1681" s="27"/>
      <c r="C1681" s="28"/>
      <c r="D1681" s="37"/>
      <c r="E1681" s="38"/>
      <c r="F1681" s="38"/>
      <c r="G1681" s="39"/>
      <c r="H1681" s="38"/>
      <c r="I1681" s="32"/>
      <c r="J1681" s="33" t="n">
        <f aca="false">IF(AND(B1681&lt;&gt;"",B1681&lt;&gt;0),VLOOKUP(B1681,tabela_referencia,4,FALSE()),0)</f>
        <v>0</v>
      </c>
      <c r="K1681" s="34" t="str">
        <f aca="false">IF(OR(B1681&lt;&gt;"",D1681&lt;&gt;""),VLOOKUP(B1681,tabela_referencia,3,FALSE()),"---")</f>
        <v>---</v>
      </c>
      <c r="L1681" s="35" t="str">
        <f aca="false">IF(AND(B1681&lt;&gt;"",B1681&lt;&gt;0),IF(J1681&lt;F1681,"VERIFICAR!","OK"),"---")</f>
        <v>---</v>
      </c>
      <c r="M1681" s="35"/>
    </row>
    <row r="1682" customFormat="false" ht="14.1" hidden="true" customHeight="true" outlineLevel="0" collapsed="false">
      <c r="A1682" s="26" t="n">
        <v>1671</v>
      </c>
      <c r="B1682" s="27"/>
      <c r="C1682" s="28"/>
      <c r="D1682" s="37"/>
      <c r="E1682" s="38"/>
      <c r="F1682" s="38"/>
      <c r="G1682" s="39"/>
      <c r="H1682" s="38"/>
      <c r="I1682" s="32"/>
      <c r="J1682" s="33" t="n">
        <f aca="false">IF(AND(B1682&lt;&gt;"",B1682&lt;&gt;0),VLOOKUP(B1682,tabela_referencia,4,FALSE()),0)</f>
        <v>0</v>
      </c>
      <c r="K1682" s="34" t="str">
        <f aca="false">IF(OR(B1682&lt;&gt;"",D1682&lt;&gt;""),VLOOKUP(B1682,tabela_referencia,3,FALSE()),"---")</f>
        <v>---</v>
      </c>
      <c r="L1682" s="35" t="str">
        <f aca="false">IF(AND(B1682&lt;&gt;"",B1682&lt;&gt;0),IF(J1682&lt;F1682,"VERIFICAR!","OK"),"---")</f>
        <v>---</v>
      </c>
      <c r="M1682" s="35"/>
    </row>
    <row r="1683" customFormat="false" ht="14.1" hidden="true" customHeight="true" outlineLevel="0" collapsed="false">
      <c r="A1683" s="26" t="n">
        <v>1672</v>
      </c>
      <c r="B1683" s="27"/>
      <c r="C1683" s="28"/>
      <c r="D1683" s="37"/>
      <c r="E1683" s="38"/>
      <c r="F1683" s="38"/>
      <c r="G1683" s="39"/>
      <c r="H1683" s="38"/>
      <c r="I1683" s="32"/>
      <c r="J1683" s="33" t="n">
        <f aca="false">IF(AND(B1683&lt;&gt;"",B1683&lt;&gt;0),VLOOKUP(B1683,tabela_referencia,4,FALSE()),0)</f>
        <v>0</v>
      </c>
      <c r="K1683" s="34" t="str">
        <f aca="false">IF(OR(B1683&lt;&gt;"",D1683&lt;&gt;""),VLOOKUP(B1683,tabela_referencia,3,FALSE()),"---")</f>
        <v>---</v>
      </c>
      <c r="L1683" s="35" t="str">
        <f aca="false">IF(AND(B1683&lt;&gt;"",B1683&lt;&gt;0),IF(J1683&lt;F1683,"VERIFICAR!","OK"),"---")</f>
        <v>---</v>
      </c>
      <c r="M1683" s="35"/>
    </row>
    <row r="1684" customFormat="false" ht="14.1" hidden="true" customHeight="true" outlineLevel="0" collapsed="false">
      <c r="A1684" s="26" t="n">
        <v>1673</v>
      </c>
      <c r="B1684" s="27"/>
      <c r="C1684" s="28"/>
      <c r="D1684" s="37"/>
      <c r="E1684" s="38"/>
      <c r="F1684" s="38"/>
      <c r="G1684" s="39"/>
      <c r="H1684" s="38"/>
      <c r="I1684" s="32"/>
      <c r="J1684" s="33" t="n">
        <f aca="false">IF(AND(B1684&lt;&gt;"",B1684&lt;&gt;0),VLOOKUP(B1684,tabela_referencia,4,FALSE()),0)</f>
        <v>0</v>
      </c>
      <c r="K1684" s="34" t="str">
        <f aca="false">IF(OR(B1684&lt;&gt;"",D1684&lt;&gt;""),VLOOKUP(B1684,tabela_referencia,3,FALSE()),"---")</f>
        <v>---</v>
      </c>
      <c r="L1684" s="35" t="str">
        <f aca="false">IF(AND(B1684&lt;&gt;"",B1684&lt;&gt;0),IF(J1684&lt;F1684,"VERIFICAR!","OK"),"---")</f>
        <v>---</v>
      </c>
      <c r="M1684" s="35"/>
    </row>
    <row r="1685" customFormat="false" ht="14.1" hidden="true" customHeight="true" outlineLevel="0" collapsed="false">
      <c r="A1685" s="26" t="n">
        <v>1674</v>
      </c>
      <c r="B1685" s="27"/>
      <c r="C1685" s="28"/>
      <c r="D1685" s="37"/>
      <c r="E1685" s="38"/>
      <c r="F1685" s="38"/>
      <c r="G1685" s="39"/>
      <c r="H1685" s="38"/>
      <c r="I1685" s="32"/>
      <c r="J1685" s="33" t="n">
        <f aca="false">IF(AND(B1685&lt;&gt;"",B1685&lt;&gt;0),VLOOKUP(B1685,tabela_referencia,4,FALSE()),0)</f>
        <v>0</v>
      </c>
      <c r="K1685" s="34" t="str">
        <f aca="false">IF(OR(B1685&lt;&gt;"",D1685&lt;&gt;""),VLOOKUP(B1685,tabela_referencia,3,FALSE()),"---")</f>
        <v>---</v>
      </c>
      <c r="L1685" s="35" t="str">
        <f aca="false">IF(AND(B1685&lt;&gt;"",B1685&lt;&gt;0),IF(J1685&lt;F1685,"VERIFICAR!","OK"),"---")</f>
        <v>---</v>
      </c>
      <c r="M1685" s="35"/>
    </row>
    <row r="1686" customFormat="false" ht="14.1" hidden="true" customHeight="true" outlineLevel="0" collapsed="false">
      <c r="A1686" s="26" t="n">
        <v>1675</v>
      </c>
      <c r="B1686" s="27"/>
      <c r="C1686" s="28"/>
      <c r="D1686" s="37"/>
      <c r="E1686" s="38"/>
      <c r="F1686" s="38"/>
      <c r="G1686" s="39"/>
      <c r="H1686" s="38"/>
      <c r="I1686" s="32"/>
      <c r="J1686" s="33" t="n">
        <f aca="false">IF(AND(B1686&lt;&gt;"",B1686&lt;&gt;0),VLOOKUP(B1686,tabela_referencia,4,FALSE()),0)</f>
        <v>0</v>
      </c>
      <c r="K1686" s="34" t="str">
        <f aca="false">IF(OR(B1686&lt;&gt;"",D1686&lt;&gt;""),VLOOKUP(B1686,tabela_referencia,3,FALSE()),"---")</f>
        <v>---</v>
      </c>
      <c r="L1686" s="35" t="str">
        <f aca="false">IF(AND(B1686&lt;&gt;"",B1686&lt;&gt;0),IF(J1686&lt;F1686,"VERIFICAR!","OK"),"---")</f>
        <v>---</v>
      </c>
      <c r="M1686" s="35"/>
    </row>
    <row r="1687" customFormat="false" ht="14.1" hidden="true" customHeight="true" outlineLevel="0" collapsed="false">
      <c r="A1687" s="26" t="n">
        <v>1676</v>
      </c>
      <c r="B1687" s="27"/>
      <c r="C1687" s="28"/>
      <c r="D1687" s="37"/>
      <c r="E1687" s="38"/>
      <c r="F1687" s="38"/>
      <c r="G1687" s="39"/>
      <c r="H1687" s="38"/>
      <c r="I1687" s="32"/>
      <c r="J1687" s="33" t="n">
        <f aca="false">IF(AND(B1687&lt;&gt;"",B1687&lt;&gt;0),VLOOKUP(B1687,tabela_referencia,4,FALSE()),0)</f>
        <v>0</v>
      </c>
      <c r="K1687" s="34" t="str">
        <f aca="false">IF(OR(B1687&lt;&gt;"",D1687&lt;&gt;""),VLOOKUP(B1687,tabela_referencia,3,FALSE()),"---")</f>
        <v>---</v>
      </c>
      <c r="L1687" s="35" t="str">
        <f aca="false">IF(AND(B1687&lt;&gt;"",B1687&lt;&gt;0),IF(J1687&lt;F1687,"VERIFICAR!","OK"),"---")</f>
        <v>---</v>
      </c>
      <c r="M1687" s="35"/>
    </row>
    <row r="1688" customFormat="false" ht="14.1" hidden="true" customHeight="true" outlineLevel="0" collapsed="false">
      <c r="A1688" s="26" t="n">
        <v>1677</v>
      </c>
      <c r="B1688" s="27"/>
      <c r="C1688" s="28"/>
      <c r="D1688" s="37"/>
      <c r="E1688" s="38"/>
      <c r="F1688" s="38"/>
      <c r="G1688" s="39"/>
      <c r="H1688" s="38"/>
      <c r="I1688" s="32"/>
      <c r="J1688" s="33" t="n">
        <f aca="false">IF(AND(B1688&lt;&gt;"",B1688&lt;&gt;0),VLOOKUP(B1688,tabela_referencia,4,FALSE()),0)</f>
        <v>0</v>
      </c>
      <c r="K1688" s="34" t="str">
        <f aca="false">IF(OR(B1688&lt;&gt;"",D1688&lt;&gt;""),VLOOKUP(B1688,tabela_referencia,3,FALSE()),"---")</f>
        <v>---</v>
      </c>
      <c r="L1688" s="35" t="str">
        <f aca="false">IF(AND(B1688&lt;&gt;"",B1688&lt;&gt;0),IF(J1688&lt;F1688,"VERIFICAR!","OK"),"---")</f>
        <v>---</v>
      </c>
      <c r="M1688" s="35"/>
    </row>
    <row r="1689" customFormat="false" ht="14.1" hidden="true" customHeight="true" outlineLevel="0" collapsed="false">
      <c r="A1689" s="26" t="n">
        <v>1678</v>
      </c>
      <c r="B1689" s="27"/>
      <c r="C1689" s="28"/>
      <c r="D1689" s="37"/>
      <c r="E1689" s="38"/>
      <c r="F1689" s="38"/>
      <c r="G1689" s="39"/>
      <c r="H1689" s="38"/>
      <c r="I1689" s="32"/>
      <c r="J1689" s="33" t="n">
        <f aca="false">IF(AND(B1689&lt;&gt;"",B1689&lt;&gt;0),VLOOKUP(B1689,tabela_referencia,4,FALSE()),0)</f>
        <v>0</v>
      </c>
      <c r="K1689" s="34" t="str">
        <f aca="false">IF(OR(B1689&lt;&gt;"",D1689&lt;&gt;""),VLOOKUP(B1689,tabela_referencia,3,FALSE()),"---")</f>
        <v>---</v>
      </c>
      <c r="L1689" s="35" t="str">
        <f aca="false">IF(AND(B1689&lt;&gt;"",B1689&lt;&gt;0),IF(J1689&lt;F1689,"VERIFICAR!","OK"),"---")</f>
        <v>---</v>
      </c>
      <c r="M1689" s="35"/>
    </row>
    <row r="1690" customFormat="false" ht="14.1" hidden="true" customHeight="true" outlineLevel="0" collapsed="false">
      <c r="A1690" s="26" t="n">
        <v>1679</v>
      </c>
      <c r="B1690" s="27"/>
      <c r="C1690" s="28"/>
      <c r="D1690" s="37"/>
      <c r="E1690" s="38"/>
      <c r="F1690" s="38"/>
      <c r="G1690" s="39"/>
      <c r="H1690" s="38"/>
      <c r="I1690" s="32"/>
      <c r="J1690" s="33" t="n">
        <f aca="false">IF(AND(B1690&lt;&gt;"",B1690&lt;&gt;0),VLOOKUP(B1690,tabela_referencia,4,FALSE()),0)</f>
        <v>0</v>
      </c>
      <c r="K1690" s="34" t="str">
        <f aca="false">IF(OR(B1690&lt;&gt;"",D1690&lt;&gt;""),VLOOKUP(B1690,tabela_referencia,3,FALSE()),"---")</f>
        <v>---</v>
      </c>
      <c r="L1690" s="35" t="str">
        <f aca="false">IF(AND(B1690&lt;&gt;"",B1690&lt;&gt;0),IF(J1690&lt;F1690,"VERIFICAR!","OK"),"---")</f>
        <v>---</v>
      </c>
      <c r="M1690" s="35"/>
    </row>
    <row r="1691" customFormat="false" ht="14.1" hidden="true" customHeight="true" outlineLevel="0" collapsed="false">
      <c r="A1691" s="26" t="n">
        <v>1680</v>
      </c>
      <c r="B1691" s="27"/>
      <c r="C1691" s="28"/>
      <c r="D1691" s="37"/>
      <c r="E1691" s="38"/>
      <c r="F1691" s="38"/>
      <c r="G1691" s="39"/>
      <c r="H1691" s="38"/>
      <c r="I1691" s="32"/>
      <c r="J1691" s="33" t="n">
        <f aca="false">IF(AND(B1691&lt;&gt;"",B1691&lt;&gt;0),VLOOKUP(B1691,tabela_referencia,4,FALSE()),0)</f>
        <v>0</v>
      </c>
      <c r="K1691" s="34" t="str">
        <f aca="false">IF(OR(B1691&lt;&gt;"",D1691&lt;&gt;""),VLOOKUP(B1691,tabela_referencia,3,FALSE()),"---")</f>
        <v>---</v>
      </c>
      <c r="L1691" s="35" t="str">
        <f aca="false">IF(AND(B1691&lt;&gt;"",B1691&lt;&gt;0),IF(J1691&lt;F1691,"VERIFICAR!","OK"),"---")</f>
        <v>---</v>
      </c>
      <c r="M1691" s="35"/>
    </row>
    <row r="1692" customFormat="false" ht="14.1" hidden="true" customHeight="true" outlineLevel="0" collapsed="false">
      <c r="A1692" s="26" t="n">
        <v>1681</v>
      </c>
      <c r="B1692" s="27"/>
      <c r="C1692" s="28"/>
      <c r="D1692" s="37"/>
      <c r="E1692" s="38"/>
      <c r="F1692" s="38"/>
      <c r="G1692" s="39"/>
      <c r="H1692" s="38"/>
      <c r="I1692" s="32"/>
      <c r="J1692" s="33" t="n">
        <f aca="false">IF(AND(B1692&lt;&gt;"",B1692&lt;&gt;0),VLOOKUP(B1692,tabela_referencia,4,FALSE()),0)</f>
        <v>0</v>
      </c>
      <c r="K1692" s="34" t="str">
        <f aca="false">IF(OR(B1692&lt;&gt;"",D1692&lt;&gt;""),VLOOKUP(B1692,tabela_referencia,3,FALSE()),"---")</f>
        <v>---</v>
      </c>
      <c r="L1692" s="35" t="str">
        <f aca="false">IF(AND(B1692&lt;&gt;"",B1692&lt;&gt;0),IF(J1692&lt;F1692,"VERIFICAR!","OK"),"---")</f>
        <v>---</v>
      </c>
      <c r="M1692" s="35"/>
    </row>
    <row r="1693" customFormat="false" ht="14.1" hidden="true" customHeight="true" outlineLevel="0" collapsed="false">
      <c r="A1693" s="26" t="n">
        <v>1682</v>
      </c>
      <c r="B1693" s="27"/>
      <c r="C1693" s="28"/>
      <c r="D1693" s="37"/>
      <c r="E1693" s="38"/>
      <c r="F1693" s="38"/>
      <c r="G1693" s="39"/>
      <c r="H1693" s="38"/>
      <c r="I1693" s="32"/>
      <c r="J1693" s="33" t="n">
        <f aca="false">IF(AND(B1693&lt;&gt;"",B1693&lt;&gt;0),VLOOKUP(B1693,tabela_referencia,4,FALSE()),0)</f>
        <v>0</v>
      </c>
      <c r="K1693" s="34" t="str">
        <f aca="false">IF(OR(B1693&lt;&gt;"",D1693&lt;&gt;""),VLOOKUP(B1693,tabela_referencia,3,FALSE()),"---")</f>
        <v>---</v>
      </c>
      <c r="L1693" s="35" t="str">
        <f aca="false">IF(AND(B1693&lt;&gt;"",B1693&lt;&gt;0),IF(J1693&lt;F1693,"VERIFICAR!","OK"),"---")</f>
        <v>---</v>
      </c>
      <c r="M1693" s="35"/>
    </row>
    <row r="1694" customFormat="false" ht="14.1" hidden="true" customHeight="true" outlineLevel="0" collapsed="false">
      <c r="A1694" s="26" t="n">
        <v>1683</v>
      </c>
      <c r="B1694" s="27"/>
      <c r="C1694" s="28"/>
      <c r="D1694" s="37"/>
      <c r="E1694" s="38"/>
      <c r="F1694" s="38"/>
      <c r="G1694" s="39"/>
      <c r="H1694" s="38"/>
      <c r="I1694" s="32"/>
      <c r="J1694" s="33" t="n">
        <f aca="false">IF(AND(B1694&lt;&gt;"",B1694&lt;&gt;0),VLOOKUP(B1694,tabela_referencia,4,FALSE()),0)</f>
        <v>0</v>
      </c>
      <c r="K1694" s="34" t="str">
        <f aca="false">IF(OR(B1694&lt;&gt;"",D1694&lt;&gt;""),VLOOKUP(B1694,tabela_referencia,3,FALSE()),"---")</f>
        <v>---</v>
      </c>
      <c r="L1694" s="35" t="str">
        <f aca="false">IF(AND(B1694&lt;&gt;"",B1694&lt;&gt;0),IF(J1694&lt;F1694,"VERIFICAR!","OK"),"---")</f>
        <v>---</v>
      </c>
      <c r="M1694" s="35"/>
    </row>
    <row r="1695" customFormat="false" ht="14.1" hidden="true" customHeight="true" outlineLevel="0" collapsed="false">
      <c r="A1695" s="26" t="n">
        <v>1684</v>
      </c>
      <c r="B1695" s="27"/>
      <c r="C1695" s="28"/>
      <c r="D1695" s="37"/>
      <c r="E1695" s="38"/>
      <c r="F1695" s="38"/>
      <c r="G1695" s="39"/>
      <c r="H1695" s="38"/>
      <c r="I1695" s="32"/>
      <c r="J1695" s="33" t="n">
        <f aca="false">IF(AND(B1695&lt;&gt;"",B1695&lt;&gt;0),VLOOKUP(B1695,tabela_referencia,4,FALSE()),0)</f>
        <v>0</v>
      </c>
      <c r="K1695" s="34" t="str">
        <f aca="false">IF(OR(B1695&lt;&gt;"",D1695&lt;&gt;""),VLOOKUP(B1695,tabela_referencia,3,FALSE()),"---")</f>
        <v>---</v>
      </c>
      <c r="L1695" s="35" t="str">
        <f aca="false">IF(AND(B1695&lt;&gt;"",B1695&lt;&gt;0),IF(J1695&lt;F1695,"VERIFICAR!","OK"),"---")</f>
        <v>---</v>
      </c>
      <c r="M1695" s="35"/>
    </row>
    <row r="1696" customFormat="false" ht="14.1" hidden="true" customHeight="true" outlineLevel="0" collapsed="false">
      <c r="A1696" s="26" t="n">
        <v>1685</v>
      </c>
      <c r="B1696" s="27"/>
      <c r="C1696" s="28"/>
      <c r="D1696" s="37"/>
      <c r="E1696" s="38"/>
      <c r="F1696" s="38"/>
      <c r="G1696" s="39"/>
      <c r="H1696" s="38"/>
      <c r="I1696" s="32"/>
      <c r="J1696" s="33" t="n">
        <f aca="false">IF(AND(B1696&lt;&gt;"",B1696&lt;&gt;0),VLOOKUP(B1696,tabela_referencia,4,FALSE()),0)</f>
        <v>0</v>
      </c>
      <c r="K1696" s="34" t="str">
        <f aca="false">IF(OR(B1696&lt;&gt;"",D1696&lt;&gt;""),VLOOKUP(B1696,tabela_referencia,3,FALSE()),"---")</f>
        <v>---</v>
      </c>
      <c r="L1696" s="35" t="str">
        <f aca="false">IF(AND(B1696&lt;&gt;"",B1696&lt;&gt;0),IF(J1696&lt;F1696,"VERIFICAR!","OK"),"---")</f>
        <v>---</v>
      </c>
      <c r="M1696" s="35"/>
    </row>
    <row r="1697" customFormat="false" ht="14.1" hidden="true" customHeight="true" outlineLevel="0" collapsed="false">
      <c r="A1697" s="26" t="n">
        <v>1686</v>
      </c>
      <c r="B1697" s="27"/>
      <c r="C1697" s="28"/>
      <c r="D1697" s="37"/>
      <c r="E1697" s="38"/>
      <c r="F1697" s="38"/>
      <c r="G1697" s="39"/>
      <c r="H1697" s="38"/>
      <c r="I1697" s="32"/>
      <c r="J1697" s="33" t="n">
        <f aca="false">IF(AND(B1697&lt;&gt;"",B1697&lt;&gt;0),VLOOKUP(B1697,tabela_referencia,4,FALSE()),0)</f>
        <v>0</v>
      </c>
      <c r="K1697" s="34" t="str">
        <f aca="false">IF(OR(B1697&lt;&gt;"",D1697&lt;&gt;""),VLOOKUP(B1697,tabela_referencia,3,FALSE()),"---")</f>
        <v>---</v>
      </c>
      <c r="L1697" s="35" t="str">
        <f aca="false">IF(AND(B1697&lt;&gt;"",B1697&lt;&gt;0),IF(J1697&lt;F1697,"VERIFICAR!","OK"),"---")</f>
        <v>---</v>
      </c>
      <c r="M1697" s="35"/>
    </row>
    <row r="1698" customFormat="false" ht="14.1" hidden="true" customHeight="true" outlineLevel="0" collapsed="false">
      <c r="A1698" s="26" t="n">
        <v>1687</v>
      </c>
      <c r="B1698" s="27"/>
      <c r="C1698" s="28"/>
      <c r="D1698" s="37"/>
      <c r="E1698" s="38"/>
      <c r="F1698" s="38"/>
      <c r="G1698" s="39"/>
      <c r="H1698" s="38"/>
      <c r="I1698" s="32"/>
      <c r="J1698" s="33" t="n">
        <f aca="false">IF(AND(B1698&lt;&gt;"",B1698&lt;&gt;0),VLOOKUP(B1698,tabela_referencia,4,FALSE()),0)</f>
        <v>0</v>
      </c>
      <c r="K1698" s="34" t="str">
        <f aca="false">IF(OR(B1698&lt;&gt;"",D1698&lt;&gt;""),VLOOKUP(B1698,tabela_referencia,3,FALSE()),"---")</f>
        <v>---</v>
      </c>
      <c r="L1698" s="35" t="str">
        <f aca="false">IF(AND(B1698&lt;&gt;"",B1698&lt;&gt;0),IF(J1698&lt;F1698,"VERIFICAR!","OK"),"---")</f>
        <v>---</v>
      </c>
      <c r="M1698" s="35"/>
    </row>
    <row r="1699" customFormat="false" ht="14.1" hidden="true" customHeight="true" outlineLevel="0" collapsed="false">
      <c r="A1699" s="26" t="n">
        <v>1688</v>
      </c>
      <c r="B1699" s="27"/>
      <c r="C1699" s="28"/>
      <c r="D1699" s="37"/>
      <c r="E1699" s="38"/>
      <c r="F1699" s="38"/>
      <c r="G1699" s="39"/>
      <c r="H1699" s="38"/>
      <c r="I1699" s="32"/>
      <c r="J1699" s="33" t="n">
        <f aca="false">IF(AND(B1699&lt;&gt;"",B1699&lt;&gt;0),VLOOKUP(B1699,tabela_referencia,4,FALSE()),0)</f>
        <v>0</v>
      </c>
      <c r="K1699" s="34" t="str">
        <f aca="false">IF(OR(B1699&lt;&gt;"",D1699&lt;&gt;""),VLOOKUP(B1699,tabela_referencia,3,FALSE()),"---")</f>
        <v>---</v>
      </c>
      <c r="L1699" s="35" t="str">
        <f aca="false">IF(AND(B1699&lt;&gt;"",B1699&lt;&gt;0),IF(J1699&lt;F1699,"VERIFICAR!","OK"),"---")</f>
        <v>---</v>
      </c>
      <c r="M1699" s="35"/>
    </row>
    <row r="1700" customFormat="false" ht="14.1" hidden="true" customHeight="true" outlineLevel="0" collapsed="false">
      <c r="A1700" s="26" t="n">
        <v>1689</v>
      </c>
      <c r="B1700" s="27"/>
      <c r="C1700" s="28"/>
      <c r="D1700" s="37"/>
      <c r="E1700" s="38"/>
      <c r="F1700" s="38"/>
      <c r="G1700" s="39"/>
      <c r="H1700" s="38"/>
      <c r="I1700" s="32"/>
      <c r="J1700" s="33" t="n">
        <f aca="false">IF(AND(B1700&lt;&gt;"",B1700&lt;&gt;0),VLOOKUP(B1700,tabela_referencia,4,FALSE()),0)</f>
        <v>0</v>
      </c>
      <c r="K1700" s="34" t="str">
        <f aca="false">IF(OR(B1700&lt;&gt;"",D1700&lt;&gt;""),VLOOKUP(B1700,tabela_referencia,3,FALSE()),"---")</f>
        <v>---</v>
      </c>
      <c r="L1700" s="35" t="str">
        <f aca="false">IF(AND(B1700&lt;&gt;"",B1700&lt;&gt;0),IF(J1700&lt;F1700,"VERIFICAR!","OK"),"---")</f>
        <v>---</v>
      </c>
      <c r="M1700" s="35"/>
    </row>
    <row r="1701" customFormat="false" ht="14.1" hidden="true" customHeight="true" outlineLevel="0" collapsed="false">
      <c r="A1701" s="26" t="n">
        <v>1690</v>
      </c>
      <c r="B1701" s="27"/>
      <c r="C1701" s="28"/>
      <c r="D1701" s="37"/>
      <c r="E1701" s="38"/>
      <c r="F1701" s="38"/>
      <c r="G1701" s="39"/>
      <c r="H1701" s="38"/>
      <c r="I1701" s="32"/>
      <c r="J1701" s="33" t="n">
        <f aca="false">IF(AND(B1701&lt;&gt;"",B1701&lt;&gt;0),VLOOKUP(B1701,tabela_referencia,4,FALSE()),0)</f>
        <v>0</v>
      </c>
      <c r="K1701" s="34" t="str">
        <f aca="false">IF(OR(B1701&lt;&gt;"",D1701&lt;&gt;""),VLOOKUP(B1701,tabela_referencia,3,FALSE()),"---")</f>
        <v>---</v>
      </c>
      <c r="L1701" s="35" t="str">
        <f aca="false">IF(AND(B1701&lt;&gt;"",B1701&lt;&gt;0),IF(J1701&lt;F1701,"VERIFICAR!","OK"),"---")</f>
        <v>---</v>
      </c>
      <c r="M1701" s="35"/>
    </row>
    <row r="1702" customFormat="false" ht="14.1" hidden="true" customHeight="true" outlineLevel="0" collapsed="false">
      <c r="A1702" s="26" t="n">
        <v>1691</v>
      </c>
      <c r="B1702" s="27"/>
      <c r="C1702" s="28"/>
      <c r="D1702" s="37"/>
      <c r="E1702" s="38"/>
      <c r="F1702" s="38"/>
      <c r="G1702" s="39"/>
      <c r="H1702" s="38"/>
      <c r="I1702" s="32"/>
      <c r="J1702" s="33" t="n">
        <f aca="false">IF(AND(B1702&lt;&gt;"",B1702&lt;&gt;0),VLOOKUP(B1702,tabela_referencia,4,FALSE()),0)</f>
        <v>0</v>
      </c>
      <c r="K1702" s="34" t="str">
        <f aca="false">IF(OR(B1702&lt;&gt;"",D1702&lt;&gt;""),VLOOKUP(B1702,tabela_referencia,3,FALSE()),"---")</f>
        <v>---</v>
      </c>
      <c r="L1702" s="35" t="str">
        <f aca="false">IF(AND(B1702&lt;&gt;"",B1702&lt;&gt;0),IF(J1702&lt;F1702,"VERIFICAR!","OK"),"---")</f>
        <v>---</v>
      </c>
      <c r="M1702" s="35"/>
    </row>
    <row r="1703" customFormat="false" ht="14.1" hidden="true" customHeight="true" outlineLevel="0" collapsed="false">
      <c r="A1703" s="26" t="n">
        <v>1692</v>
      </c>
      <c r="B1703" s="27"/>
      <c r="C1703" s="28"/>
      <c r="D1703" s="37"/>
      <c r="E1703" s="38"/>
      <c r="F1703" s="38"/>
      <c r="G1703" s="39"/>
      <c r="H1703" s="38"/>
      <c r="I1703" s="32"/>
      <c r="J1703" s="33" t="n">
        <f aca="false">IF(AND(B1703&lt;&gt;"",B1703&lt;&gt;0),VLOOKUP(B1703,tabela_referencia,4,FALSE()),0)</f>
        <v>0</v>
      </c>
      <c r="K1703" s="34" t="str">
        <f aca="false">IF(OR(B1703&lt;&gt;"",D1703&lt;&gt;""),VLOOKUP(B1703,tabela_referencia,3,FALSE()),"---")</f>
        <v>---</v>
      </c>
      <c r="L1703" s="35" t="str">
        <f aca="false">IF(AND(B1703&lt;&gt;"",B1703&lt;&gt;0),IF(J1703&lt;F1703,"VERIFICAR!","OK"),"---")</f>
        <v>---</v>
      </c>
      <c r="M1703" s="35"/>
    </row>
    <row r="1704" customFormat="false" ht="14.1" hidden="true" customHeight="true" outlineLevel="0" collapsed="false">
      <c r="A1704" s="26" t="n">
        <v>1693</v>
      </c>
      <c r="B1704" s="27"/>
      <c r="C1704" s="28"/>
      <c r="D1704" s="37"/>
      <c r="E1704" s="38"/>
      <c r="F1704" s="38"/>
      <c r="G1704" s="39"/>
      <c r="H1704" s="38"/>
      <c r="I1704" s="32"/>
      <c r="J1704" s="33" t="n">
        <f aca="false">IF(AND(B1704&lt;&gt;"",B1704&lt;&gt;0),VLOOKUP(B1704,tabela_referencia,4,FALSE()),0)</f>
        <v>0</v>
      </c>
      <c r="K1704" s="34" t="str">
        <f aca="false">IF(OR(B1704&lt;&gt;"",D1704&lt;&gt;""),VLOOKUP(B1704,tabela_referencia,3,FALSE()),"---")</f>
        <v>---</v>
      </c>
      <c r="L1704" s="35" t="str">
        <f aca="false">IF(AND(B1704&lt;&gt;"",B1704&lt;&gt;0),IF(J1704&lt;F1704,"VERIFICAR!","OK"),"---")</f>
        <v>---</v>
      </c>
      <c r="M1704" s="35"/>
    </row>
    <row r="1705" customFormat="false" ht="14.1" hidden="true" customHeight="true" outlineLevel="0" collapsed="false">
      <c r="A1705" s="26" t="n">
        <v>1694</v>
      </c>
      <c r="B1705" s="27"/>
      <c r="C1705" s="28"/>
      <c r="D1705" s="37"/>
      <c r="E1705" s="38"/>
      <c r="F1705" s="38"/>
      <c r="G1705" s="39"/>
      <c r="H1705" s="38"/>
      <c r="I1705" s="32"/>
      <c r="J1705" s="33" t="n">
        <f aca="false">IF(AND(B1705&lt;&gt;"",B1705&lt;&gt;0),VLOOKUP(B1705,tabela_referencia,4,FALSE()),0)</f>
        <v>0</v>
      </c>
      <c r="K1705" s="34" t="str">
        <f aca="false">IF(OR(B1705&lt;&gt;"",D1705&lt;&gt;""),VLOOKUP(B1705,tabela_referencia,3,FALSE()),"---")</f>
        <v>---</v>
      </c>
      <c r="L1705" s="35" t="str">
        <f aca="false">IF(AND(B1705&lt;&gt;"",B1705&lt;&gt;0),IF(J1705&lt;F1705,"VERIFICAR!","OK"),"---")</f>
        <v>---</v>
      </c>
      <c r="M1705" s="35"/>
    </row>
    <row r="1706" customFormat="false" ht="14.1" hidden="true" customHeight="true" outlineLevel="0" collapsed="false">
      <c r="A1706" s="26" t="n">
        <v>1695</v>
      </c>
      <c r="B1706" s="27"/>
      <c r="C1706" s="28"/>
      <c r="D1706" s="37"/>
      <c r="E1706" s="38"/>
      <c r="F1706" s="38"/>
      <c r="G1706" s="39"/>
      <c r="H1706" s="38"/>
      <c r="I1706" s="32"/>
      <c r="J1706" s="33" t="n">
        <f aca="false">IF(AND(B1706&lt;&gt;"",B1706&lt;&gt;0),VLOOKUP(B1706,tabela_referencia,4,FALSE()),0)</f>
        <v>0</v>
      </c>
      <c r="K1706" s="34" t="str">
        <f aca="false">IF(OR(B1706&lt;&gt;"",D1706&lt;&gt;""),VLOOKUP(B1706,tabela_referencia,3,FALSE()),"---")</f>
        <v>---</v>
      </c>
      <c r="L1706" s="35" t="str">
        <f aca="false">IF(AND(B1706&lt;&gt;"",B1706&lt;&gt;0),IF(J1706&lt;F1706,"VERIFICAR!","OK"),"---")</f>
        <v>---</v>
      </c>
      <c r="M1706" s="35"/>
    </row>
    <row r="1707" customFormat="false" ht="14.1" hidden="true" customHeight="true" outlineLevel="0" collapsed="false">
      <c r="A1707" s="26" t="n">
        <v>1696</v>
      </c>
      <c r="B1707" s="27"/>
      <c r="C1707" s="28"/>
      <c r="D1707" s="37"/>
      <c r="E1707" s="38"/>
      <c r="F1707" s="38"/>
      <c r="G1707" s="39"/>
      <c r="H1707" s="38"/>
      <c r="I1707" s="32"/>
      <c r="J1707" s="33" t="n">
        <f aca="false">IF(AND(B1707&lt;&gt;"",B1707&lt;&gt;0),VLOOKUP(B1707,tabela_referencia,4,FALSE()),0)</f>
        <v>0</v>
      </c>
      <c r="K1707" s="34" t="str">
        <f aca="false">IF(OR(B1707&lt;&gt;"",D1707&lt;&gt;""),VLOOKUP(B1707,tabela_referencia,3,FALSE()),"---")</f>
        <v>---</v>
      </c>
      <c r="L1707" s="35" t="str">
        <f aca="false">IF(AND(B1707&lt;&gt;"",B1707&lt;&gt;0),IF(J1707&lt;F1707,"VERIFICAR!","OK"),"---")</f>
        <v>---</v>
      </c>
      <c r="M1707" s="35"/>
    </row>
    <row r="1708" customFormat="false" ht="14.1" hidden="true" customHeight="true" outlineLevel="0" collapsed="false">
      <c r="A1708" s="26" t="n">
        <v>1697</v>
      </c>
      <c r="B1708" s="27"/>
      <c r="C1708" s="28"/>
      <c r="D1708" s="37"/>
      <c r="E1708" s="38"/>
      <c r="F1708" s="38"/>
      <c r="G1708" s="39"/>
      <c r="H1708" s="38"/>
      <c r="I1708" s="32"/>
      <c r="J1708" s="33" t="n">
        <f aca="false">IF(AND(B1708&lt;&gt;"",B1708&lt;&gt;0),VLOOKUP(B1708,tabela_referencia,4,FALSE()),0)</f>
        <v>0</v>
      </c>
      <c r="K1708" s="34" t="str">
        <f aca="false">IF(OR(B1708&lt;&gt;"",D1708&lt;&gt;""),VLOOKUP(B1708,tabela_referencia,3,FALSE()),"---")</f>
        <v>---</v>
      </c>
      <c r="L1708" s="35" t="str">
        <f aca="false">IF(AND(B1708&lt;&gt;"",B1708&lt;&gt;0),IF(J1708&lt;F1708,"VERIFICAR!","OK"),"---")</f>
        <v>---</v>
      </c>
      <c r="M1708" s="35"/>
    </row>
    <row r="1709" customFormat="false" ht="14.1" hidden="true" customHeight="true" outlineLevel="0" collapsed="false">
      <c r="A1709" s="26" t="n">
        <v>1698</v>
      </c>
      <c r="B1709" s="27"/>
      <c r="C1709" s="28"/>
      <c r="D1709" s="37"/>
      <c r="E1709" s="38"/>
      <c r="F1709" s="38"/>
      <c r="G1709" s="39"/>
      <c r="H1709" s="38"/>
      <c r="I1709" s="32"/>
      <c r="J1709" s="33" t="n">
        <f aca="false">IF(AND(B1709&lt;&gt;"",B1709&lt;&gt;0),VLOOKUP(B1709,tabela_referencia,4,FALSE()),0)</f>
        <v>0</v>
      </c>
      <c r="K1709" s="34" t="str">
        <f aca="false">IF(OR(B1709&lt;&gt;"",D1709&lt;&gt;""),VLOOKUP(B1709,tabela_referencia,3,FALSE()),"---")</f>
        <v>---</v>
      </c>
      <c r="L1709" s="35" t="str">
        <f aca="false">IF(AND(B1709&lt;&gt;"",B1709&lt;&gt;0),IF(J1709&lt;F1709,"VERIFICAR!","OK"),"---")</f>
        <v>---</v>
      </c>
      <c r="M1709" s="35"/>
    </row>
    <row r="1710" customFormat="false" ht="14.1" hidden="true" customHeight="true" outlineLevel="0" collapsed="false">
      <c r="A1710" s="26" t="n">
        <v>1699</v>
      </c>
      <c r="B1710" s="27"/>
      <c r="C1710" s="28"/>
      <c r="D1710" s="37"/>
      <c r="E1710" s="38"/>
      <c r="F1710" s="38"/>
      <c r="G1710" s="39"/>
      <c r="H1710" s="38"/>
      <c r="I1710" s="32"/>
      <c r="J1710" s="33" t="n">
        <f aca="false">IF(AND(B1710&lt;&gt;"",B1710&lt;&gt;0),VLOOKUP(B1710,tabela_referencia,4,FALSE()),0)</f>
        <v>0</v>
      </c>
      <c r="K1710" s="34" t="str">
        <f aca="false">IF(OR(B1710&lt;&gt;"",D1710&lt;&gt;""),VLOOKUP(B1710,tabela_referencia,3,FALSE()),"---")</f>
        <v>---</v>
      </c>
      <c r="L1710" s="35" t="str">
        <f aca="false">IF(AND(B1710&lt;&gt;"",B1710&lt;&gt;0),IF(J1710&lt;F1710,"VERIFICAR!","OK"),"---")</f>
        <v>---</v>
      </c>
      <c r="M1710" s="35"/>
    </row>
    <row r="1711" customFormat="false" ht="14.1" hidden="true" customHeight="true" outlineLevel="0" collapsed="false">
      <c r="A1711" s="26" t="n">
        <v>1700</v>
      </c>
      <c r="B1711" s="27"/>
      <c r="C1711" s="28"/>
      <c r="D1711" s="37"/>
      <c r="E1711" s="38"/>
      <c r="F1711" s="38"/>
      <c r="G1711" s="39"/>
      <c r="H1711" s="38"/>
      <c r="I1711" s="32"/>
      <c r="J1711" s="33" t="n">
        <f aca="false">IF(AND(B1711&lt;&gt;"",B1711&lt;&gt;0),VLOOKUP(B1711,tabela_referencia,4,FALSE()),0)</f>
        <v>0</v>
      </c>
      <c r="K1711" s="34" t="str">
        <f aca="false">IF(OR(B1711&lt;&gt;"",D1711&lt;&gt;""),VLOOKUP(B1711,tabela_referencia,3,FALSE()),"---")</f>
        <v>---</v>
      </c>
      <c r="L1711" s="35" t="str">
        <f aca="false">IF(AND(B1711&lt;&gt;"",B1711&lt;&gt;0),IF(J1711&lt;F1711,"VERIFICAR!","OK"),"---")</f>
        <v>---</v>
      </c>
      <c r="M1711" s="35"/>
    </row>
    <row r="1712" customFormat="false" ht="14.1" hidden="true" customHeight="true" outlineLevel="0" collapsed="false">
      <c r="A1712" s="26" t="n">
        <v>1701</v>
      </c>
      <c r="B1712" s="27"/>
      <c r="C1712" s="28"/>
      <c r="D1712" s="37"/>
      <c r="E1712" s="38"/>
      <c r="F1712" s="38"/>
      <c r="G1712" s="39"/>
      <c r="H1712" s="38"/>
      <c r="I1712" s="32"/>
      <c r="J1712" s="33" t="n">
        <f aca="false">IF(AND(B1712&lt;&gt;"",B1712&lt;&gt;0),VLOOKUP(B1712,tabela_referencia,4,FALSE()),0)</f>
        <v>0</v>
      </c>
      <c r="K1712" s="34" t="str">
        <f aca="false">IF(OR(B1712&lt;&gt;"",D1712&lt;&gt;""),VLOOKUP(B1712,tabela_referencia,3,FALSE()),"---")</f>
        <v>---</v>
      </c>
      <c r="L1712" s="35" t="str">
        <f aca="false">IF(AND(B1712&lt;&gt;"",B1712&lt;&gt;0),IF(J1712&lt;F1712,"VERIFICAR!","OK"),"---")</f>
        <v>---</v>
      </c>
      <c r="M1712" s="35"/>
    </row>
    <row r="1713" customFormat="false" ht="14.1" hidden="true" customHeight="true" outlineLevel="0" collapsed="false">
      <c r="A1713" s="26" t="n">
        <v>1702</v>
      </c>
      <c r="B1713" s="27"/>
      <c r="C1713" s="28"/>
      <c r="D1713" s="37"/>
      <c r="E1713" s="38"/>
      <c r="F1713" s="38"/>
      <c r="G1713" s="39"/>
      <c r="H1713" s="38"/>
      <c r="I1713" s="32"/>
      <c r="J1713" s="33" t="n">
        <f aca="false">IF(AND(B1713&lt;&gt;"",B1713&lt;&gt;0),VLOOKUP(B1713,tabela_referencia,4,FALSE()),0)</f>
        <v>0</v>
      </c>
      <c r="K1713" s="34" t="str">
        <f aca="false">IF(OR(B1713&lt;&gt;"",D1713&lt;&gt;""),VLOOKUP(B1713,tabela_referencia,3,FALSE()),"---")</f>
        <v>---</v>
      </c>
      <c r="L1713" s="35" t="str">
        <f aca="false">IF(AND(B1713&lt;&gt;"",B1713&lt;&gt;0),IF(J1713&lt;F1713,"VERIFICAR!","OK"),"---")</f>
        <v>---</v>
      </c>
      <c r="M1713" s="35"/>
    </row>
    <row r="1714" customFormat="false" ht="14.1" hidden="true" customHeight="true" outlineLevel="0" collapsed="false">
      <c r="A1714" s="26" t="n">
        <v>1703</v>
      </c>
      <c r="B1714" s="27"/>
      <c r="C1714" s="28"/>
      <c r="D1714" s="37"/>
      <c r="E1714" s="38"/>
      <c r="F1714" s="38"/>
      <c r="G1714" s="39"/>
      <c r="H1714" s="38"/>
      <c r="I1714" s="32"/>
      <c r="J1714" s="33" t="n">
        <f aca="false">IF(AND(B1714&lt;&gt;"",B1714&lt;&gt;0),VLOOKUP(B1714,tabela_referencia,4,FALSE()),0)</f>
        <v>0</v>
      </c>
      <c r="K1714" s="34" t="str">
        <f aca="false">IF(OR(B1714&lt;&gt;"",D1714&lt;&gt;""),VLOOKUP(B1714,tabela_referencia,3,FALSE()),"---")</f>
        <v>---</v>
      </c>
      <c r="L1714" s="35" t="str">
        <f aca="false">IF(AND(B1714&lt;&gt;"",B1714&lt;&gt;0),IF(J1714&lt;F1714,"VERIFICAR!","OK"),"---")</f>
        <v>---</v>
      </c>
      <c r="M1714" s="35"/>
    </row>
    <row r="1715" customFormat="false" ht="14.1" hidden="true" customHeight="true" outlineLevel="0" collapsed="false">
      <c r="A1715" s="26" t="n">
        <v>1704</v>
      </c>
      <c r="B1715" s="27"/>
      <c r="C1715" s="28"/>
      <c r="D1715" s="37"/>
      <c r="E1715" s="38"/>
      <c r="F1715" s="38"/>
      <c r="G1715" s="39"/>
      <c r="H1715" s="38"/>
      <c r="I1715" s="32"/>
      <c r="J1715" s="33" t="n">
        <f aca="false">IF(AND(B1715&lt;&gt;"",B1715&lt;&gt;0),VLOOKUP(B1715,tabela_referencia,4,FALSE()),0)</f>
        <v>0</v>
      </c>
      <c r="K1715" s="34" t="str">
        <f aca="false">IF(OR(B1715&lt;&gt;"",D1715&lt;&gt;""),VLOOKUP(B1715,tabela_referencia,3,FALSE()),"---")</f>
        <v>---</v>
      </c>
      <c r="L1715" s="35" t="str">
        <f aca="false">IF(AND(B1715&lt;&gt;"",B1715&lt;&gt;0),IF(J1715&lt;F1715,"VERIFICAR!","OK"),"---")</f>
        <v>---</v>
      </c>
      <c r="M1715" s="35"/>
    </row>
    <row r="1716" customFormat="false" ht="14.1" hidden="true" customHeight="true" outlineLevel="0" collapsed="false">
      <c r="A1716" s="26" t="n">
        <v>1705</v>
      </c>
      <c r="B1716" s="27"/>
      <c r="C1716" s="28"/>
      <c r="D1716" s="37"/>
      <c r="E1716" s="38"/>
      <c r="F1716" s="38"/>
      <c r="G1716" s="39"/>
      <c r="H1716" s="38"/>
      <c r="I1716" s="32"/>
      <c r="J1716" s="33" t="n">
        <f aca="false">IF(AND(B1716&lt;&gt;"",B1716&lt;&gt;0),VLOOKUP(B1716,tabela_referencia,4,FALSE()),0)</f>
        <v>0</v>
      </c>
      <c r="K1716" s="34" t="str">
        <f aca="false">IF(OR(B1716&lt;&gt;"",D1716&lt;&gt;""),VLOOKUP(B1716,tabela_referencia,3,FALSE()),"---")</f>
        <v>---</v>
      </c>
      <c r="L1716" s="35" t="str">
        <f aca="false">IF(AND(B1716&lt;&gt;"",B1716&lt;&gt;0),IF(J1716&lt;F1716,"VERIFICAR!","OK"),"---")</f>
        <v>---</v>
      </c>
      <c r="M1716" s="35"/>
    </row>
    <row r="1717" customFormat="false" ht="14.1" hidden="true" customHeight="true" outlineLevel="0" collapsed="false">
      <c r="A1717" s="26" t="n">
        <v>1706</v>
      </c>
      <c r="B1717" s="27"/>
      <c r="C1717" s="28"/>
      <c r="D1717" s="37"/>
      <c r="E1717" s="38"/>
      <c r="F1717" s="38"/>
      <c r="G1717" s="39"/>
      <c r="H1717" s="38"/>
      <c r="I1717" s="32"/>
      <c r="J1717" s="33" t="n">
        <f aca="false">IF(AND(B1717&lt;&gt;"",B1717&lt;&gt;0),VLOOKUP(B1717,tabela_referencia,4,FALSE()),0)</f>
        <v>0</v>
      </c>
      <c r="K1717" s="34" t="str">
        <f aca="false">IF(OR(B1717&lt;&gt;"",D1717&lt;&gt;""),VLOOKUP(B1717,tabela_referencia,3,FALSE()),"---")</f>
        <v>---</v>
      </c>
      <c r="L1717" s="35" t="str">
        <f aca="false">IF(AND(B1717&lt;&gt;"",B1717&lt;&gt;0),IF(J1717&lt;F1717,"VERIFICAR!","OK"),"---")</f>
        <v>---</v>
      </c>
      <c r="M1717" s="35"/>
    </row>
    <row r="1718" customFormat="false" ht="14.1" hidden="true" customHeight="true" outlineLevel="0" collapsed="false">
      <c r="A1718" s="26" t="n">
        <v>1707</v>
      </c>
      <c r="B1718" s="27"/>
      <c r="C1718" s="28"/>
      <c r="D1718" s="37"/>
      <c r="E1718" s="38"/>
      <c r="F1718" s="38"/>
      <c r="G1718" s="39"/>
      <c r="H1718" s="38"/>
      <c r="I1718" s="32"/>
      <c r="J1718" s="33" t="n">
        <f aca="false">IF(AND(B1718&lt;&gt;"",B1718&lt;&gt;0),VLOOKUP(B1718,tabela_referencia,4,FALSE()),0)</f>
        <v>0</v>
      </c>
      <c r="K1718" s="34" t="str">
        <f aca="false">IF(OR(B1718&lt;&gt;"",D1718&lt;&gt;""),VLOOKUP(B1718,tabela_referencia,3,FALSE()),"---")</f>
        <v>---</v>
      </c>
      <c r="L1718" s="35" t="str">
        <f aca="false">IF(AND(B1718&lt;&gt;"",B1718&lt;&gt;0),IF(J1718&lt;F1718,"VERIFICAR!","OK"),"---")</f>
        <v>---</v>
      </c>
      <c r="M1718" s="35"/>
    </row>
    <row r="1719" customFormat="false" ht="14.1" hidden="true" customHeight="true" outlineLevel="0" collapsed="false">
      <c r="A1719" s="26" t="n">
        <v>1708</v>
      </c>
      <c r="B1719" s="27"/>
      <c r="C1719" s="28"/>
      <c r="D1719" s="37"/>
      <c r="E1719" s="38"/>
      <c r="F1719" s="38"/>
      <c r="G1719" s="39"/>
      <c r="H1719" s="38"/>
      <c r="I1719" s="32"/>
      <c r="J1719" s="33" t="n">
        <f aca="false">IF(AND(B1719&lt;&gt;"",B1719&lt;&gt;0),VLOOKUP(B1719,tabela_referencia,4,FALSE()),0)</f>
        <v>0</v>
      </c>
      <c r="K1719" s="34" t="str">
        <f aca="false">IF(OR(B1719&lt;&gt;"",D1719&lt;&gt;""),VLOOKUP(B1719,tabela_referencia,3,FALSE()),"---")</f>
        <v>---</v>
      </c>
      <c r="L1719" s="35" t="str">
        <f aca="false">IF(AND(B1719&lt;&gt;"",B1719&lt;&gt;0),IF(J1719&lt;F1719,"VERIFICAR!","OK"),"---")</f>
        <v>---</v>
      </c>
      <c r="M1719" s="35"/>
    </row>
    <row r="1720" customFormat="false" ht="14.1" hidden="true" customHeight="true" outlineLevel="0" collapsed="false">
      <c r="A1720" s="26" t="n">
        <v>1709</v>
      </c>
      <c r="B1720" s="27"/>
      <c r="C1720" s="28"/>
      <c r="D1720" s="37"/>
      <c r="E1720" s="38"/>
      <c r="F1720" s="38"/>
      <c r="G1720" s="39"/>
      <c r="H1720" s="38"/>
      <c r="I1720" s="32"/>
      <c r="J1720" s="33" t="n">
        <f aca="false">IF(AND(B1720&lt;&gt;"",B1720&lt;&gt;0),VLOOKUP(B1720,tabela_referencia,4,FALSE()),0)</f>
        <v>0</v>
      </c>
      <c r="K1720" s="34" t="str">
        <f aca="false">IF(OR(B1720&lt;&gt;"",D1720&lt;&gt;""),VLOOKUP(B1720,tabela_referencia,3,FALSE()),"---")</f>
        <v>---</v>
      </c>
      <c r="L1720" s="35" t="str">
        <f aca="false">IF(AND(B1720&lt;&gt;"",B1720&lt;&gt;0),IF(J1720&lt;F1720,"VERIFICAR!","OK"),"---")</f>
        <v>---</v>
      </c>
      <c r="M1720" s="35"/>
    </row>
    <row r="1721" customFormat="false" ht="14.1" hidden="true" customHeight="true" outlineLevel="0" collapsed="false">
      <c r="A1721" s="26" t="n">
        <v>1710</v>
      </c>
      <c r="B1721" s="27"/>
      <c r="C1721" s="28"/>
      <c r="D1721" s="37"/>
      <c r="E1721" s="38"/>
      <c r="F1721" s="38"/>
      <c r="G1721" s="39"/>
      <c r="H1721" s="38"/>
      <c r="I1721" s="32"/>
      <c r="J1721" s="33" t="n">
        <f aca="false">IF(AND(B1721&lt;&gt;"",B1721&lt;&gt;0),VLOOKUP(B1721,tabela_referencia,4,FALSE()),0)</f>
        <v>0</v>
      </c>
      <c r="K1721" s="34" t="str">
        <f aca="false">IF(OR(B1721&lt;&gt;"",D1721&lt;&gt;""),VLOOKUP(B1721,tabela_referencia,3,FALSE()),"---")</f>
        <v>---</v>
      </c>
      <c r="L1721" s="35" t="str">
        <f aca="false">IF(AND(B1721&lt;&gt;"",B1721&lt;&gt;0),IF(J1721&lt;F1721,"VERIFICAR!","OK"),"---")</f>
        <v>---</v>
      </c>
      <c r="M1721" s="35"/>
    </row>
    <row r="1722" customFormat="false" ht="14.1" hidden="true" customHeight="true" outlineLevel="0" collapsed="false">
      <c r="A1722" s="26" t="n">
        <v>1711</v>
      </c>
      <c r="B1722" s="27"/>
      <c r="C1722" s="28"/>
      <c r="D1722" s="37"/>
      <c r="E1722" s="38"/>
      <c r="F1722" s="38"/>
      <c r="G1722" s="39"/>
      <c r="H1722" s="38"/>
      <c r="I1722" s="32"/>
      <c r="J1722" s="33" t="n">
        <f aca="false">IF(AND(B1722&lt;&gt;"",B1722&lt;&gt;0),VLOOKUP(B1722,tabela_referencia,4,FALSE()),0)</f>
        <v>0</v>
      </c>
      <c r="K1722" s="34" t="str">
        <f aca="false">IF(OR(B1722&lt;&gt;"",D1722&lt;&gt;""),VLOOKUP(B1722,tabela_referencia,3,FALSE()),"---")</f>
        <v>---</v>
      </c>
      <c r="L1722" s="35" t="str">
        <f aca="false">IF(AND(B1722&lt;&gt;"",B1722&lt;&gt;0),IF(J1722&lt;F1722,"VERIFICAR!","OK"),"---")</f>
        <v>---</v>
      </c>
      <c r="M1722" s="35"/>
    </row>
    <row r="1723" customFormat="false" ht="14.1" hidden="true" customHeight="true" outlineLevel="0" collapsed="false">
      <c r="A1723" s="26" t="n">
        <v>1712</v>
      </c>
      <c r="B1723" s="27"/>
      <c r="C1723" s="28"/>
      <c r="D1723" s="37"/>
      <c r="E1723" s="38"/>
      <c r="F1723" s="38"/>
      <c r="G1723" s="39"/>
      <c r="H1723" s="38"/>
      <c r="I1723" s="32"/>
      <c r="J1723" s="33" t="n">
        <f aca="false">IF(AND(B1723&lt;&gt;"",B1723&lt;&gt;0),VLOOKUP(B1723,tabela_referencia,4,FALSE()),0)</f>
        <v>0</v>
      </c>
      <c r="K1723" s="34" t="str">
        <f aca="false">IF(OR(B1723&lt;&gt;"",D1723&lt;&gt;""),VLOOKUP(B1723,tabela_referencia,3,FALSE()),"---")</f>
        <v>---</v>
      </c>
      <c r="L1723" s="35" t="str">
        <f aca="false">IF(AND(B1723&lt;&gt;"",B1723&lt;&gt;0),IF(J1723&lt;F1723,"VERIFICAR!","OK"),"---")</f>
        <v>---</v>
      </c>
      <c r="M1723" s="35"/>
    </row>
    <row r="1724" customFormat="false" ht="14.1" hidden="true" customHeight="true" outlineLevel="0" collapsed="false">
      <c r="A1724" s="26" t="n">
        <v>1713</v>
      </c>
      <c r="B1724" s="27"/>
      <c r="C1724" s="28"/>
      <c r="D1724" s="37"/>
      <c r="E1724" s="38"/>
      <c r="F1724" s="38"/>
      <c r="G1724" s="39"/>
      <c r="H1724" s="38"/>
      <c r="I1724" s="32"/>
      <c r="J1724" s="33" t="n">
        <f aca="false">IF(AND(B1724&lt;&gt;"",B1724&lt;&gt;0),VLOOKUP(B1724,tabela_referencia,4,FALSE()),0)</f>
        <v>0</v>
      </c>
      <c r="K1724" s="34" t="str">
        <f aca="false">IF(OR(B1724&lt;&gt;"",D1724&lt;&gt;""),VLOOKUP(B1724,tabela_referencia,3,FALSE()),"---")</f>
        <v>---</v>
      </c>
      <c r="L1724" s="35" t="str">
        <f aca="false">IF(AND(B1724&lt;&gt;"",B1724&lt;&gt;0),IF(J1724&lt;F1724,"VERIFICAR!","OK"),"---")</f>
        <v>---</v>
      </c>
      <c r="M1724" s="35"/>
    </row>
    <row r="1725" customFormat="false" ht="14.1" hidden="true" customHeight="true" outlineLevel="0" collapsed="false">
      <c r="A1725" s="26" t="n">
        <v>1714</v>
      </c>
      <c r="B1725" s="27"/>
      <c r="C1725" s="28"/>
      <c r="D1725" s="37"/>
      <c r="E1725" s="38"/>
      <c r="F1725" s="38"/>
      <c r="G1725" s="39"/>
      <c r="H1725" s="38"/>
      <c r="I1725" s="32"/>
      <c r="J1725" s="33" t="n">
        <f aca="false">IF(AND(B1725&lt;&gt;"",B1725&lt;&gt;0),VLOOKUP(B1725,tabela_referencia,4,FALSE()),0)</f>
        <v>0</v>
      </c>
      <c r="K1725" s="34" t="str">
        <f aca="false">IF(OR(B1725&lt;&gt;"",D1725&lt;&gt;""),VLOOKUP(B1725,tabela_referencia,3,FALSE()),"---")</f>
        <v>---</v>
      </c>
      <c r="L1725" s="35" t="str">
        <f aca="false">IF(AND(B1725&lt;&gt;"",B1725&lt;&gt;0),IF(J1725&lt;F1725,"VERIFICAR!","OK"),"---")</f>
        <v>---</v>
      </c>
      <c r="M1725" s="35"/>
    </row>
    <row r="1726" customFormat="false" ht="14.1" hidden="true" customHeight="true" outlineLevel="0" collapsed="false">
      <c r="A1726" s="26" t="n">
        <v>1715</v>
      </c>
      <c r="B1726" s="27"/>
      <c r="C1726" s="28"/>
      <c r="D1726" s="37"/>
      <c r="E1726" s="38"/>
      <c r="F1726" s="38"/>
      <c r="G1726" s="39"/>
      <c r="H1726" s="38"/>
      <c r="I1726" s="32"/>
      <c r="J1726" s="33" t="n">
        <f aca="false">IF(AND(B1726&lt;&gt;"",B1726&lt;&gt;0),VLOOKUP(B1726,tabela_referencia,4,FALSE()),0)</f>
        <v>0</v>
      </c>
      <c r="K1726" s="34" t="str">
        <f aca="false">IF(OR(B1726&lt;&gt;"",D1726&lt;&gt;""),VLOOKUP(B1726,tabela_referencia,3,FALSE()),"---")</f>
        <v>---</v>
      </c>
      <c r="L1726" s="35" t="str">
        <f aca="false">IF(AND(B1726&lt;&gt;"",B1726&lt;&gt;0),IF(J1726&lt;F1726,"VERIFICAR!","OK"),"---")</f>
        <v>---</v>
      </c>
      <c r="M1726" s="35"/>
    </row>
    <row r="1727" customFormat="false" ht="14.1" hidden="true" customHeight="true" outlineLevel="0" collapsed="false">
      <c r="A1727" s="26" t="n">
        <v>1716</v>
      </c>
      <c r="B1727" s="27"/>
      <c r="C1727" s="28"/>
      <c r="D1727" s="37"/>
      <c r="E1727" s="38"/>
      <c r="F1727" s="38"/>
      <c r="G1727" s="39"/>
      <c r="H1727" s="38"/>
      <c r="I1727" s="32"/>
      <c r="J1727" s="33" t="n">
        <f aca="false">IF(AND(B1727&lt;&gt;"",B1727&lt;&gt;0),VLOOKUP(B1727,tabela_referencia,4,FALSE()),0)</f>
        <v>0</v>
      </c>
      <c r="K1727" s="34" t="str">
        <f aca="false">IF(OR(B1727&lt;&gt;"",D1727&lt;&gt;""),VLOOKUP(B1727,tabela_referencia,3,FALSE()),"---")</f>
        <v>---</v>
      </c>
      <c r="L1727" s="35" t="str">
        <f aca="false">IF(AND(B1727&lt;&gt;"",B1727&lt;&gt;0),IF(J1727&lt;F1727,"VERIFICAR!","OK"),"---")</f>
        <v>---</v>
      </c>
      <c r="M1727" s="35"/>
    </row>
    <row r="1728" customFormat="false" ht="14.1" hidden="true" customHeight="true" outlineLevel="0" collapsed="false">
      <c r="A1728" s="26" t="n">
        <v>1717</v>
      </c>
      <c r="B1728" s="27"/>
      <c r="C1728" s="28"/>
      <c r="D1728" s="37"/>
      <c r="E1728" s="38"/>
      <c r="F1728" s="38"/>
      <c r="G1728" s="39"/>
      <c r="H1728" s="38"/>
      <c r="I1728" s="32"/>
      <c r="J1728" s="33" t="n">
        <f aca="false">IF(AND(B1728&lt;&gt;"",B1728&lt;&gt;0),VLOOKUP(B1728,tabela_referencia,4,FALSE()),0)</f>
        <v>0</v>
      </c>
      <c r="K1728" s="34" t="str">
        <f aca="false">IF(OR(B1728&lt;&gt;"",D1728&lt;&gt;""),VLOOKUP(B1728,tabela_referencia,3,FALSE()),"---")</f>
        <v>---</v>
      </c>
      <c r="L1728" s="35" t="str">
        <f aca="false">IF(AND(B1728&lt;&gt;"",B1728&lt;&gt;0),IF(J1728&lt;F1728,"VERIFICAR!","OK"),"---")</f>
        <v>---</v>
      </c>
      <c r="M1728" s="35"/>
    </row>
    <row r="1729" customFormat="false" ht="14.1" hidden="true" customHeight="true" outlineLevel="0" collapsed="false">
      <c r="A1729" s="26" t="n">
        <v>1718</v>
      </c>
      <c r="B1729" s="27"/>
      <c r="C1729" s="28"/>
      <c r="D1729" s="37"/>
      <c r="E1729" s="38"/>
      <c r="F1729" s="38"/>
      <c r="G1729" s="39"/>
      <c r="H1729" s="38"/>
      <c r="I1729" s="32"/>
      <c r="J1729" s="33" t="n">
        <f aca="false">IF(AND(B1729&lt;&gt;"",B1729&lt;&gt;0),VLOOKUP(B1729,tabela_referencia,4,FALSE()),0)</f>
        <v>0</v>
      </c>
      <c r="K1729" s="34" t="str">
        <f aca="false">IF(OR(B1729&lt;&gt;"",D1729&lt;&gt;""),VLOOKUP(B1729,tabela_referencia,3,FALSE()),"---")</f>
        <v>---</v>
      </c>
      <c r="L1729" s="35" t="str">
        <f aca="false">IF(AND(B1729&lt;&gt;"",B1729&lt;&gt;0),IF(J1729&lt;F1729,"VERIFICAR!","OK"),"---")</f>
        <v>---</v>
      </c>
      <c r="M1729" s="35"/>
    </row>
    <row r="1730" customFormat="false" ht="14.1" hidden="true" customHeight="true" outlineLevel="0" collapsed="false">
      <c r="A1730" s="26" t="n">
        <v>1719</v>
      </c>
      <c r="B1730" s="27"/>
      <c r="C1730" s="28"/>
      <c r="D1730" s="37"/>
      <c r="E1730" s="38"/>
      <c r="F1730" s="38"/>
      <c r="G1730" s="39"/>
      <c r="H1730" s="38"/>
      <c r="I1730" s="32"/>
      <c r="J1730" s="33" t="n">
        <f aca="false">IF(AND(B1730&lt;&gt;"",B1730&lt;&gt;0),VLOOKUP(B1730,tabela_referencia,4,FALSE()),0)</f>
        <v>0</v>
      </c>
      <c r="K1730" s="34" t="str">
        <f aca="false">IF(OR(B1730&lt;&gt;"",D1730&lt;&gt;""),VLOOKUP(B1730,tabela_referencia,3,FALSE()),"---")</f>
        <v>---</v>
      </c>
      <c r="L1730" s="35" t="str">
        <f aca="false">IF(AND(B1730&lt;&gt;"",B1730&lt;&gt;0),IF(J1730&lt;F1730,"VERIFICAR!","OK"),"---")</f>
        <v>---</v>
      </c>
      <c r="M1730" s="35"/>
    </row>
    <row r="1731" customFormat="false" ht="14.1" hidden="true" customHeight="true" outlineLevel="0" collapsed="false">
      <c r="A1731" s="26" t="n">
        <v>1720</v>
      </c>
      <c r="B1731" s="27"/>
      <c r="C1731" s="28"/>
      <c r="D1731" s="37"/>
      <c r="E1731" s="38"/>
      <c r="F1731" s="38"/>
      <c r="G1731" s="39"/>
      <c r="H1731" s="38"/>
      <c r="I1731" s="32"/>
      <c r="J1731" s="33" t="n">
        <f aca="false">IF(AND(B1731&lt;&gt;"",B1731&lt;&gt;0),VLOOKUP(B1731,tabela_referencia,4,FALSE()),0)</f>
        <v>0</v>
      </c>
      <c r="K1731" s="34" t="str">
        <f aca="false">IF(OR(B1731&lt;&gt;"",D1731&lt;&gt;""),VLOOKUP(B1731,tabela_referencia,3,FALSE()),"---")</f>
        <v>---</v>
      </c>
      <c r="L1731" s="35" t="str">
        <f aca="false">IF(AND(B1731&lt;&gt;"",B1731&lt;&gt;0),IF(J1731&lt;F1731,"VERIFICAR!","OK"),"---")</f>
        <v>---</v>
      </c>
      <c r="M1731" s="35"/>
    </row>
    <row r="1732" customFormat="false" ht="14.1" hidden="true" customHeight="true" outlineLevel="0" collapsed="false">
      <c r="A1732" s="26" t="n">
        <v>1721</v>
      </c>
      <c r="B1732" s="27"/>
      <c r="C1732" s="28"/>
      <c r="D1732" s="37"/>
      <c r="E1732" s="38"/>
      <c r="F1732" s="38"/>
      <c r="G1732" s="39"/>
      <c r="H1732" s="38"/>
      <c r="I1732" s="32"/>
      <c r="J1732" s="33" t="n">
        <f aca="false">IF(AND(B1732&lt;&gt;"",B1732&lt;&gt;0),VLOOKUP(B1732,tabela_referencia,4,FALSE()),0)</f>
        <v>0</v>
      </c>
      <c r="K1732" s="34" t="str">
        <f aca="false">IF(OR(B1732&lt;&gt;"",D1732&lt;&gt;""),VLOOKUP(B1732,tabela_referencia,3,FALSE()),"---")</f>
        <v>---</v>
      </c>
      <c r="L1732" s="35" t="str">
        <f aca="false">IF(AND(B1732&lt;&gt;"",B1732&lt;&gt;0),IF(J1732&lt;F1732,"VERIFICAR!","OK"),"---")</f>
        <v>---</v>
      </c>
      <c r="M1732" s="35"/>
    </row>
    <row r="1733" customFormat="false" ht="14.1" hidden="true" customHeight="true" outlineLevel="0" collapsed="false">
      <c r="A1733" s="26" t="n">
        <v>1722</v>
      </c>
      <c r="B1733" s="27"/>
      <c r="C1733" s="28"/>
      <c r="D1733" s="37"/>
      <c r="E1733" s="38"/>
      <c r="F1733" s="38"/>
      <c r="G1733" s="39"/>
      <c r="H1733" s="38"/>
      <c r="I1733" s="32"/>
      <c r="J1733" s="33" t="n">
        <f aca="false">IF(AND(B1733&lt;&gt;"",B1733&lt;&gt;0),VLOOKUP(B1733,tabela_referencia,4,FALSE()),0)</f>
        <v>0</v>
      </c>
      <c r="K1733" s="34" t="str">
        <f aca="false">IF(OR(B1733&lt;&gt;"",D1733&lt;&gt;""),VLOOKUP(B1733,tabela_referencia,3,FALSE()),"---")</f>
        <v>---</v>
      </c>
      <c r="L1733" s="35" t="str">
        <f aca="false">IF(AND(B1733&lt;&gt;"",B1733&lt;&gt;0),IF(J1733&lt;F1733,"VERIFICAR!","OK"),"---")</f>
        <v>---</v>
      </c>
      <c r="M1733" s="35"/>
    </row>
    <row r="1734" customFormat="false" ht="14.1" hidden="true" customHeight="true" outlineLevel="0" collapsed="false">
      <c r="A1734" s="26" t="n">
        <v>1723</v>
      </c>
      <c r="B1734" s="27"/>
      <c r="C1734" s="28"/>
      <c r="D1734" s="37"/>
      <c r="E1734" s="38"/>
      <c r="F1734" s="38"/>
      <c r="G1734" s="39"/>
      <c r="H1734" s="38"/>
      <c r="I1734" s="32"/>
      <c r="J1734" s="33" t="n">
        <f aca="false">IF(AND(B1734&lt;&gt;"",B1734&lt;&gt;0),VLOOKUP(B1734,tabela_referencia,4,FALSE()),0)</f>
        <v>0</v>
      </c>
      <c r="K1734" s="34" t="str">
        <f aca="false">IF(OR(B1734&lt;&gt;"",D1734&lt;&gt;""),VLOOKUP(B1734,tabela_referencia,3,FALSE()),"---")</f>
        <v>---</v>
      </c>
      <c r="L1734" s="35" t="str">
        <f aca="false">IF(AND(B1734&lt;&gt;"",B1734&lt;&gt;0),IF(J1734&lt;F1734,"VERIFICAR!","OK"),"---")</f>
        <v>---</v>
      </c>
      <c r="M1734" s="35"/>
    </row>
    <row r="1735" customFormat="false" ht="14.1" hidden="true" customHeight="true" outlineLevel="0" collapsed="false">
      <c r="A1735" s="26" t="n">
        <v>1724</v>
      </c>
      <c r="B1735" s="27"/>
      <c r="C1735" s="28"/>
      <c r="D1735" s="37"/>
      <c r="E1735" s="38"/>
      <c r="F1735" s="38"/>
      <c r="G1735" s="39"/>
      <c r="H1735" s="38"/>
      <c r="I1735" s="32"/>
      <c r="J1735" s="33" t="n">
        <f aca="false">IF(AND(B1735&lt;&gt;"",B1735&lt;&gt;0),VLOOKUP(B1735,tabela_referencia,4,FALSE()),0)</f>
        <v>0</v>
      </c>
      <c r="K1735" s="34" t="str">
        <f aca="false">IF(OR(B1735&lt;&gt;"",D1735&lt;&gt;""),VLOOKUP(B1735,tabela_referencia,3,FALSE()),"---")</f>
        <v>---</v>
      </c>
      <c r="L1735" s="35" t="str">
        <f aca="false">IF(AND(B1735&lt;&gt;"",B1735&lt;&gt;0),IF(J1735&lt;F1735,"VERIFICAR!","OK"),"---")</f>
        <v>---</v>
      </c>
      <c r="M1735" s="35"/>
    </row>
    <row r="1736" customFormat="false" ht="14.1" hidden="true" customHeight="true" outlineLevel="0" collapsed="false">
      <c r="A1736" s="26" t="n">
        <v>1725</v>
      </c>
      <c r="B1736" s="27"/>
      <c r="C1736" s="28"/>
      <c r="D1736" s="37"/>
      <c r="E1736" s="38"/>
      <c r="F1736" s="38"/>
      <c r="G1736" s="39"/>
      <c r="H1736" s="38"/>
      <c r="I1736" s="32"/>
      <c r="J1736" s="33" t="n">
        <f aca="false">IF(AND(B1736&lt;&gt;"",B1736&lt;&gt;0),VLOOKUP(B1736,tabela_referencia,4,FALSE()),0)</f>
        <v>0</v>
      </c>
      <c r="K1736" s="34" t="str">
        <f aca="false">IF(OR(B1736&lt;&gt;"",D1736&lt;&gt;""),VLOOKUP(B1736,tabela_referencia,3,FALSE()),"---")</f>
        <v>---</v>
      </c>
      <c r="L1736" s="35" t="str">
        <f aca="false">IF(AND(B1736&lt;&gt;"",B1736&lt;&gt;0),IF(J1736&lt;F1736,"VERIFICAR!","OK"),"---")</f>
        <v>---</v>
      </c>
      <c r="M1736" s="35"/>
    </row>
    <row r="1737" customFormat="false" ht="14.1" hidden="true" customHeight="true" outlineLevel="0" collapsed="false">
      <c r="A1737" s="26" t="n">
        <v>1726</v>
      </c>
      <c r="B1737" s="27"/>
      <c r="C1737" s="28"/>
      <c r="D1737" s="37"/>
      <c r="E1737" s="38"/>
      <c r="F1737" s="38"/>
      <c r="G1737" s="39"/>
      <c r="H1737" s="38"/>
      <c r="I1737" s="32"/>
      <c r="J1737" s="33" t="n">
        <f aca="false">IF(AND(B1737&lt;&gt;"",B1737&lt;&gt;0),VLOOKUP(B1737,tabela_referencia,4,FALSE()),0)</f>
        <v>0</v>
      </c>
      <c r="K1737" s="34" t="str">
        <f aca="false">IF(OR(B1737&lt;&gt;"",D1737&lt;&gt;""),VLOOKUP(B1737,tabela_referencia,3,FALSE()),"---")</f>
        <v>---</v>
      </c>
      <c r="L1737" s="35" t="str">
        <f aca="false">IF(AND(B1737&lt;&gt;"",B1737&lt;&gt;0),IF(J1737&lt;F1737,"VERIFICAR!","OK"),"---")</f>
        <v>---</v>
      </c>
      <c r="M1737" s="35"/>
    </row>
    <row r="1738" customFormat="false" ht="14.1" hidden="true" customHeight="true" outlineLevel="0" collapsed="false">
      <c r="A1738" s="26" t="n">
        <v>1727</v>
      </c>
      <c r="B1738" s="27"/>
      <c r="C1738" s="28"/>
      <c r="D1738" s="37"/>
      <c r="E1738" s="38"/>
      <c r="F1738" s="38"/>
      <c r="G1738" s="39"/>
      <c r="H1738" s="38"/>
      <c r="I1738" s="32"/>
      <c r="J1738" s="33" t="n">
        <f aca="false">IF(AND(B1738&lt;&gt;"",B1738&lt;&gt;0),VLOOKUP(B1738,tabela_referencia,4,FALSE()),0)</f>
        <v>0</v>
      </c>
      <c r="K1738" s="34" t="str">
        <f aca="false">IF(OR(B1738&lt;&gt;"",D1738&lt;&gt;""),VLOOKUP(B1738,tabela_referencia,3,FALSE()),"---")</f>
        <v>---</v>
      </c>
      <c r="L1738" s="35" t="str">
        <f aca="false">IF(AND(B1738&lt;&gt;"",B1738&lt;&gt;0),IF(J1738&lt;F1738,"VERIFICAR!","OK"),"---")</f>
        <v>---</v>
      </c>
      <c r="M1738" s="35"/>
    </row>
    <row r="1739" customFormat="false" ht="14.1" hidden="true" customHeight="true" outlineLevel="0" collapsed="false">
      <c r="A1739" s="26" t="n">
        <v>1728</v>
      </c>
      <c r="B1739" s="27"/>
      <c r="C1739" s="28"/>
      <c r="D1739" s="37"/>
      <c r="E1739" s="38"/>
      <c r="F1739" s="38"/>
      <c r="G1739" s="39"/>
      <c r="H1739" s="38"/>
      <c r="I1739" s="32"/>
      <c r="J1739" s="33" t="n">
        <f aca="false">IF(AND(B1739&lt;&gt;"",B1739&lt;&gt;0),VLOOKUP(B1739,tabela_referencia,4,FALSE()),0)</f>
        <v>0</v>
      </c>
      <c r="K1739" s="34" t="str">
        <f aca="false">IF(OR(B1739&lt;&gt;"",D1739&lt;&gt;""),VLOOKUP(B1739,tabela_referencia,3,FALSE()),"---")</f>
        <v>---</v>
      </c>
      <c r="L1739" s="35" t="str">
        <f aca="false">IF(AND(B1739&lt;&gt;"",B1739&lt;&gt;0),IF(J1739&lt;F1739,"VERIFICAR!","OK"),"---")</f>
        <v>---</v>
      </c>
      <c r="M1739" s="35"/>
    </row>
    <row r="1740" customFormat="false" ht="14.1" hidden="true" customHeight="true" outlineLevel="0" collapsed="false">
      <c r="A1740" s="26" t="n">
        <v>1729</v>
      </c>
      <c r="B1740" s="27"/>
      <c r="C1740" s="28"/>
      <c r="D1740" s="37"/>
      <c r="E1740" s="38"/>
      <c r="F1740" s="38"/>
      <c r="G1740" s="39"/>
      <c r="H1740" s="38"/>
      <c r="I1740" s="32"/>
      <c r="J1740" s="33" t="n">
        <f aca="false">IF(AND(B1740&lt;&gt;"",B1740&lt;&gt;0),VLOOKUP(B1740,tabela_referencia,4,FALSE()),0)</f>
        <v>0</v>
      </c>
      <c r="K1740" s="34" t="str">
        <f aca="false">IF(OR(B1740&lt;&gt;"",D1740&lt;&gt;""),VLOOKUP(B1740,tabela_referencia,3,FALSE()),"---")</f>
        <v>---</v>
      </c>
      <c r="L1740" s="35" t="str">
        <f aca="false">IF(AND(B1740&lt;&gt;"",B1740&lt;&gt;0),IF(J1740&lt;F1740,"VERIFICAR!","OK"),"---")</f>
        <v>---</v>
      </c>
      <c r="M1740" s="35"/>
    </row>
    <row r="1741" customFormat="false" ht="14.1" hidden="true" customHeight="true" outlineLevel="0" collapsed="false">
      <c r="A1741" s="26" t="n">
        <v>1730</v>
      </c>
      <c r="B1741" s="27"/>
      <c r="C1741" s="28"/>
      <c r="D1741" s="37"/>
      <c r="E1741" s="38"/>
      <c r="F1741" s="38"/>
      <c r="G1741" s="39"/>
      <c r="H1741" s="38"/>
      <c r="I1741" s="32"/>
      <c r="J1741" s="33" t="n">
        <f aca="false">IF(AND(B1741&lt;&gt;"",B1741&lt;&gt;0),VLOOKUP(B1741,tabela_referencia,4,FALSE()),0)</f>
        <v>0</v>
      </c>
      <c r="K1741" s="34" t="str">
        <f aca="false">IF(OR(B1741&lt;&gt;"",D1741&lt;&gt;""),VLOOKUP(B1741,tabela_referencia,3,FALSE()),"---")</f>
        <v>---</v>
      </c>
      <c r="L1741" s="35" t="str">
        <f aca="false">IF(AND(B1741&lt;&gt;"",B1741&lt;&gt;0),IF(J1741&lt;F1741,"VERIFICAR!","OK"),"---")</f>
        <v>---</v>
      </c>
      <c r="M1741" s="35"/>
    </row>
    <row r="1742" customFormat="false" ht="14.1" hidden="true" customHeight="true" outlineLevel="0" collapsed="false">
      <c r="A1742" s="26" t="n">
        <v>1731</v>
      </c>
      <c r="B1742" s="27"/>
      <c r="C1742" s="28"/>
      <c r="D1742" s="37"/>
      <c r="E1742" s="38"/>
      <c r="F1742" s="38"/>
      <c r="G1742" s="39"/>
      <c r="H1742" s="38"/>
      <c r="I1742" s="32"/>
      <c r="J1742" s="33" t="n">
        <f aca="false">IF(AND(B1742&lt;&gt;"",B1742&lt;&gt;0),VLOOKUP(B1742,tabela_referencia,4,FALSE()),0)</f>
        <v>0</v>
      </c>
      <c r="K1742" s="34" t="str">
        <f aca="false">IF(OR(B1742&lt;&gt;"",D1742&lt;&gt;""),VLOOKUP(B1742,tabela_referencia,3,FALSE()),"---")</f>
        <v>---</v>
      </c>
      <c r="L1742" s="35" t="str">
        <f aca="false">IF(AND(B1742&lt;&gt;"",B1742&lt;&gt;0),IF(J1742&lt;F1742,"VERIFICAR!","OK"),"---")</f>
        <v>---</v>
      </c>
      <c r="M1742" s="35"/>
    </row>
    <row r="1743" customFormat="false" ht="14.1" hidden="true" customHeight="true" outlineLevel="0" collapsed="false">
      <c r="A1743" s="26" t="n">
        <v>1732</v>
      </c>
      <c r="B1743" s="27"/>
      <c r="C1743" s="28"/>
      <c r="D1743" s="37"/>
      <c r="E1743" s="38"/>
      <c r="F1743" s="38"/>
      <c r="G1743" s="39"/>
      <c r="H1743" s="38"/>
      <c r="I1743" s="32"/>
      <c r="J1743" s="33" t="n">
        <f aca="false">IF(AND(B1743&lt;&gt;"",B1743&lt;&gt;0),VLOOKUP(B1743,tabela_referencia,4,FALSE()),0)</f>
        <v>0</v>
      </c>
      <c r="K1743" s="34" t="str">
        <f aca="false">IF(OR(B1743&lt;&gt;"",D1743&lt;&gt;""),VLOOKUP(B1743,tabela_referencia,3,FALSE()),"---")</f>
        <v>---</v>
      </c>
      <c r="L1743" s="35" t="str">
        <f aca="false">IF(AND(B1743&lt;&gt;"",B1743&lt;&gt;0),IF(J1743&lt;F1743,"VERIFICAR!","OK"),"---")</f>
        <v>---</v>
      </c>
      <c r="M1743" s="35"/>
    </row>
    <row r="1744" customFormat="false" ht="14.1" hidden="true" customHeight="true" outlineLevel="0" collapsed="false">
      <c r="A1744" s="26" t="n">
        <v>1733</v>
      </c>
      <c r="B1744" s="27"/>
      <c r="C1744" s="28"/>
      <c r="D1744" s="37"/>
      <c r="E1744" s="38"/>
      <c r="F1744" s="38"/>
      <c r="G1744" s="39"/>
      <c r="H1744" s="38"/>
      <c r="I1744" s="32"/>
      <c r="J1744" s="33" t="n">
        <f aca="false">IF(AND(B1744&lt;&gt;"",B1744&lt;&gt;0),VLOOKUP(B1744,tabela_referencia,4,FALSE()),0)</f>
        <v>0</v>
      </c>
      <c r="K1744" s="34" t="str">
        <f aca="false">IF(OR(B1744&lt;&gt;"",D1744&lt;&gt;""),VLOOKUP(B1744,tabela_referencia,3,FALSE()),"---")</f>
        <v>---</v>
      </c>
      <c r="L1744" s="35" t="str">
        <f aca="false">IF(AND(B1744&lt;&gt;"",B1744&lt;&gt;0),IF(J1744&lt;F1744,"VERIFICAR!","OK"),"---")</f>
        <v>---</v>
      </c>
      <c r="M1744" s="35"/>
    </row>
    <row r="1745" customFormat="false" ht="14.1" hidden="true" customHeight="true" outlineLevel="0" collapsed="false">
      <c r="A1745" s="26" t="n">
        <v>1734</v>
      </c>
      <c r="B1745" s="27"/>
      <c r="C1745" s="28"/>
      <c r="D1745" s="37"/>
      <c r="E1745" s="38"/>
      <c r="F1745" s="38"/>
      <c r="G1745" s="39"/>
      <c r="H1745" s="38"/>
      <c r="I1745" s="32"/>
      <c r="J1745" s="33" t="n">
        <f aca="false">IF(AND(B1745&lt;&gt;"",B1745&lt;&gt;0),VLOOKUP(B1745,tabela_referencia,4,FALSE()),0)</f>
        <v>0</v>
      </c>
      <c r="K1745" s="34" t="str">
        <f aca="false">IF(OR(B1745&lt;&gt;"",D1745&lt;&gt;""),VLOOKUP(B1745,tabela_referencia,3,FALSE()),"---")</f>
        <v>---</v>
      </c>
      <c r="L1745" s="35" t="str">
        <f aca="false">IF(AND(B1745&lt;&gt;"",B1745&lt;&gt;0),IF(J1745&lt;F1745,"VERIFICAR!","OK"),"---")</f>
        <v>---</v>
      </c>
      <c r="M1745" s="35"/>
    </row>
    <row r="1746" customFormat="false" ht="14.1" hidden="true" customHeight="true" outlineLevel="0" collapsed="false">
      <c r="A1746" s="26" t="n">
        <v>1735</v>
      </c>
      <c r="B1746" s="27"/>
      <c r="C1746" s="28"/>
      <c r="D1746" s="37"/>
      <c r="E1746" s="38"/>
      <c r="F1746" s="38"/>
      <c r="G1746" s="39"/>
      <c r="H1746" s="38"/>
      <c r="I1746" s="32"/>
      <c r="J1746" s="33" t="n">
        <f aca="false">IF(AND(B1746&lt;&gt;"",B1746&lt;&gt;0),VLOOKUP(B1746,tabela_referencia,4,FALSE()),0)</f>
        <v>0</v>
      </c>
      <c r="K1746" s="34" t="str">
        <f aca="false">IF(OR(B1746&lt;&gt;"",D1746&lt;&gt;""),VLOOKUP(B1746,tabela_referencia,3,FALSE()),"---")</f>
        <v>---</v>
      </c>
      <c r="L1746" s="35" t="str">
        <f aca="false">IF(AND(B1746&lt;&gt;"",B1746&lt;&gt;0),IF(J1746&lt;F1746,"VERIFICAR!","OK"),"---")</f>
        <v>---</v>
      </c>
      <c r="M1746" s="35"/>
    </row>
    <row r="1747" customFormat="false" ht="14.1" hidden="true" customHeight="true" outlineLevel="0" collapsed="false">
      <c r="A1747" s="26" t="n">
        <v>1736</v>
      </c>
      <c r="B1747" s="27"/>
      <c r="C1747" s="28"/>
      <c r="D1747" s="37"/>
      <c r="E1747" s="38"/>
      <c r="F1747" s="38"/>
      <c r="G1747" s="39"/>
      <c r="H1747" s="38"/>
      <c r="I1747" s="32"/>
      <c r="J1747" s="33" t="n">
        <f aca="false">IF(AND(B1747&lt;&gt;"",B1747&lt;&gt;0),VLOOKUP(B1747,tabela_referencia,4,FALSE()),0)</f>
        <v>0</v>
      </c>
      <c r="K1747" s="34" t="str">
        <f aca="false">IF(OR(B1747&lt;&gt;"",D1747&lt;&gt;""),VLOOKUP(B1747,tabela_referencia,3,FALSE()),"---")</f>
        <v>---</v>
      </c>
      <c r="L1747" s="35" t="str">
        <f aca="false">IF(AND(B1747&lt;&gt;"",B1747&lt;&gt;0),IF(J1747&lt;F1747,"VERIFICAR!","OK"),"---")</f>
        <v>---</v>
      </c>
      <c r="M1747" s="35"/>
    </row>
    <row r="1748" customFormat="false" ht="14.1" hidden="true" customHeight="true" outlineLevel="0" collapsed="false">
      <c r="A1748" s="26" t="n">
        <v>1737</v>
      </c>
      <c r="B1748" s="27"/>
      <c r="C1748" s="28"/>
      <c r="D1748" s="37"/>
      <c r="E1748" s="38"/>
      <c r="F1748" s="38"/>
      <c r="G1748" s="39"/>
      <c r="H1748" s="38"/>
      <c r="I1748" s="32"/>
      <c r="J1748" s="33" t="n">
        <f aca="false">IF(AND(B1748&lt;&gt;"",B1748&lt;&gt;0),VLOOKUP(B1748,tabela_referencia,4,FALSE()),0)</f>
        <v>0</v>
      </c>
      <c r="K1748" s="34" t="str">
        <f aca="false">IF(OR(B1748&lt;&gt;"",D1748&lt;&gt;""),VLOOKUP(B1748,tabela_referencia,3,FALSE()),"---")</f>
        <v>---</v>
      </c>
      <c r="L1748" s="35" t="str">
        <f aca="false">IF(AND(B1748&lt;&gt;"",B1748&lt;&gt;0),IF(J1748&lt;F1748,"VERIFICAR!","OK"),"---")</f>
        <v>---</v>
      </c>
      <c r="M1748" s="35"/>
    </row>
    <row r="1749" customFormat="false" ht="14.1" hidden="true" customHeight="true" outlineLevel="0" collapsed="false">
      <c r="A1749" s="26" t="n">
        <v>1738</v>
      </c>
      <c r="B1749" s="27"/>
      <c r="C1749" s="28"/>
      <c r="D1749" s="37"/>
      <c r="E1749" s="38"/>
      <c r="F1749" s="38"/>
      <c r="G1749" s="39"/>
      <c r="H1749" s="38"/>
      <c r="I1749" s="32"/>
      <c r="J1749" s="33" t="n">
        <f aca="false">IF(AND(B1749&lt;&gt;"",B1749&lt;&gt;0),VLOOKUP(B1749,tabela_referencia,4,FALSE()),0)</f>
        <v>0</v>
      </c>
      <c r="K1749" s="34" t="str">
        <f aca="false">IF(OR(B1749&lt;&gt;"",D1749&lt;&gt;""),VLOOKUP(B1749,tabela_referencia,3,FALSE()),"---")</f>
        <v>---</v>
      </c>
      <c r="L1749" s="35" t="str">
        <f aca="false">IF(AND(B1749&lt;&gt;"",B1749&lt;&gt;0),IF(J1749&lt;F1749,"VERIFICAR!","OK"),"---")</f>
        <v>---</v>
      </c>
      <c r="M1749" s="35"/>
    </row>
    <row r="1750" customFormat="false" ht="14.1" hidden="true" customHeight="true" outlineLevel="0" collapsed="false">
      <c r="A1750" s="26" t="n">
        <v>1739</v>
      </c>
      <c r="B1750" s="27"/>
      <c r="C1750" s="28"/>
      <c r="D1750" s="37"/>
      <c r="E1750" s="38"/>
      <c r="F1750" s="38"/>
      <c r="G1750" s="39"/>
      <c r="H1750" s="38"/>
      <c r="I1750" s="32"/>
      <c r="J1750" s="33" t="n">
        <f aca="false">IF(AND(B1750&lt;&gt;"",B1750&lt;&gt;0),VLOOKUP(B1750,tabela_referencia,4,FALSE()),0)</f>
        <v>0</v>
      </c>
      <c r="K1750" s="34" t="str">
        <f aca="false">IF(OR(B1750&lt;&gt;"",D1750&lt;&gt;""),VLOOKUP(B1750,tabela_referencia,3,FALSE()),"---")</f>
        <v>---</v>
      </c>
      <c r="L1750" s="35" t="str">
        <f aca="false">IF(AND(B1750&lt;&gt;"",B1750&lt;&gt;0),IF(J1750&lt;F1750,"VERIFICAR!","OK"),"---")</f>
        <v>---</v>
      </c>
      <c r="M1750" s="35"/>
    </row>
    <row r="1751" customFormat="false" ht="14.1" hidden="true" customHeight="true" outlineLevel="0" collapsed="false">
      <c r="A1751" s="26" t="n">
        <v>1740</v>
      </c>
      <c r="B1751" s="27"/>
      <c r="C1751" s="28"/>
      <c r="D1751" s="37"/>
      <c r="E1751" s="38"/>
      <c r="F1751" s="38"/>
      <c r="G1751" s="39"/>
      <c r="H1751" s="38"/>
      <c r="I1751" s="32"/>
      <c r="J1751" s="33" t="n">
        <f aca="false">IF(AND(B1751&lt;&gt;"",B1751&lt;&gt;0),VLOOKUP(B1751,tabela_referencia,4,FALSE()),0)</f>
        <v>0</v>
      </c>
      <c r="K1751" s="34" t="str">
        <f aca="false">IF(OR(B1751&lt;&gt;"",D1751&lt;&gt;""),VLOOKUP(B1751,tabela_referencia,3,FALSE()),"---")</f>
        <v>---</v>
      </c>
      <c r="L1751" s="35" t="str">
        <f aca="false">IF(AND(B1751&lt;&gt;"",B1751&lt;&gt;0),IF(J1751&lt;F1751,"VERIFICAR!","OK"),"---")</f>
        <v>---</v>
      </c>
      <c r="M1751" s="35"/>
    </row>
    <row r="1752" customFormat="false" ht="14.1" hidden="true" customHeight="true" outlineLevel="0" collapsed="false">
      <c r="A1752" s="26" t="n">
        <v>1741</v>
      </c>
      <c r="B1752" s="27"/>
      <c r="C1752" s="28"/>
      <c r="D1752" s="37"/>
      <c r="E1752" s="38"/>
      <c r="F1752" s="38"/>
      <c r="G1752" s="39"/>
      <c r="H1752" s="38"/>
      <c r="I1752" s="32"/>
      <c r="J1752" s="33" t="n">
        <f aca="false">IF(AND(B1752&lt;&gt;"",B1752&lt;&gt;0),VLOOKUP(B1752,tabela_referencia,4,FALSE()),0)</f>
        <v>0</v>
      </c>
      <c r="K1752" s="34" t="str">
        <f aca="false">IF(OR(B1752&lt;&gt;"",D1752&lt;&gt;""),VLOOKUP(B1752,tabela_referencia,3,FALSE()),"---")</f>
        <v>---</v>
      </c>
      <c r="L1752" s="35" t="str">
        <f aca="false">IF(AND(B1752&lt;&gt;"",B1752&lt;&gt;0),IF(J1752&lt;F1752,"VERIFICAR!","OK"),"---")</f>
        <v>---</v>
      </c>
      <c r="M1752" s="35"/>
    </row>
    <row r="1753" customFormat="false" ht="14.1" hidden="true" customHeight="true" outlineLevel="0" collapsed="false">
      <c r="A1753" s="26" t="n">
        <v>1742</v>
      </c>
      <c r="B1753" s="27"/>
      <c r="C1753" s="28"/>
      <c r="D1753" s="37"/>
      <c r="E1753" s="38"/>
      <c r="F1753" s="38"/>
      <c r="G1753" s="39"/>
      <c r="H1753" s="38"/>
      <c r="I1753" s="32"/>
      <c r="J1753" s="33" t="n">
        <f aca="false">IF(AND(B1753&lt;&gt;"",B1753&lt;&gt;0),VLOOKUP(B1753,tabela_referencia,4,FALSE()),0)</f>
        <v>0</v>
      </c>
      <c r="K1753" s="34" t="str">
        <f aca="false">IF(OR(B1753&lt;&gt;"",D1753&lt;&gt;""),VLOOKUP(B1753,tabela_referencia,3,FALSE()),"---")</f>
        <v>---</v>
      </c>
      <c r="L1753" s="35" t="str">
        <f aca="false">IF(AND(B1753&lt;&gt;"",B1753&lt;&gt;0),IF(J1753&lt;F1753,"VERIFICAR!","OK"),"---")</f>
        <v>---</v>
      </c>
      <c r="M1753" s="35"/>
    </row>
    <row r="1754" customFormat="false" ht="14.1" hidden="true" customHeight="true" outlineLevel="0" collapsed="false">
      <c r="A1754" s="26" t="n">
        <v>1743</v>
      </c>
      <c r="B1754" s="27"/>
      <c r="C1754" s="28"/>
      <c r="D1754" s="37"/>
      <c r="E1754" s="38"/>
      <c r="F1754" s="38"/>
      <c r="G1754" s="39"/>
      <c r="H1754" s="38"/>
      <c r="I1754" s="32"/>
      <c r="J1754" s="33" t="n">
        <f aca="false">IF(AND(B1754&lt;&gt;"",B1754&lt;&gt;0),VLOOKUP(B1754,tabela_referencia,4,FALSE()),0)</f>
        <v>0</v>
      </c>
      <c r="K1754" s="34" t="str">
        <f aca="false">IF(OR(B1754&lt;&gt;"",D1754&lt;&gt;""),VLOOKUP(B1754,tabela_referencia,3,FALSE()),"---")</f>
        <v>---</v>
      </c>
      <c r="L1754" s="35" t="str">
        <f aca="false">IF(AND(B1754&lt;&gt;"",B1754&lt;&gt;0),IF(J1754&lt;F1754,"VERIFICAR!","OK"),"---")</f>
        <v>---</v>
      </c>
      <c r="M1754" s="35"/>
    </row>
    <row r="1755" customFormat="false" ht="14.1" hidden="true" customHeight="true" outlineLevel="0" collapsed="false">
      <c r="A1755" s="26" t="n">
        <v>1744</v>
      </c>
      <c r="B1755" s="27"/>
      <c r="C1755" s="28"/>
      <c r="D1755" s="37"/>
      <c r="E1755" s="38"/>
      <c r="F1755" s="38"/>
      <c r="G1755" s="39"/>
      <c r="H1755" s="38"/>
      <c r="I1755" s="32"/>
      <c r="J1755" s="33" t="n">
        <f aca="false">IF(AND(B1755&lt;&gt;"",B1755&lt;&gt;0),VLOOKUP(B1755,tabela_referencia,4,FALSE()),0)</f>
        <v>0</v>
      </c>
      <c r="K1755" s="34" t="str">
        <f aca="false">IF(OR(B1755&lt;&gt;"",D1755&lt;&gt;""),VLOOKUP(B1755,tabela_referencia,3,FALSE()),"---")</f>
        <v>---</v>
      </c>
      <c r="L1755" s="35" t="str">
        <f aca="false">IF(AND(B1755&lt;&gt;"",B1755&lt;&gt;0),IF(J1755&lt;F1755,"VERIFICAR!","OK"),"---")</f>
        <v>---</v>
      </c>
      <c r="M1755" s="35"/>
    </row>
    <row r="1756" customFormat="false" ht="14.1" hidden="true" customHeight="true" outlineLevel="0" collapsed="false">
      <c r="A1756" s="26" t="n">
        <v>1745</v>
      </c>
      <c r="B1756" s="27"/>
      <c r="C1756" s="28"/>
      <c r="D1756" s="37"/>
      <c r="E1756" s="38"/>
      <c r="F1756" s="38"/>
      <c r="G1756" s="39"/>
      <c r="H1756" s="38"/>
      <c r="I1756" s="32"/>
      <c r="J1756" s="33" t="n">
        <f aca="false">IF(AND(B1756&lt;&gt;"",B1756&lt;&gt;0),VLOOKUP(B1756,tabela_referencia,4,FALSE()),0)</f>
        <v>0</v>
      </c>
      <c r="K1756" s="34" t="str">
        <f aca="false">IF(OR(B1756&lt;&gt;"",D1756&lt;&gt;""),VLOOKUP(B1756,tabela_referencia,3,FALSE()),"---")</f>
        <v>---</v>
      </c>
      <c r="L1756" s="35" t="str">
        <f aca="false">IF(AND(B1756&lt;&gt;"",B1756&lt;&gt;0),IF(J1756&lt;F1756,"VERIFICAR!","OK"),"---")</f>
        <v>---</v>
      </c>
      <c r="M1756" s="35"/>
    </row>
    <row r="1757" customFormat="false" ht="14.1" hidden="true" customHeight="true" outlineLevel="0" collapsed="false">
      <c r="A1757" s="26" t="n">
        <v>1746</v>
      </c>
      <c r="B1757" s="27"/>
      <c r="C1757" s="28"/>
      <c r="D1757" s="37"/>
      <c r="E1757" s="38"/>
      <c r="F1757" s="38"/>
      <c r="G1757" s="39"/>
      <c r="H1757" s="38"/>
      <c r="I1757" s="32"/>
      <c r="J1757" s="33" t="n">
        <f aca="false">IF(AND(B1757&lt;&gt;"",B1757&lt;&gt;0),VLOOKUP(B1757,tabela_referencia,4,FALSE()),0)</f>
        <v>0</v>
      </c>
      <c r="K1757" s="34" t="str">
        <f aca="false">IF(OR(B1757&lt;&gt;"",D1757&lt;&gt;""),VLOOKUP(B1757,tabela_referencia,3,FALSE()),"---")</f>
        <v>---</v>
      </c>
      <c r="L1757" s="35" t="str">
        <f aca="false">IF(AND(B1757&lt;&gt;"",B1757&lt;&gt;0),IF(J1757&lt;F1757,"VERIFICAR!","OK"),"---")</f>
        <v>---</v>
      </c>
      <c r="M1757" s="35"/>
    </row>
    <row r="1758" customFormat="false" ht="14.1" hidden="true" customHeight="true" outlineLevel="0" collapsed="false">
      <c r="A1758" s="26" t="n">
        <v>1747</v>
      </c>
      <c r="B1758" s="27"/>
      <c r="C1758" s="28"/>
      <c r="D1758" s="37"/>
      <c r="E1758" s="38"/>
      <c r="F1758" s="38"/>
      <c r="G1758" s="39"/>
      <c r="H1758" s="38"/>
      <c r="I1758" s="32"/>
      <c r="J1758" s="33" t="n">
        <f aca="false">IF(AND(B1758&lt;&gt;"",B1758&lt;&gt;0),VLOOKUP(B1758,tabela_referencia,4,FALSE()),0)</f>
        <v>0</v>
      </c>
      <c r="K1758" s="34" t="str">
        <f aca="false">IF(OR(B1758&lt;&gt;"",D1758&lt;&gt;""),VLOOKUP(B1758,tabela_referencia,3,FALSE()),"---")</f>
        <v>---</v>
      </c>
      <c r="L1758" s="35" t="str">
        <f aca="false">IF(AND(B1758&lt;&gt;"",B1758&lt;&gt;0),IF(J1758&lt;F1758,"VERIFICAR!","OK"),"---")</f>
        <v>---</v>
      </c>
      <c r="M1758" s="35"/>
    </row>
    <row r="1759" customFormat="false" ht="14.1" hidden="true" customHeight="true" outlineLevel="0" collapsed="false">
      <c r="A1759" s="26" t="n">
        <v>1748</v>
      </c>
      <c r="B1759" s="27"/>
      <c r="C1759" s="28"/>
      <c r="D1759" s="37"/>
      <c r="E1759" s="38"/>
      <c r="F1759" s="38"/>
      <c r="G1759" s="39"/>
      <c r="H1759" s="38"/>
      <c r="I1759" s="32"/>
      <c r="J1759" s="33" t="n">
        <f aca="false">IF(AND(B1759&lt;&gt;"",B1759&lt;&gt;0),VLOOKUP(B1759,tabela_referencia,4,FALSE()),0)</f>
        <v>0</v>
      </c>
      <c r="K1759" s="34" t="str">
        <f aca="false">IF(OR(B1759&lt;&gt;"",D1759&lt;&gt;""),VLOOKUP(B1759,tabela_referencia,3,FALSE()),"---")</f>
        <v>---</v>
      </c>
      <c r="L1759" s="35" t="str">
        <f aca="false">IF(AND(B1759&lt;&gt;"",B1759&lt;&gt;0),IF(J1759&lt;F1759,"VERIFICAR!","OK"),"---")</f>
        <v>---</v>
      </c>
      <c r="M1759" s="35"/>
    </row>
    <row r="1760" customFormat="false" ht="14.1" hidden="true" customHeight="true" outlineLevel="0" collapsed="false">
      <c r="A1760" s="26" t="n">
        <v>1749</v>
      </c>
      <c r="B1760" s="27"/>
      <c r="C1760" s="28"/>
      <c r="D1760" s="37"/>
      <c r="E1760" s="38"/>
      <c r="F1760" s="38"/>
      <c r="G1760" s="39"/>
      <c r="H1760" s="38"/>
      <c r="I1760" s="32"/>
      <c r="J1760" s="33" t="n">
        <f aca="false">IF(AND(B1760&lt;&gt;"",B1760&lt;&gt;0),VLOOKUP(B1760,tabela_referencia,4,FALSE()),0)</f>
        <v>0</v>
      </c>
      <c r="K1760" s="34" t="str">
        <f aca="false">IF(OR(B1760&lt;&gt;"",D1760&lt;&gt;""),VLOOKUP(B1760,tabela_referencia,3,FALSE()),"---")</f>
        <v>---</v>
      </c>
      <c r="L1760" s="35" t="str">
        <f aca="false">IF(AND(B1760&lt;&gt;"",B1760&lt;&gt;0),IF(J1760&lt;F1760,"VERIFICAR!","OK"),"---")</f>
        <v>---</v>
      </c>
      <c r="M1760" s="35"/>
    </row>
    <row r="1761" customFormat="false" ht="14.1" hidden="true" customHeight="true" outlineLevel="0" collapsed="false">
      <c r="A1761" s="26" t="n">
        <v>1750</v>
      </c>
      <c r="B1761" s="27"/>
      <c r="C1761" s="28"/>
      <c r="D1761" s="37"/>
      <c r="E1761" s="38"/>
      <c r="F1761" s="38"/>
      <c r="G1761" s="39"/>
      <c r="H1761" s="38"/>
      <c r="I1761" s="32"/>
      <c r="J1761" s="33" t="n">
        <f aca="false">IF(AND(B1761&lt;&gt;"",B1761&lt;&gt;0),VLOOKUP(B1761,tabela_referencia,4,FALSE()),0)</f>
        <v>0</v>
      </c>
      <c r="K1761" s="34" t="str">
        <f aca="false">IF(OR(B1761&lt;&gt;"",D1761&lt;&gt;""),VLOOKUP(B1761,tabela_referencia,3,FALSE()),"---")</f>
        <v>---</v>
      </c>
      <c r="L1761" s="35" t="str">
        <f aca="false">IF(AND(B1761&lt;&gt;"",B1761&lt;&gt;0),IF(J1761&lt;F1761,"VERIFICAR!","OK"),"---")</f>
        <v>---</v>
      </c>
      <c r="M1761" s="35"/>
    </row>
    <row r="1762" customFormat="false" ht="14.1" hidden="true" customHeight="true" outlineLevel="0" collapsed="false">
      <c r="A1762" s="26" t="n">
        <v>1751</v>
      </c>
      <c r="B1762" s="27"/>
      <c r="C1762" s="28"/>
      <c r="D1762" s="37"/>
      <c r="E1762" s="38"/>
      <c r="F1762" s="38"/>
      <c r="G1762" s="39"/>
      <c r="H1762" s="38"/>
      <c r="I1762" s="32"/>
      <c r="J1762" s="33" t="n">
        <f aca="false">IF(AND(B1762&lt;&gt;"",B1762&lt;&gt;0),VLOOKUP(B1762,tabela_referencia,4,FALSE()),0)</f>
        <v>0</v>
      </c>
      <c r="K1762" s="34" t="str">
        <f aca="false">IF(OR(B1762&lt;&gt;"",D1762&lt;&gt;""),VLOOKUP(B1762,tabela_referencia,3,FALSE()),"---")</f>
        <v>---</v>
      </c>
      <c r="L1762" s="35" t="str">
        <f aca="false">IF(AND(B1762&lt;&gt;"",B1762&lt;&gt;0),IF(J1762&lt;F1762,"VERIFICAR!","OK"),"---")</f>
        <v>---</v>
      </c>
      <c r="M1762" s="35"/>
    </row>
    <row r="1763" customFormat="false" ht="14.1" hidden="true" customHeight="true" outlineLevel="0" collapsed="false">
      <c r="A1763" s="26" t="n">
        <v>1752</v>
      </c>
      <c r="B1763" s="27"/>
      <c r="C1763" s="28"/>
      <c r="D1763" s="37"/>
      <c r="E1763" s="38"/>
      <c r="F1763" s="38"/>
      <c r="G1763" s="39"/>
      <c r="H1763" s="38"/>
      <c r="I1763" s="32"/>
      <c r="J1763" s="33" t="n">
        <f aca="false">IF(AND(B1763&lt;&gt;"",B1763&lt;&gt;0),VLOOKUP(B1763,tabela_referencia,4,FALSE()),0)</f>
        <v>0</v>
      </c>
      <c r="K1763" s="34" t="str">
        <f aca="false">IF(OR(B1763&lt;&gt;"",D1763&lt;&gt;""),VLOOKUP(B1763,tabela_referencia,3,FALSE()),"---")</f>
        <v>---</v>
      </c>
      <c r="L1763" s="35" t="str">
        <f aca="false">IF(AND(B1763&lt;&gt;"",B1763&lt;&gt;0),IF(J1763&lt;F1763,"VERIFICAR!","OK"),"---")</f>
        <v>---</v>
      </c>
      <c r="M1763" s="35"/>
    </row>
    <row r="1764" customFormat="false" ht="14.1" hidden="true" customHeight="true" outlineLevel="0" collapsed="false">
      <c r="A1764" s="26" t="n">
        <v>1753</v>
      </c>
      <c r="B1764" s="27"/>
      <c r="C1764" s="28"/>
      <c r="D1764" s="37"/>
      <c r="E1764" s="38"/>
      <c r="F1764" s="38"/>
      <c r="G1764" s="39"/>
      <c r="H1764" s="38"/>
      <c r="I1764" s="32"/>
      <c r="J1764" s="33" t="n">
        <f aca="false">IF(AND(B1764&lt;&gt;"",B1764&lt;&gt;0),VLOOKUP(B1764,tabela_referencia,4,FALSE()),0)</f>
        <v>0</v>
      </c>
      <c r="K1764" s="34" t="str">
        <f aca="false">IF(OR(B1764&lt;&gt;"",D1764&lt;&gt;""),VLOOKUP(B1764,tabela_referencia,3,FALSE()),"---")</f>
        <v>---</v>
      </c>
      <c r="L1764" s="35" t="str">
        <f aca="false">IF(AND(B1764&lt;&gt;"",B1764&lt;&gt;0),IF(J1764&lt;F1764,"VERIFICAR!","OK"),"---")</f>
        <v>---</v>
      </c>
      <c r="M1764" s="35"/>
    </row>
    <row r="1765" customFormat="false" ht="14.1" hidden="true" customHeight="true" outlineLevel="0" collapsed="false">
      <c r="A1765" s="26" t="n">
        <v>1754</v>
      </c>
      <c r="B1765" s="27"/>
      <c r="C1765" s="28"/>
      <c r="D1765" s="37"/>
      <c r="E1765" s="38"/>
      <c r="F1765" s="38"/>
      <c r="G1765" s="39"/>
      <c r="H1765" s="38"/>
      <c r="I1765" s="32"/>
      <c r="J1765" s="33" t="n">
        <f aca="false">IF(AND(B1765&lt;&gt;"",B1765&lt;&gt;0),VLOOKUP(B1765,tabela_referencia,4,FALSE()),0)</f>
        <v>0</v>
      </c>
      <c r="K1765" s="34" t="str">
        <f aca="false">IF(OR(B1765&lt;&gt;"",D1765&lt;&gt;""),VLOOKUP(B1765,tabela_referencia,3,FALSE()),"---")</f>
        <v>---</v>
      </c>
      <c r="L1765" s="35" t="str">
        <f aca="false">IF(AND(B1765&lt;&gt;"",B1765&lt;&gt;0),IF(J1765&lt;F1765,"VERIFICAR!","OK"),"---")</f>
        <v>---</v>
      </c>
      <c r="M1765" s="35"/>
    </row>
    <row r="1766" customFormat="false" ht="14.1" hidden="true" customHeight="true" outlineLevel="0" collapsed="false">
      <c r="A1766" s="26" t="n">
        <v>1755</v>
      </c>
      <c r="B1766" s="27"/>
      <c r="C1766" s="28"/>
      <c r="D1766" s="37"/>
      <c r="E1766" s="38"/>
      <c r="F1766" s="38"/>
      <c r="G1766" s="39"/>
      <c r="H1766" s="38"/>
      <c r="I1766" s="32"/>
      <c r="J1766" s="33" t="n">
        <f aca="false">IF(AND(B1766&lt;&gt;"",B1766&lt;&gt;0),VLOOKUP(B1766,tabela_referencia,4,FALSE()),0)</f>
        <v>0</v>
      </c>
      <c r="K1766" s="34" t="str">
        <f aca="false">IF(OR(B1766&lt;&gt;"",D1766&lt;&gt;""),VLOOKUP(B1766,tabela_referencia,3,FALSE()),"---")</f>
        <v>---</v>
      </c>
      <c r="L1766" s="35" t="str">
        <f aca="false">IF(AND(B1766&lt;&gt;"",B1766&lt;&gt;0),IF(J1766&lt;F1766,"VERIFICAR!","OK"),"---")</f>
        <v>---</v>
      </c>
      <c r="M1766" s="35"/>
    </row>
    <row r="1767" customFormat="false" ht="14.1" hidden="true" customHeight="true" outlineLevel="0" collapsed="false">
      <c r="A1767" s="26" t="n">
        <v>1756</v>
      </c>
      <c r="B1767" s="27"/>
      <c r="C1767" s="28"/>
      <c r="D1767" s="37"/>
      <c r="E1767" s="38"/>
      <c r="F1767" s="38"/>
      <c r="G1767" s="39"/>
      <c r="H1767" s="38"/>
      <c r="I1767" s="32"/>
      <c r="J1767" s="33" t="n">
        <f aca="false">IF(AND(B1767&lt;&gt;"",B1767&lt;&gt;0),VLOOKUP(B1767,tabela_referencia,4,FALSE()),0)</f>
        <v>0</v>
      </c>
      <c r="K1767" s="34" t="str">
        <f aca="false">IF(OR(B1767&lt;&gt;"",D1767&lt;&gt;""),VLOOKUP(B1767,tabela_referencia,3,FALSE()),"---")</f>
        <v>---</v>
      </c>
      <c r="L1767" s="35" t="str">
        <f aca="false">IF(AND(B1767&lt;&gt;"",B1767&lt;&gt;0),IF(J1767&lt;F1767,"VERIFICAR!","OK"),"---")</f>
        <v>---</v>
      </c>
      <c r="M1767" s="35"/>
    </row>
    <row r="1768" customFormat="false" ht="14.1" hidden="true" customHeight="true" outlineLevel="0" collapsed="false">
      <c r="A1768" s="26" t="n">
        <v>1757</v>
      </c>
      <c r="B1768" s="27"/>
      <c r="C1768" s="28"/>
      <c r="D1768" s="37"/>
      <c r="E1768" s="38"/>
      <c r="F1768" s="38"/>
      <c r="G1768" s="39"/>
      <c r="H1768" s="38"/>
      <c r="I1768" s="32"/>
      <c r="J1768" s="33" t="n">
        <f aca="false">IF(AND(B1768&lt;&gt;"",B1768&lt;&gt;0),VLOOKUP(B1768,tabela_referencia,4,FALSE()),0)</f>
        <v>0</v>
      </c>
      <c r="K1768" s="34" t="str">
        <f aca="false">IF(OR(B1768&lt;&gt;"",D1768&lt;&gt;""),VLOOKUP(B1768,tabela_referencia,3,FALSE()),"---")</f>
        <v>---</v>
      </c>
      <c r="L1768" s="35" t="str">
        <f aca="false">IF(AND(B1768&lt;&gt;"",B1768&lt;&gt;0),IF(J1768&lt;F1768,"VERIFICAR!","OK"),"---")</f>
        <v>---</v>
      </c>
      <c r="M1768" s="35"/>
    </row>
    <row r="1769" customFormat="false" ht="14.1" hidden="true" customHeight="true" outlineLevel="0" collapsed="false">
      <c r="A1769" s="26" t="n">
        <v>1758</v>
      </c>
      <c r="B1769" s="27"/>
      <c r="C1769" s="28"/>
      <c r="D1769" s="37"/>
      <c r="E1769" s="38"/>
      <c r="F1769" s="38"/>
      <c r="G1769" s="39"/>
      <c r="H1769" s="38"/>
      <c r="I1769" s="32"/>
      <c r="J1769" s="33" t="n">
        <f aca="false">IF(AND(B1769&lt;&gt;"",B1769&lt;&gt;0),VLOOKUP(B1769,tabela_referencia,4,FALSE()),0)</f>
        <v>0</v>
      </c>
      <c r="K1769" s="34" t="str">
        <f aca="false">IF(OR(B1769&lt;&gt;"",D1769&lt;&gt;""),VLOOKUP(B1769,tabela_referencia,3,FALSE()),"---")</f>
        <v>---</v>
      </c>
      <c r="L1769" s="35" t="str">
        <f aca="false">IF(AND(B1769&lt;&gt;"",B1769&lt;&gt;0),IF(J1769&lt;F1769,"VERIFICAR!","OK"),"---")</f>
        <v>---</v>
      </c>
      <c r="M1769" s="35"/>
    </row>
    <row r="1770" customFormat="false" ht="14.1" hidden="true" customHeight="true" outlineLevel="0" collapsed="false">
      <c r="A1770" s="26" t="n">
        <v>1759</v>
      </c>
      <c r="B1770" s="27"/>
      <c r="C1770" s="28"/>
      <c r="D1770" s="37"/>
      <c r="E1770" s="38"/>
      <c r="F1770" s="38"/>
      <c r="G1770" s="39"/>
      <c r="H1770" s="38"/>
      <c r="I1770" s="32"/>
      <c r="J1770" s="33" t="n">
        <f aca="false">IF(AND(B1770&lt;&gt;"",B1770&lt;&gt;0),VLOOKUP(B1770,tabela_referencia,4,FALSE()),0)</f>
        <v>0</v>
      </c>
      <c r="K1770" s="34" t="str">
        <f aca="false">IF(OR(B1770&lt;&gt;"",D1770&lt;&gt;""),VLOOKUP(B1770,tabela_referencia,3,FALSE()),"---")</f>
        <v>---</v>
      </c>
      <c r="L1770" s="35" t="str">
        <f aca="false">IF(AND(B1770&lt;&gt;"",B1770&lt;&gt;0),IF(J1770&lt;F1770,"VERIFICAR!","OK"),"---")</f>
        <v>---</v>
      </c>
      <c r="M1770" s="35"/>
    </row>
    <row r="1771" customFormat="false" ht="14.1" hidden="true" customHeight="true" outlineLevel="0" collapsed="false">
      <c r="A1771" s="26" t="n">
        <v>1760</v>
      </c>
      <c r="B1771" s="27"/>
      <c r="C1771" s="28"/>
      <c r="D1771" s="37"/>
      <c r="E1771" s="38"/>
      <c r="F1771" s="38"/>
      <c r="G1771" s="39"/>
      <c r="H1771" s="38"/>
      <c r="I1771" s="32"/>
      <c r="J1771" s="33" t="n">
        <f aca="false">IF(AND(B1771&lt;&gt;"",B1771&lt;&gt;0),VLOOKUP(B1771,tabela_referencia,4,FALSE()),0)</f>
        <v>0</v>
      </c>
      <c r="K1771" s="34" t="str">
        <f aca="false">IF(OR(B1771&lt;&gt;"",D1771&lt;&gt;""),VLOOKUP(B1771,tabela_referencia,3,FALSE()),"---")</f>
        <v>---</v>
      </c>
      <c r="L1771" s="35" t="str">
        <f aca="false">IF(AND(B1771&lt;&gt;"",B1771&lt;&gt;0),IF(J1771&lt;F1771,"VERIFICAR!","OK"),"---")</f>
        <v>---</v>
      </c>
      <c r="M1771" s="35"/>
    </row>
    <row r="1772" customFormat="false" ht="14.1" hidden="true" customHeight="true" outlineLevel="0" collapsed="false">
      <c r="A1772" s="26" t="n">
        <v>1761</v>
      </c>
      <c r="B1772" s="27"/>
      <c r="C1772" s="28"/>
      <c r="D1772" s="37"/>
      <c r="E1772" s="38"/>
      <c r="F1772" s="38"/>
      <c r="G1772" s="39"/>
      <c r="H1772" s="38"/>
      <c r="I1772" s="32"/>
      <c r="J1772" s="33" t="n">
        <f aca="false">IF(AND(B1772&lt;&gt;"",B1772&lt;&gt;0),VLOOKUP(B1772,tabela_referencia,4,FALSE()),0)</f>
        <v>0</v>
      </c>
      <c r="K1772" s="34" t="str">
        <f aca="false">IF(OR(B1772&lt;&gt;"",D1772&lt;&gt;""),VLOOKUP(B1772,tabela_referencia,3,FALSE()),"---")</f>
        <v>---</v>
      </c>
      <c r="L1772" s="35" t="str">
        <f aca="false">IF(AND(B1772&lt;&gt;"",B1772&lt;&gt;0),IF(J1772&lt;F1772,"VERIFICAR!","OK"),"---")</f>
        <v>---</v>
      </c>
      <c r="M1772" s="35"/>
    </row>
    <row r="1773" customFormat="false" ht="14.1" hidden="true" customHeight="true" outlineLevel="0" collapsed="false">
      <c r="A1773" s="26" t="n">
        <v>1762</v>
      </c>
      <c r="B1773" s="27"/>
      <c r="C1773" s="28"/>
      <c r="D1773" s="37"/>
      <c r="E1773" s="38"/>
      <c r="F1773" s="38"/>
      <c r="G1773" s="39"/>
      <c r="H1773" s="38"/>
      <c r="I1773" s="32"/>
      <c r="J1773" s="33" t="n">
        <f aca="false">IF(AND(B1773&lt;&gt;"",B1773&lt;&gt;0),VLOOKUP(B1773,tabela_referencia,4,FALSE()),0)</f>
        <v>0</v>
      </c>
      <c r="K1773" s="34" t="str">
        <f aca="false">IF(OR(B1773&lt;&gt;"",D1773&lt;&gt;""),VLOOKUP(B1773,tabela_referencia,3,FALSE()),"---")</f>
        <v>---</v>
      </c>
      <c r="L1773" s="35" t="str">
        <f aca="false">IF(AND(B1773&lt;&gt;"",B1773&lt;&gt;0),IF(J1773&lt;F1773,"VERIFICAR!","OK"),"---")</f>
        <v>---</v>
      </c>
      <c r="M1773" s="35"/>
    </row>
    <row r="1774" customFormat="false" ht="14.1" hidden="true" customHeight="true" outlineLevel="0" collapsed="false">
      <c r="A1774" s="26" t="n">
        <v>1763</v>
      </c>
      <c r="B1774" s="27"/>
      <c r="C1774" s="28"/>
      <c r="D1774" s="37"/>
      <c r="E1774" s="38"/>
      <c r="F1774" s="38"/>
      <c r="G1774" s="39"/>
      <c r="H1774" s="38"/>
      <c r="I1774" s="32"/>
      <c r="J1774" s="33" t="n">
        <f aca="false">IF(AND(B1774&lt;&gt;"",B1774&lt;&gt;0),VLOOKUP(B1774,tabela_referencia,4,FALSE()),0)</f>
        <v>0</v>
      </c>
      <c r="K1774" s="34" t="str">
        <f aca="false">IF(OR(B1774&lt;&gt;"",D1774&lt;&gt;""),VLOOKUP(B1774,tabela_referencia,3,FALSE()),"---")</f>
        <v>---</v>
      </c>
      <c r="L1774" s="35" t="str">
        <f aca="false">IF(AND(B1774&lt;&gt;"",B1774&lt;&gt;0),IF(J1774&lt;F1774,"VERIFICAR!","OK"),"---")</f>
        <v>---</v>
      </c>
      <c r="M1774" s="35"/>
    </row>
    <row r="1775" customFormat="false" ht="14.1" hidden="true" customHeight="true" outlineLevel="0" collapsed="false">
      <c r="A1775" s="26" t="n">
        <v>1764</v>
      </c>
      <c r="B1775" s="27"/>
      <c r="C1775" s="28"/>
      <c r="D1775" s="37"/>
      <c r="E1775" s="38"/>
      <c r="F1775" s="38"/>
      <c r="G1775" s="39"/>
      <c r="H1775" s="38"/>
      <c r="I1775" s="32"/>
      <c r="J1775" s="33" t="n">
        <f aca="false">IF(AND(B1775&lt;&gt;"",B1775&lt;&gt;0),VLOOKUP(B1775,tabela_referencia,4,FALSE()),0)</f>
        <v>0</v>
      </c>
      <c r="K1775" s="34" t="str">
        <f aca="false">IF(OR(B1775&lt;&gt;"",D1775&lt;&gt;""),VLOOKUP(B1775,tabela_referencia,3,FALSE()),"---")</f>
        <v>---</v>
      </c>
      <c r="L1775" s="35" t="str">
        <f aca="false">IF(AND(B1775&lt;&gt;"",B1775&lt;&gt;0),IF(J1775&lt;F1775,"VERIFICAR!","OK"),"---")</f>
        <v>---</v>
      </c>
      <c r="M1775" s="35"/>
    </row>
    <row r="1776" customFormat="false" ht="14.1" hidden="true" customHeight="true" outlineLevel="0" collapsed="false">
      <c r="A1776" s="26" t="n">
        <v>1765</v>
      </c>
      <c r="B1776" s="27"/>
      <c r="C1776" s="28"/>
      <c r="D1776" s="37"/>
      <c r="E1776" s="38"/>
      <c r="F1776" s="38"/>
      <c r="G1776" s="39"/>
      <c r="H1776" s="38"/>
      <c r="I1776" s="32"/>
      <c r="J1776" s="33" t="n">
        <f aca="false">IF(AND(B1776&lt;&gt;"",B1776&lt;&gt;0),VLOOKUP(B1776,tabela_referencia,4,FALSE()),0)</f>
        <v>0</v>
      </c>
      <c r="K1776" s="34" t="str">
        <f aca="false">IF(OR(B1776&lt;&gt;"",D1776&lt;&gt;""),VLOOKUP(B1776,tabela_referencia,3,FALSE()),"---")</f>
        <v>---</v>
      </c>
      <c r="L1776" s="35" t="str">
        <f aca="false">IF(AND(B1776&lt;&gt;"",B1776&lt;&gt;0),IF(J1776&lt;F1776,"VERIFICAR!","OK"),"---")</f>
        <v>---</v>
      </c>
      <c r="M1776" s="35"/>
    </row>
    <row r="1777" customFormat="false" ht="14.1" hidden="true" customHeight="true" outlineLevel="0" collapsed="false">
      <c r="A1777" s="26" t="n">
        <v>1766</v>
      </c>
      <c r="B1777" s="27"/>
      <c r="C1777" s="28"/>
      <c r="D1777" s="37"/>
      <c r="E1777" s="38"/>
      <c r="F1777" s="38"/>
      <c r="G1777" s="39"/>
      <c r="H1777" s="38"/>
      <c r="I1777" s="32"/>
      <c r="J1777" s="33" t="n">
        <f aca="false">IF(AND(B1777&lt;&gt;"",B1777&lt;&gt;0),VLOOKUP(B1777,tabela_referencia,4,FALSE()),0)</f>
        <v>0</v>
      </c>
      <c r="K1777" s="34" t="str">
        <f aca="false">IF(OR(B1777&lt;&gt;"",D1777&lt;&gt;""),VLOOKUP(B1777,tabela_referencia,3,FALSE()),"---")</f>
        <v>---</v>
      </c>
      <c r="L1777" s="35" t="str">
        <f aca="false">IF(AND(B1777&lt;&gt;"",B1777&lt;&gt;0),IF(J1777&lt;F1777,"VERIFICAR!","OK"),"---")</f>
        <v>---</v>
      </c>
      <c r="M1777" s="35"/>
    </row>
    <row r="1778" customFormat="false" ht="14.1" hidden="true" customHeight="true" outlineLevel="0" collapsed="false">
      <c r="A1778" s="26" t="n">
        <v>1767</v>
      </c>
      <c r="B1778" s="27"/>
      <c r="C1778" s="28"/>
      <c r="D1778" s="37"/>
      <c r="E1778" s="38"/>
      <c r="F1778" s="38"/>
      <c r="G1778" s="39"/>
      <c r="H1778" s="38"/>
      <c r="I1778" s="32"/>
      <c r="J1778" s="33" t="n">
        <f aca="false">IF(AND(B1778&lt;&gt;"",B1778&lt;&gt;0),VLOOKUP(B1778,tabela_referencia,4,FALSE()),0)</f>
        <v>0</v>
      </c>
      <c r="K1778" s="34" t="str">
        <f aca="false">IF(OR(B1778&lt;&gt;"",D1778&lt;&gt;""),VLOOKUP(B1778,tabela_referencia,3,FALSE()),"---")</f>
        <v>---</v>
      </c>
      <c r="L1778" s="35" t="str">
        <f aca="false">IF(AND(B1778&lt;&gt;"",B1778&lt;&gt;0),IF(J1778&lt;F1778,"VERIFICAR!","OK"),"---")</f>
        <v>---</v>
      </c>
      <c r="M1778" s="35"/>
    </row>
    <row r="1779" customFormat="false" ht="14.1" hidden="true" customHeight="true" outlineLevel="0" collapsed="false">
      <c r="A1779" s="26" t="n">
        <v>1768</v>
      </c>
      <c r="B1779" s="27"/>
      <c r="C1779" s="28"/>
      <c r="D1779" s="37"/>
      <c r="E1779" s="38"/>
      <c r="F1779" s="38"/>
      <c r="G1779" s="39"/>
      <c r="H1779" s="38"/>
      <c r="I1779" s="32"/>
      <c r="J1779" s="33" t="n">
        <f aca="false">IF(AND(B1779&lt;&gt;"",B1779&lt;&gt;0),VLOOKUP(B1779,tabela_referencia,4,FALSE()),0)</f>
        <v>0</v>
      </c>
      <c r="K1779" s="34" t="str">
        <f aca="false">IF(OR(B1779&lt;&gt;"",D1779&lt;&gt;""),VLOOKUP(B1779,tabela_referencia,3,FALSE()),"---")</f>
        <v>---</v>
      </c>
      <c r="L1779" s="35" t="str">
        <f aca="false">IF(AND(B1779&lt;&gt;"",B1779&lt;&gt;0),IF(J1779&lt;F1779,"VERIFICAR!","OK"),"---")</f>
        <v>---</v>
      </c>
      <c r="M1779" s="35"/>
    </row>
    <row r="1780" customFormat="false" ht="14.1" hidden="true" customHeight="true" outlineLevel="0" collapsed="false">
      <c r="A1780" s="26" t="n">
        <v>1769</v>
      </c>
      <c r="B1780" s="27"/>
      <c r="C1780" s="28"/>
      <c r="D1780" s="37"/>
      <c r="E1780" s="38"/>
      <c r="F1780" s="38"/>
      <c r="G1780" s="39"/>
      <c r="H1780" s="38"/>
      <c r="I1780" s="32"/>
      <c r="J1780" s="33" t="n">
        <f aca="false">IF(AND(B1780&lt;&gt;"",B1780&lt;&gt;0),VLOOKUP(B1780,tabela_referencia,4,FALSE()),0)</f>
        <v>0</v>
      </c>
      <c r="K1780" s="34" t="str">
        <f aca="false">IF(OR(B1780&lt;&gt;"",D1780&lt;&gt;""),VLOOKUP(B1780,tabela_referencia,3,FALSE()),"---")</f>
        <v>---</v>
      </c>
      <c r="L1780" s="35" t="str">
        <f aca="false">IF(AND(B1780&lt;&gt;"",B1780&lt;&gt;0),IF(J1780&lt;F1780,"VERIFICAR!","OK"),"---")</f>
        <v>---</v>
      </c>
      <c r="M1780" s="35"/>
    </row>
    <row r="1781" customFormat="false" ht="14.1" hidden="true" customHeight="true" outlineLevel="0" collapsed="false">
      <c r="A1781" s="26" t="n">
        <v>1770</v>
      </c>
      <c r="B1781" s="27"/>
      <c r="C1781" s="28"/>
      <c r="D1781" s="37"/>
      <c r="E1781" s="38"/>
      <c r="F1781" s="38"/>
      <c r="G1781" s="39"/>
      <c r="H1781" s="38"/>
      <c r="I1781" s="32"/>
      <c r="J1781" s="33" t="n">
        <f aca="false">IF(AND(B1781&lt;&gt;"",B1781&lt;&gt;0),VLOOKUP(B1781,tabela_referencia,4,FALSE()),0)</f>
        <v>0</v>
      </c>
      <c r="K1781" s="34" t="str">
        <f aca="false">IF(OR(B1781&lt;&gt;"",D1781&lt;&gt;""),VLOOKUP(B1781,tabela_referencia,3,FALSE()),"---")</f>
        <v>---</v>
      </c>
      <c r="L1781" s="35" t="str">
        <f aca="false">IF(AND(B1781&lt;&gt;"",B1781&lt;&gt;0),IF(J1781&lt;F1781,"VERIFICAR!","OK"),"---")</f>
        <v>---</v>
      </c>
      <c r="M1781" s="35"/>
    </row>
    <row r="1782" customFormat="false" ht="14.1" hidden="true" customHeight="true" outlineLevel="0" collapsed="false">
      <c r="A1782" s="26" t="n">
        <v>1771</v>
      </c>
      <c r="B1782" s="27"/>
      <c r="C1782" s="28"/>
      <c r="D1782" s="37"/>
      <c r="E1782" s="38"/>
      <c r="F1782" s="38"/>
      <c r="G1782" s="39"/>
      <c r="H1782" s="38"/>
      <c r="I1782" s="32"/>
      <c r="J1782" s="33" t="n">
        <f aca="false">IF(AND(B1782&lt;&gt;"",B1782&lt;&gt;0),VLOOKUP(B1782,tabela_referencia,4,FALSE()),0)</f>
        <v>0</v>
      </c>
      <c r="K1782" s="34" t="str">
        <f aca="false">IF(OR(B1782&lt;&gt;"",D1782&lt;&gt;""),VLOOKUP(B1782,tabela_referencia,3,FALSE()),"---")</f>
        <v>---</v>
      </c>
      <c r="L1782" s="35" t="str">
        <f aca="false">IF(AND(B1782&lt;&gt;"",B1782&lt;&gt;0),IF(J1782&lt;F1782,"VERIFICAR!","OK"),"---")</f>
        <v>---</v>
      </c>
      <c r="M1782" s="35"/>
    </row>
    <row r="1783" customFormat="false" ht="14.1" hidden="true" customHeight="true" outlineLevel="0" collapsed="false">
      <c r="A1783" s="26" t="n">
        <v>1772</v>
      </c>
      <c r="B1783" s="27"/>
      <c r="C1783" s="28"/>
      <c r="D1783" s="37"/>
      <c r="E1783" s="38"/>
      <c r="F1783" s="38"/>
      <c r="G1783" s="39"/>
      <c r="H1783" s="38"/>
      <c r="I1783" s="32"/>
      <c r="J1783" s="33" t="n">
        <f aca="false">IF(AND(B1783&lt;&gt;"",B1783&lt;&gt;0),VLOOKUP(B1783,tabela_referencia,4,FALSE()),0)</f>
        <v>0</v>
      </c>
      <c r="K1783" s="34" t="str">
        <f aca="false">IF(OR(B1783&lt;&gt;"",D1783&lt;&gt;""),VLOOKUP(B1783,tabela_referencia,3,FALSE()),"---")</f>
        <v>---</v>
      </c>
      <c r="L1783" s="35" t="str">
        <f aca="false">IF(AND(B1783&lt;&gt;"",B1783&lt;&gt;0),IF(J1783&lt;F1783,"VERIFICAR!","OK"),"---")</f>
        <v>---</v>
      </c>
      <c r="M1783" s="35"/>
    </row>
    <row r="1784" customFormat="false" ht="14.1" hidden="true" customHeight="true" outlineLevel="0" collapsed="false">
      <c r="A1784" s="26" t="n">
        <v>1773</v>
      </c>
      <c r="B1784" s="27"/>
      <c r="C1784" s="28"/>
      <c r="D1784" s="37"/>
      <c r="E1784" s="38"/>
      <c r="F1784" s="38"/>
      <c r="G1784" s="39"/>
      <c r="H1784" s="38"/>
      <c r="I1784" s="32"/>
      <c r="J1784" s="33" t="n">
        <f aca="false">IF(AND(B1784&lt;&gt;"",B1784&lt;&gt;0),VLOOKUP(B1784,tabela_referencia,4,FALSE()),0)</f>
        <v>0</v>
      </c>
      <c r="K1784" s="34" t="str">
        <f aca="false">IF(OR(B1784&lt;&gt;"",D1784&lt;&gt;""),VLOOKUP(B1784,tabela_referencia,3,FALSE()),"---")</f>
        <v>---</v>
      </c>
      <c r="L1784" s="35" t="str">
        <f aca="false">IF(AND(B1784&lt;&gt;"",B1784&lt;&gt;0),IF(J1784&lt;F1784,"VERIFICAR!","OK"),"---")</f>
        <v>---</v>
      </c>
      <c r="M1784" s="35"/>
    </row>
    <row r="1785" customFormat="false" ht="14.1" hidden="true" customHeight="true" outlineLevel="0" collapsed="false">
      <c r="A1785" s="26" t="n">
        <v>1774</v>
      </c>
      <c r="B1785" s="27"/>
      <c r="C1785" s="28"/>
      <c r="D1785" s="37"/>
      <c r="E1785" s="38"/>
      <c r="F1785" s="38"/>
      <c r="G1785" s="39"/>
      <c r="H1785" s="38"/>
      <c r="I1785" s="32"/>
      <c r="J1785" s="33" t="n">
        <f aca="false">IF(AND(B1785&lt;&gt;"",B1785&lt;&gt;0),VLOOKUP(B1785,tabela_referencia,4,FALSE()),0)</f>
        <v>0</v>
      </c>
      <c r="K1785" s="34" t="str">
        <f aca="false">IF(OR(B1785&lt;&gt;"",D1785&lt;&gt;""),VLOOKUP(B1785,tabela_referencia,3,FALSE()),"---")</f>
        <v>---</v>
      </c>
      <c r="L1785" s="35" t="str">
        <f aca="false">IF(AND(B1785&lt;&gt;"",B1785&lt;&gt;0),IF(J1785&lt;F1785,"VERIFICAR!","OK"),"---")</f>
        <v>---</v>
      </c>
      <c r="M1785" s="35"/>
    </row>
    <row r="1786" customFormat="false" ht="14.1" hidden="true" customHeight="true" outlineLevel="0" collapsed="false">
      <c r="A1786" s="26" t="n">
        <v>1775</v>
      </c>
      <c r="B1786" s="27"/>
      <c r="C1786" s="28"/>
      <c r="D1786" s="37"/>
      <c r="E1786" s="38"/>
      <c r="F1786" s="38"/>
      <c r="G1786" s="39"/>
      <c r="H1786" s="38"/>
      <c r="I1786" s="32"/>
      <c r="J1786" s="33" t="n">
        <f aca="false">IF(AND(B1786&lt;&gt;"",B1786&lt;&gt;0),VLOOKUP(B1786,tabela_referencia,4,FALSE()),0)</f>
        <v>0</v>
      </c>
      <c r="K1786" s="34" t="str">
        <f aca="false">IF(OR(B1786&lt;&gt;"",D1786&lt;&gt;""),VLOOKUP(B1786,tabela_referencia,3,FALSE()),"---")</f>
        <v>---</v>
      </c>
      <c r="L1786" s="35" t="str">
        <f aca="false">IF(AND(B1786&lt;&gt;"",B1786&lt;&gt;0),IF(J1786&lt;F1786,"VERIFICAR!","OK"),"---")</f>
        <v>---</v>
      </c>
      <c r="M1786" s="35"/>
    </row>
    <row r="1787" customFormat="false" ht="14.1" hidden="true" customHeight="true" outlineLevel="0" collapsed="false">
      <c r="A1787" s="26" t="n">
        <v>1776</v>
      </c>
      <c r="B1787" s="27"/>
      <c r="C1787" s="28"/>
      <c r="D1787" s="37"/>
      <c r="E1787" s="38"/>
      <c r="F1787" s="38"/>
      <c r="G1787" s="39"/>
      <c r="H1787" s="38"/>
      <c r="I1787" s="32"/>
      <c r="J1787" s="33" t="n">
        <f aca="false">IF(AND(B1787&lt;&gt;"",B1787&lt;&gt;0),VLOOKUP(B1787,tabela_referencia,4,FALSE()),0)</f>
        <v>0</v>
      </c>
      <c r="K1787" s="34" t="str">
        <f aca="false">IF(OR(B1787&lt;&gt;"",D1787&lt;&gt;""),VLOOKUP(B1787,tabela_referencia,3,FALSE()),"---")</f>
        <v>---</v>
      </c>
      <c r="L1787" s="35" t="str">
        <f aca="false">IF(AND(B1787&lt;&gt;"",B1787&lt;&gt;0),IF(J1787&lt;F1787,"VERIFICAR!","OK"),"---")</f>
        <v>---</v>
      </c>
      <c r="M1787" s="35"/>
    </row>
    <row r="1788" customFormat="false" ht="14.1" hidden="true" customHeight="true" outlineLevel="0" collapsed="false">
      <c r="A1788" s="26" t="n">
        <v>1777</v>
      </c>
      <c r="B1788" s="27"/>
      <c r="C1788" s="28"/>
      <c r="D1788" s="37"/>
      <c r="E1788" s="38"/>
      <c r="F1788" s="38"/>
      <c r="G1788" s="39"/>
      <c r="H1788" s="38"/>
      <c r="I1788" s="32"/>
      <c r="J1788" s="33" t="n">
        <f aca="false">IF(AND(B1788&lt;&gt;"",B1788&lt;&gt;0),VLOOKUP(B1788,tabela_referencia,4,FALSE()),0)</f>
        <v>0</v>
      </c>
      <c r="K1788" s="34" t="str">
        <f aca="false">IF(OR(B1788&lt;&gt;"",D1788&lt;&gt;""),VLOOKUP(B1788,tabela_referencia,3,FALSE()),"---")</f>
        <v>---</v>
      </c>
      <c r="L1788" s="35" t="str">
        <f aca="false">IF(AND(B1788&lt;&gt;"",B1788&lt;&gt;0),IF(J1788&lt;F1788,"VERIFICAR!","OK"),"---")</f>
        <v>---</v>
      </c>
      <c r="M1788" s="35"/>
    </row>
    <row r="1789" customFormat="false" ht="14.1" hidden="true" customHeight="true" outlineLevel="0" collapsed="false">
      <c r="A1789" s="26" t="n">
        <v>1778</v>
      </c>
      <c r="B1789" s="27"/>
      <c r="C1789" s="28"/>
      <c r="D1789" s="37"/>
      <c r="E1789" s="38"/>
      <c r="F1789" s="38"/>
      <c r="G1789" s="39"/>
      <c r="H1789" s="38"/>
      <c r="I1789" s="32"/>
      <c r="J1789" s="33" t="n">
        <f aca="false">IF(AND(B1789&lt;&gt;"",B1789&lt;&gt;0),VLOOKUP(B1789,tabela_referencia,4,FALSE()),0)</f>
        <v>0</v>
      </c>
      <c r="K1789" s="34" t="str">
        <f aca="false">IF(OR(B1789&lt;&gt;"",D1789&lt;&gt;""),VLOOKUP(B1789,tabela_referencia,3,FALSE()),"---")</f>
        <v>---</v>
      </c>
      <c r="L1789" s="35" t="str">
        <f aca="false">IF(AND(B1789&lt;&gt;"",B1789&lt;&gt;0),IF(J1789&lt;F1789,"VERIFICAR!","OK"),"---")</f>
        <v>---</v>
      </c>
      <c r="M1789" s="35"/>
    </row>
    <row r="1790" customFormat="false" ht="14.1" hidden="true" customHeight="true" outlineLevel="0" collapsed="false">
      <c r="A1790" s="26" t="n">
        <v>1779</v>
      </c>
      <c r="B1790" s="27"/>
      <c r="C1790" s="28"/>
      <c r="D1790" s="37"/>
      <c r="E1790" s="38"/>
      <c r="F1790" s="38"/>
      <c r="G1790" s="39"/>
      <c r="H1790" s="38"/>
      <c r="I1790" s="32"/>
      <c r="J1790" s="33" t="n">
        <f aca="false">IF(AND(B1790&lt;&gt;"",B1790&lt;&gt;0),VLOOKUP(B1790,tabela_referencia,4,FALSE()),0)</f>
        <v>0</v>
      </c>
      <c r="K1790" s="34" t="str">
        <f aca="false">IF(OR(B1790&lt;&gt;"",D1790&lt;&gt;""),VLOOKUP(B1790,tabela_referencia,3,FALSE()),"---")</f>
        <v>---</v>
      </c>
      <c r="L1790" s="35" t="str">
        <f aca="false">IF(AND(B1790&lt;&gt;"",B1790&lt;&gt;0),IF(J1790&lt;F1790,"VERIFICAR!","OK"),"---")</f>
        <v>---</v>
      </c>
      <c r="M1790" s="35"/>
    </row>
    <row r="1791" customFormat="false" ht="14.1" hidden="true" customHeight="true" outlineLevel="0" collapsed="false">
      <c r="A1791" s="26" t="n">
        <v>1780</v>
      </c>
      <c r="B1791" s="27"/>
      <c r="C1791" s="28"/>
      <c r="D1791" s="37"/>
      <c r="E1791" s="38"/>
      <c r="F1791" s="38"/>
      <c r="G1791" s="39"/>
      <c r="H1791" s="38"/>
      <c r="I1791" s="32"/>
      <c r="J1791" s="33" t="n">
        <f aca="false">IF(AND(B1791&lt;&gt;"",B1791&lt;&gt;0),VLOOKUP(B1791,tabela_referencia,4,FALSE()),0)</f>
        <v>0</v>
      </c>
      <c r="K1791" s="34" t="str">
        <f aca="false">IF(OR(B1791&lt;&gt;"",D1791&lt;&gt;""),VLOOKUP(B1791,tabela_referencia,3,FALSE()),"---")</f>
        <v>---</v>
      </c>
      <c r="L1791" s="35" t="str">
        <f aca="false">IF(AND(B1791&lt;&gt;"",B1791&lt;&gt;0),IF(J1791&lt;F1791,"VERIFICAR!","OK"),"---")</f>
        <v>---</v>
      </c>
      <c r="M1791" s="35"/>
    </row>
    <row r="1792" customFormat="false" ht="14.1" hidden="true" customHeight="true" outlineLevel="0" collapsed="false">
      <c r="A1792" s="26" t="n">
        <v>1781</v>
      </c>
      <c r="B1792" s="27"/>
      <c r="C1792" s="28"/>
      <c r="D1792" s="37"/>
      <c r="E1792" s="38"/>
      <c r="F1792" s="38"/>
      <c r="G1792" s="39"/>
      <c r="H1792" s="38"/>
      <c r="I1792" s="32"/>
      <c r="J1792" s="33" t="n">
        <f aca="false">IF(AND(B1792&lt;&gt;"",B1792&lt;&gt;0),VLOOKUP(B1792,tabela_referencia,4,FALSE()),0)</f>
        <v>0</v>
      </c>
      <c r="K1792" s="34" t="str">
        <f aca="false">IF(OR(B1792&lt;&gt;"",D1792&lt;&gt;""),VLOOKUP(B1792,tabela_referencia,3,FALSE()),"---")</f>
        <v>---</v>
      </c>
      <c r="L1792" s="35" t="str">
        <f aca="false">IF(AND(B1792&lt;&gt;"",B1792&lt;&gt;0),IF(J1792&lt;F1792,"VERIFICAR!","OK"),"---")</f>
        <v>---</v>
      </c>
      <c r="M1792" s="35"/>
    </row>
    <row r="1793" customFormat="false" ht="14.1" hidden="true" customHeight="true" outlineLevel="0" collapsed="false">
      <c r="A1793" s="26" t="n">
        <v>1782</v>
      </c>
      <c r="B1793" s="27"/>
      <c r="C1793" s="28"/>
      <c r="D1793" s="37"/>
      <c r="E1793" s="38"/>
      <c r="F1793" s="38"/>
      <c r="G1793" s="39"/>
      <c r="H1793" s="38"/>
      <c r="I1793" s="32"/>
      <c r="J1793" s="33" t="n">
        <f aca="false">IF(AND(B1793&lt;&gt;"",B1793&lt;&gt;0),VLOOKUP(B1793,tabela_referencia,4,FALSE()),0)</f>
        <v>0</v>
      </c>
      <c r="K1793" s="34" t="str">
        <f aca="false">IF(OR(B1793&lt;&gt;"",D1793&lt;&gt;""),VLOOKUP(B1793,tabela_referencia,3,FALSE()),"---")</f>
        <v>---</v>
      </c>
      <c r="L1793" s="35" t="str">
        <f aca="false">IF(AND(B1793&lt;&gt;"",B1793&lt;&gt;0),IF(J1793&lt;F1793,"VERIFICAR!","OK"),"---")</f>
        <v>---</v>
      </c>
      <c r="M1793" s="35"/>
    </row>
    <row r="1794" customFormat="false" ht="14.1" hidden="true" customHeight="true" outlineLevel="0" collapsed="false">
      <c r="A1794" s="26" t="n">
        <v>1783</v>
      </c>
      <c r="B1794" s="27"/>
      <c r="C1794" s="28"/>
      <c r="D1794" s="37"/>
      <c r="E1794" s="38"/>
      <c r="F1794" s="38"/>
      <c r="G1794" s="39"/>
      <c r="H1794" s="38"/>
      <c r="I1794" s="32"/>
      <c r="J1794" s="33" t="n">
        <f aca="false">IF(AND(B1794&lt;&gt;"",B1794&lt;&gt;0),VLOOKUP(B1794,tabela_referencia,4,FALSE()),0)</f>
        <v>0</v>
      </c>
      <c r="K1794" s="34" t="str">
        <f aca="false">IF(OR(B1794&lt;&gt;"",D1794&lt;&gt;""),VLOOKUP(B1794,tabela_referencia,3,FALSE()),"---")</f>
        <v>---</v>
      </c>
      <c r="L1794" s="35" t="str">
        <f aca="false">IF(AND(B1794&lt;&gt;"",B1794&lt;&gt;0),IF(J1794&lt;F1794,"VERIFICAR!","OK"),"---")</f>
        <v>---</v>
      </c>
      <c r="M1794" s="35"/>
    </row>
    <row r="1795" customFormat="false" ht="14.1" hidden="true" customHeight="true" outlineLevel="0" collapsed="false">
      <c r="A1795" s="26" t="n">
        <v>1784</v>
      </c>
      <c r="B1795" s="27"/>
      <c r="C1795" s="28"/>
      <c r="D1795" s="37"/>
      <c r="E1795" s="38"/>
      <c r="F1795" s="38"/>
      <c r="G1795" s="39"/>
      <c r="H1795" s="38"/>
      <c r="I1795" s="32"/>
      <c r="J1795" s="33" t="n">
        <f aca="false">IF(AND(B1795&lt;&gt;"",B1795&lt;&gt;0),VLOOKUP(B1795,tabela_referencia,4,FALSE()),0)</f>
        <v>0</v>
      </c>
      <c r="K1795" s="34" t="str">
        <f aca="false">IF(OR(B1795&lt;&gt;"",D1795&lt;&gt;""),VLOOKUP(B1795,tabela_referencia,3,FALSE()),"---")</f>
        <v>---</v>
      </c>
      <c r="L1795" s="35" t="str">
        <f aca="false">IF(AND(B1795&lt;&gt;"",B1795&lt;&gt;0),IF(J1795&lt;F1795,"VERIFICAR!","OK"),"---")</f>
        <v>---</v>
      </c>
      <c r="M1795" s="35"/>
    </row>
    <row r="1796" customFormat="false" ht="14.1" hidden="true" customHeight="true" outlineLevel="0" collapsed="false">
      <c r="A1796" s="26" t="n">
        <v>1785</v>
      </c>
      <c r="B1796" s="27"/>
      <c r="C1796" s="28"/>
      <c r="D1796" s="37"/>
      <c r="E1796" s="38"/>
      <c r="F1796" s="38"/>
      <c r="G1796" s="39"/>
      <c r="H1796" s="38"/>
      <c r="I1796" s="32"/>
      <c r="J1796" s="33" t="n">
        <f aca="false">IF(AND(B1796&lt;&gt;"",B1796&lt;&gt;0),VLOOKUP(B1796,tabela_referencia,4,FALSE()),0)</f>
        <v>0</v>
      </c>
      <c r="K1796" s="34" t="str">
        <f aca="false">IF(OR(B1796&lt;&gt;"",D1796&lt;&gt;""),VLOOKUP(B1796,tabela_referencia,3,FALSE()),"---")</f>
        <v>---</v>
      </c>
      <c r="L1796" s="35" t="str">
        <f aca="false">IF(AND(B1796&lt;&gt;"",B1796&lt;&gt;0),IF(J1796&lt;F1796,"VERIFICAR!","OK"),"---")</f>
        <v>---</v>
      </c>
      <c r="M1796" s="35"/>
    </row>
    <row r="1797" customFormat="false" ht="14.1" hidden="true" customHeight="true" outlineLevel="0" collapsed="false">
      <c r="A1797" s="26" t="n">
        <v>1786</v>
      </c>
      <c r="B1797" s="27"/>
      <c r="C1797" s="28"/>
      <c r="D1797" s="37"/>
      <c r="E1797" s="38"/>
      <c r="F1797" s="38"/>
      <c r="G1797" s="39"/>
      <c r="H1797" s="38"/>
      <c r="I1797" s="32"/>
      <c r="J1797" s="33" t="n">
        <f aca="false">IF(AND(B1797&lt;&gt;"",B1797&lt;&gt;0),VLOOKUP(B1797,tabela_referencia,4,FALSE()),0)</f>
        <v>0</v>
      </c>
      <c r="K1797" s="34" t="str">
        <f aca="false">IF(OR(B1797&lt;&gt;"",D1797&lt;&gt;""),VLOOKUP(B1797,tabela_referencia,3,FALSE()),"---")</f>
        <v>---</v>
      </c>
      <c r="L1797" s="35" t="str">
        <f aca="false">IF(AND(B1797&lt;&gt;"",B1797&lt;&gt;0),IF(J1797&lt;F1797,"VERIFICAR!","OK"),"---")</f>
        <v>---</v>
      </c>
      <c r="M1797" s="35"/>
    </row>
    <row r="1798" customFormat="false" ht="14.1" hidden="true" customHeight="true" outlineLevel="0" collapsed="false">
      <c r="A1798" s="26" t="n">
        <v>1787</v>
      </c>
      <c r="B1798" s="27"/>
      <c r="C1798" s="28"/>
      <c r="D1798" s="37"/>
      <c r="E1798" s="38"/>
      <c r="F1798" s="38"/>
      <c r="G1798" s="39"/>
      <c r="H1798" s="38"/>
      <c r="I1798" s="32"/>
      <c r="J1798" s="33" t="n">
        <f aca="false">IF(AND(B1798&lt;&gt;"",B1798&lt;&gt;0),VLOOKUP(B1798,tabela_referencia,4,FALSE()),0)</f>
        <v>0</v>
      </c>
      <c r="K1798" s="34" t="str">
        <f aca="false">IF(OR(B1798&lt;&gt;"",D1798&lt;&gt;""),VLOOKUP(B1798,tabela_referencia,3,FALSE()),"---")</f>
        <v>---</v>
      </c>
      <c r="L1798" s="35" t="str">
        <f aca="false">IF(AND(B1798&lt;&gt;"",B1798&lt;&gt;0),IF(J1798&lt;F1798,"VERIFICAR!","OK"),"---")</f>
        <v>---</v>
      </c>
      <c r="M1798" s="35"/>
    </row>
    <row r="1799" customFormat="false" ht="14.1" hidden="true" customHeight="true" outlineLevel="0" collapsed="false">
      <c r="A1799" s="26" t="n">
        <v>1788</v>
      </c>
      <c r="B1799" s="27"/>
      <c r="C1799" s="28"/>
      <c r="D1799" s="37"/>
      <c r="E1799" s="38"/>
      <c r="F1799" s="38"/>
      <c r="G1799" s="39"/>
      <c r="H1799" s="38"/>
      <c r="I1799" s="32"/>
      <c r="J1799" s="33" t="n">
        <f aca="false">IF(AND(B1799&lt;&gt;"",B1799&lt;&gt;0),VLOOKUP(B1799,tabela_referencia,4,FALSE()),0)</f>
        <v>0</v>
      </c>
      <c r="K1799" s="34" t="str">
        <f aca="false">IF(OR(B1799&lt;&gt;"",D1799&lt;&gt;""),VLOOKUP(B1799,tabela_referencia,3,FALSE()),"---")</f>
        <v>---</v>
      </c>
      <c r="L1799" s="35" t="str">
        <f aca="false">IF(AND(B1799&lt;&gt;"",B1799&lt;&gt;0),IF(J1799&lt;F1799,"VERIFICAR!","OK"),"---")</f>
        <v>---</v>
      </c>
      <c r="M1799" s="35"/>
    </row>
    <row r="1800" customFormat="false" ht="14.1" hidden="true" customHeight="true" outlineLevel="0" collapsed="false">
      <c r="A1800" s="26" t="n">
        <v>1789</v>
      </c>
      <c r="B1800" s="27"/>
      <c r="C1800" s="28"/>
      <c r="D1800" s="37"/>
      <c r="E1800" s="38"/>
      <c r="F1800" s="38"/>
      <c r="G1800" s="39"/>
      <c r="H1800" s="38"/>
      <c r="I1800" s="32"/>
      <c r="J1800" s="33" t="n">
        <f aca="false">IF(AND(B1800&lt;&gt;"",B1800&lt;&gt;0),VLOOKUP(B1800,tabela_referencia,4,FALSE()),0)</f>
        <v>0</v>
      </c>
      <c r="K1800" s="34" t="str">
        <f aca="false">IF(OR(B1800&lt;&gt;"",D1800&lt;&gt;""),VLOOKUP(B1800,tabela_referencia,3,FALSE()),"---")</f>
        <v>---</v>
      </c>
      <c r="L1800" s="35" t="str">
        <f aca="false">IF(AND(B1800&lt;&gt;"",B1800&lt;&gt;0),IF(J1800&lt;F1800,"VERIFICAR!","OK"),"---")</f>
        <v>---</v>
      </c>
      <c r="M1800" s="35"/>
    </row>
    <row r="1801" customFormat="false" ht="14.1" hidden="true" customHeight="true" outlineLevel="0" collapsed="false">
      <c r="A1801" s="26" t="n">
        <v>1790</v>
      </c>
      <c r="B1801" s="27"/>
      <c r="C1801" s="28"/>
      <c r="D1801" s="37"/>
      <c r="E1801" s="38"/>
      <c r="F1801" s="38"/>
      <c r="G1801" s="39"/>
      <c r="H1801" s="38"/>
      <c r="I1801" s="32"/>
      <c r="J1801" s="33" t="n">
        <f aca="false">IF(AND(B1801&lt;&gt;"",B1801&lt;&gt;0),VLOOKUP(B1801,tabela_referencia,4,FALSE()),0)</f>
        <v>0</v>
      </c>
      <c r="K1801" s="34" t="str">
        <f aca="false">IF(OR(B1801&lt;&gt;"",D1801&lt;&gt;""),VLOOKUP(B1801,tabela_referencia,3,FALSE()),"---")</f>
        <v>---</v>
      </c>
      <c r="L1801" s="35" t="str">
        <f aca="false">IF(AND(B1801&lt;&gt;"",B1801&lt;&gt;0),IF(J1801&lt;F1801,"VERIFICAR!","OK"),"---")</f>
        <v>---</v>
      </c>
      <c r="M1801" s="35"/>
    </row>
    <row r="1802" customFormat="false" ht="14.1" hidden="true" customHeight="true" outlineLevel="0" collapsed="false">
      <c r="A1802" s="26" t="n">
        <v>1791</v>
      </c>
      <c r="B1802" s="27"/>
      <c r="C1802" s="28"/>
      <c r="D1802" s="37"/>
      <c r="E1802" s="38"/>
      <c r="F1802" s="38"/>
      <c r="G1802" s="39"/>
      <c r="H1802" s="38"/>
      <c r="I1802" s="32"/>
      <c r="J1802" s="33" t="n">
        <f aca="false">IF(AND(B1802&lt;&gt;"",B1802&lt;&gt;0),VLOOKUP(B1802,tabela_referencia,4,FALSE()),0)</f>
        <v>0</v>
      </c>
      <c r="K1802" s="34" t="str">
        <f aca="false">IF(OR(B1802&lt;&gt;"",D1802&lt;&gt;""),VLOOKUP(B1802,tabela_referencia,3,FALSE()),"---")</f>
        <v>---</v>
      </c>
      <c r="L1802" s="35" t="str">
        <f aca="false">IF(AND(B1802&lt;&gt;"",B1802&lt;&gt;0),IF(J1802&lt;F1802,"VERIFICAR!","OK"),"---")</f>
        <v>---</v>
      </c>
      <c r="M1802" s="35"/>
    </row>
    <row r="1803" customFormat="false" ht="14.1" hidden="true" customHeight="true" outlineLevel="0" collapsed="false">
      <c r="A1803" s="26" t="n">
        <v>1792</v>
      </c>
      <c r="B1803" s="27"/>
      <c r="C1803" s="28"/>
      <c r="D1803" s="37"/>
      <c r="E1803" s="38"/>
      <c r="F1803" s="38"/>
      <c r="G1803" s="39"/>
      <c r="H1803" s="38"/>
      <c r="I1803" s="32"/>
      <c r="J1803" s="33" t="n">
        <f aca="false">IF(AND(B1803&lt;&gt;"",B1803&lt;&gt;0),VLOOKUP(B1803,tabela_referencia,4,FALSE()),0)</f>
        <v>0</v>
      </c>
      <c r="K1803" s="34" t="str">
        <f aca="false">IF(OR(B1803&lt;&gt;"",D1803&lt;&gt;""),VLOOKUP(B1803,tabela_referencia,3,FALSE()),"---")</f>
        <v>---</v>
      </c>
      <c r="L1803" s="35" t="str">
        <f aca="false">IF(AND(B1803&lt;&gt;"",B1803&lt;&gt;0),IF(J1803&lt;F1803,"VERIFICAR!","OK"),"---")</f>
        <v>---</v>
      </c>
      <c r="M1803" s="35"/>
    </row>
    <row r="1804" customFormat="false" ht="14.1" hidden="true" customHeight="true" outlineLevel="0" collapsed="false">
      <c r="A1804" s="26" t="n">
        <v>1793</v>
      </c>
      <c r="B1804" s="27"/>
      <c r="C1804" s="28"/>
      <c r="D1804" s="37"/>
      <c r="E1804" s="38"/>
      <c r="F1804" s="38"/>
      <c r="G1804" s="39"/>
      <c r="H1804" s="38"/>
      <c r="I1804" s="32"/>
      <c r="J1804" s="33" t="n">
        <f aca="false">IF(AND(B1804&lt;&gt;"",B1804&lt;&gt;0),VLOOKUP(B1804,tabela_referencia,4,FALSE()),0)</f>
        <v>0</v>
      </c>
      <c r="K1804" s="34" t="str">
        <f aca="false">IF(OR(B1804&lt;&gt;"",D1804&lt;&gt;""),VLOOKUP(B1804,tabela_referencia,3,FALSE()),"---")</f>
        <v>---</v>
      </c>
      <c r="L1804" s="35" t="str">
        <f aca="false">IF(AND(B1804&lt;&gt;"",B1804&lt;&gt;0),IF(J1804&lt;F1804,"VERIFICAR!","OK"),"---")</f>
        <v>---</v>
      </c>
      <c r="M1804" s="35"/>
    </row>
    <row r="1805" customFormat="false" ht="14.1" hidden="true" customHeight="true" outlineLevel="0" collapsed="false">
      <c r="A1805" s="26" t="n">
        <v>1794</v>
      </c>
      <c r="B1805" s="27"/>
      <c r="C1805" s="28"/>
      <c r="D1805" s="37"/>
      <c r="E1805" s="38"/>
      <c r="F1805" s="38"/>
      <c r="G1805" s="39"/>
      <c r="H1805" s="38"/>
      <c r="I1805" s="32"/>
      <c r="J1805" s="33" t="n">
        <f aca="false">IF(AND(B1805&lt;&gt;"",B1805&lt;&gt;0),VLOOKUP(B1805,tabela_referencia,4,FALSE()),0)</f>
        <v>0</v>
      </c>
      <c r="K1805" s="34" t="str">
        <f aca="false">IF(OR(B1805&lt;&gt;"",D1805&lt;&gt;""),VLOOKUP(B1805,tabela_referencia,3,FALSE()),"---")</f>
        <v>---</v>
      </c>
      <c r="L1805" s="35" t="str">
        <f aca="false">IF(AND(B1805&lt;&gt;"",B1805&lt;&gt;0),IF(J1805&lt;F1805,"VERIFICAR!","OK"),"---")</f>
        <v>---</v>
      </c>
      <c r="M1805" s="35"/>
    </row>
    <row r="1806" customFormat="false" ht="14.1" hidden="true" customHeight="true" outlineLevel="0" collapsed="false">
      <c r="A1806" s="26" t="n">
        <v>1795</v>
      </c>
      <c r="B1806" s="27"/>
      <c r="C1806" s="28"/>
      <c r="D1806" s="37"/>
      <c r="E1806" s="38"/>
      <c r="F1806" s="38"/>
      <c r="G1806" s="39"/>
      <c r="H1806" s="38"/>
      <c r="I1806" s="32"/>
      <c r="J1806" s="33" t="n">
        <f aca="false">IF(AND(B1806&lt;&gt;"",B1806&lt;&gt;0),VLOOKUP(B1806,tabela_referencia,4,FALSE()),0)</f>
        <v>0</v>
      </c>
      <c r="K1806" s="34" t="str">
        <f aca="false">IF(OR(B1806&lt;&gt;"",D1806&lt;&gt;""),VLOOKUP(B1806,tabela_referencia,3,FALSE()),"---")</f>
        <v>---</v>
      </c>
      <c r="L1806" s="35" t="str">
        <f aca="false">IF(AND(B1806&lt;&gt;"",B1806&lt;&gt;0),IF(J1806&lt;F1806,"VERIFICAR!","OK"),"---")</f>
        <v>---</v>
      </c>
      <c r="M1806" s="35"/>
    </row>
    <row r="1807" customFormat="false" ht="14.1" hidden="true" customHeight="true" outlineLevel="0" collapsed="false">
      <c r="A1807" s="26" t="n">
        <v>1796</v>
      </c>
      <c r="B1807" s="27"/>
      <c r="C1807" s="28"/>
      <c r="D1807" s="37"/>
      <c r="E1807" s="38"/>
      <c r="F1807" s="38"/>
      <c r="G1807" s="39"/>
      <c r="H1807" s="38"/>
      <c r="I1807" s="32"/>
      <c r="J1807" s="33" t="n">
        <f aca="false">IF(AND(B1807&lt;&gt;"",B1807&lt;&gt;0),VLOOKUP(B1807,tabela_referencia,4,FALSE()),0)</f>
        <v>0</v>
      </c>
      <c r="K1807" s="34" t="str">
        <f aca="false">IF(OR(B1807&lt;&gt;"",D1807&lt;&gt;""),VLOOKUP(B1807,tabela_referencia,3,FALSE()),"---")</f>
        <v>---</v>
      </c>
      <c r="L1807" s="35" t="str">
        <f aca="false">IF(AND(B1807&lt;&gt;"",B1807&lt;&gt;0),IF(J1807&lt;F1807,"VERIFICAR!","OK"),"---")</f>
        <v>---</v>
      </c>
      <c r="M1807" s="35"/>
    </row>
    <row r="1808" customFormat="false" ht="14.1" hidden="true" customHeight="true" outlineLevel="0" collapsed="false">
      <c r="A1808" s="26" t="n">
        <v>1797</v>
      </c>
      <c r="B1808" s="27"/>
      <c r="C1808" s="28"/>
      <c r="D1808" s="37"/>
      <c r="E1808" s="38"/>
      <c r="F1808" s="38"/>
      <c r="G1808" s="39"/>
      <c r="H1808" s="38"/>
      <c r="I1808" s="32"/>
      <c r="J1808" s="33" t="n">
        <f aca="false">IF(AND(B1808&lt;&gt;"",B1808&lt;&gt;0),VLOOKUP(B1808,tabela_referencia,4,FALSE()),0)</f>
        <v>0</v>
      </c>
      <c r="K1808" s="34" t="str">
        <f aca="false">IF(OR(B1808&lt;&gt;"",D1808&lt;&gt;""),VLOOKUP(B1808,tabela_referencia,3,FALSE()),"---")</f>
        <v>---</v>
      </c>
      <c r="L1808" s="35" t="str">
        <f aca="false">IF(AND(B1808&lt;&gt;"",B1808&lt;&gt;0),IF(J1808&lt;F1808,"VERIFICAR!","OK"),"---")</f>
        <v>---</v>
      </c>
      <c r="M1808" s="35"/>
    </row>
    <row r="1809" customFormat="false" ht="14.1" hidden="true" customHeight="true" outlineLevel="0" collapsed="false">
      <c r="A1809" s="26" t="n">
        <v>1798</v>
      </c>
      <c r="B1809" s="27"/>
      <c r="C1809" s="28"/>
      <c r="D1809" s="37"/>
      <c r="E1809" s="38"/>
      <c r="F1809" s="38"/>
      <c r="G1809" s="39"/>
      <c r="H1809" s="38"/>
      <c r="I1809" s="32"/>
      <c r="J1809" s="33" t="n">
        <f aca="false">IF(AND(B1809&lt;&gt;"",B1809&lt;&gt;0),VLOOKUP(B1809,tabela_referencia,4,FALSE()),0)</f>
        <v>0</v>
      </c>
      <c r="K1809" s="34" t="str">
        <f aca="false">IF(OR(B1809&lt;&gt;"",D1809&lt;&gt;""),VLOOKUP(B1809,tabela_referencia,3,FALSE()),"---")</f>
        <v>---</v>
      </c>
      <c r="L1809" s="35" t="str">
        <f aca="false">IF(AND(B1809&lt;&gt;"",B1809&lt;&gt;0),IF(J1809&lt;F1809,"VERIFICAR!","OK"),"---")</f>
        <v>---</v>
      </c>
      <c r="M1809" s="35"/>
    </row>
    <row r="1810" customFormat="false" ht="14.1" hidden="true" customHeight="true" outlineLevel="0" collapsed="false">
      <c r="A1810" s="26" t="n">
        <v>1799</v>
      </c>
      <c r="B1810" s="27"/>
      <c r="C1810" s="28"/>
      <c r="D1810" s="37"/>
      <c r="E1810" s="38"/>
      <c r="F1810" s="38"/>
      <c r="G1810" s="39"/>
      <c r="H1810" s="38"/>
      <c r="I1810" s="32"/>
      <c r="J1810" s="33" t="n">
        <f aca="false">IF(AND(B1810&lt;&gt;"",B1810&lt;&gt;0),VLOOKUP(B1810,tabela_referencia,4,FALSE()),0)</f>
        <v>0</v>
      </c>
      <c r="K1810" s="34" t="str">
        <f aca="false">IF(OR(B1810&lt;&gt;"",D1810&lt;&gt;""),VLOOKUP(B1810,tabela_referencia,3,FALSE()),"---")</f>
        <v>---</v>
      </c>
      <c r="L1810" s="35" t="str">
        <f aca="false">IF(AND(B1810&lt;&gt;"",B1810&lt;&gt;0),IF(J1810&lt;F1810,"VERIFICAR!","OK"),"---")</f>
        <v>---</v>
      </c>
      <c r="M1810" s="35"/>
    </row>
    <row r="1811" customFormat="false" ht="14.1" hidden="true" customHeight="true" outlineLevel="0" collapsed="false">
      <c r="A1811" s="26" t="n">
        <v>1800</v>
      </c>
      <c r="B1811" s="27"/>
      <c r="C1811" s="28"/>
      <c r="D1811" s="37"/>
      <c r="E1811" s="38"/>
      <c r="F1811" s="38"/>
      <c r="G1811" s="39"/>
      <c r="H1811" s="38"/>
      <c r="I1811" s="32"/>
      <c r="J1811" s="33" t="n">
        <f aca="false">IF(AND(B1811&lt;&gt;"",B1811&lt;&gt;0),VLOOKUP(B1811,tabela_referencia,4,FALSE()),0)</f>
        <v>0</v>
      </c>
      <c r="K1811" s="34" t="str">
        <f aca="false">IF(OR(B1811&lt;&gt;"",D1811&lt;&gt;""),VLOOKUP(B1811,tabela_referencia,3,FALSE()),"---")</f>
        <v>---</v>
      </c>
      <c r="L1811" s="35" t="str">
        <f aca="false">IF(AND(B1811&lt;&gt;"",B1811&lt;&gt;0),IF(J1811&lt;F1811,"VERIFICAR!","OK"),"---")</f>
        <v>---</v>
      </c>
      <c r="M1811" s="35"/>
    </row>
    <row r="1812" customFormat="false" ht="14.1" hidden="true" customHeight="true" outlineLevel="0" collapsed="false">
      <c r="A1812" s="26" t="n">
        <v>1801</v>
      </c>
      <c r="B1812" s="27"/>
      <c r="C1812" s="28"/>
      <c r="D1812" s="37"/>
      <c r="E1812" s="38"/>
      <c r="F1812" s="38"/>
      <c r="G1812" s="39"/>
      <c r="H1812" s="38"/>
      <c r="I1812" s="32"/>
      <c r="J1812" s="33" t="n">
        <f aca="false">IF(AND(B1812&lt;&gt;"",B1812&lt;&gt;0),VLOOKUP(B1812,tabela_referencia,4,FALSE()),0)</f>
        <v>0</v>
      </c>
      <c r="K1812" s="34" t="str">
        <f aca="false">IF(OR(B1812&lt;&gt;"",D1812&lt;&gt;""),VLOOKUP(B1812,tabela_referencia,3,FALSE()),"---")</f>
        <v>---</v>
      </c>
      <c r="L1812" s="35" t="str">
        <f aca="false">IF(AND(B1812&lt;&gt;"",B1812&lt;&gt;0),IF(J1812&lt;F1812,"VERIFICAR!","OK"),"---")</f>
        <v>---</v>
      </c>
      <c r="M1812" s="35"/>
    </row>
    <row r="1813" customFormat="false" ht="14.1" hidden="true" customHeight="true" outlineLevel="0" collapsed="false">
      <c r="A1813" s="26" t="n">
        <v>1802</v>
      </c>
      <c r="B1813" s="27"/>
      <c r="C1813" s="28"/>
      <c r="D1813" s="37"/>
      <c r="E1813" s="38"/>
      <c r="F1813" s="38"/>
      <c r="G1813" s="39"/>
      <c r="H1813" s="38"/>
      <c r="I1813" s="32"/>
      <c r="J1813" s="33" t="n">
        <f aca="false">IF(AND(B1813&lt;&gt;"",B1813&lt;&gt;0),VLOOKUP(B1813,tabela_referencia,4,FALSE()),0)</f>
        <v>0</v>
      </c>
      <c r="K1813" s="34" t="str">
        <f aca="false">IF(OR(B1813&lt;&gt;"",D1813&lt;&gt;""),VLOOKUP(B1813,tabela_referencia,3,FALSE()),"---")</f>
        <v>---</v>
      </c>
      <c r="L1813" s="35" t="str">
        <f aca="false">IF(AND(B1813&lt;&gt;"",B1813&lt;&gt;0),IF(J1813&lt;F1813,"VERIFICAR!","OK"),"---")</f>
        <v>---</v>
      </c>
      <c r="M1813" s="35"/>
    </row>
    <row r="1814" customFormat="false" ht="14.1" hidden="true" customHeight="true" outlineLevel="0" collapsed="false">
      <c r="A1814" s="26" t="n">
        <v>1803</v>
      </c>
      <c r="B1814" s="27"/>
      <c r="C1814" s="28"/>
      <c r="D1814" s="37"/>
      <c r="E1814" s="38"/>
      <c r="F1814" s="38"/>
      <c r="G1814" s="39"/>
      <c r="H1814" s="38"/>
      <c r="I1814" s="32"/>
      <c r="J1814" s="33" t="n">
        <f aca="false">IF(AND(B1814&lt;&gt;"",B1814&lt;&gt;0),VLOOKUP(B1814,tabela_referencia,4,FALSE()),0)</f>
        <v>0</v>
      </c>
      <c r="K1814" s="34" t="str">
        <f aca="false">IF(OR(B1814&lt;&gt;"",D1814&lt;&gt;""),VLOOKUP(B1814,tabela_referencia,3,FALSE()),"---")</f>
        <v>---</v>
      </c>
      <c r="L1814" s="35" t="str">
        <f aca="false">IF(AND(B1814&lt;&gt;"",B1814&lt;&gt;0),IF(J1814&lt;F1814,"VERIFICAR!","OK"),"---")</f>
        <v>---</v>
      </c>
      <c r="M1814" s="35"/>
    </row>
    <row r="1815" customFormat="false" ht="14.1" hidden="true" customHeight="true" outlineLevel="0" collapsed="false">
      <c r="A1815" s="26" t="n">
        <v>1804</v>
      </c>
      <c r="B1815" s="27"/>
      <c r="C1815" s="28"/>
      <c r="D1815" s="37"/>
      <c r="E1815" s="38"/>
      <c r="F1815" s="38"/>
      <c r="G1815" s="39"/>
      <c r="H1815" s="38"/>
      <c r="I1815" s="32"/>
      <c r="J1815" s="33" t="n">
        <f aca="false">IF(AND(B1815&lt;&gt;"",B1815&lt;&gt;0),VLOOKUP(B1815,tabela_referencia,4,FALSE()),0)</f>
        <v>0</v>
      </c>
      <c r="K1815" s="34" t="str">
        <f aca="false">IF(OR(B1815&lt;&gt;"",D1815&lt;&gt;""),VLOOKUP(B1815,tabela_referencia,3,FALSE()),"---")</f>
        <v>---</v>
      </c>
      <c r="L1815" s="35" t="str">
        <f aca="false">IF(AND(B1815&lt;&gt;"",B1815&lt;&gt;0),IF(J1815&lt;F1815,"VERIFICAR!","OK"),"---")</f>
        <v>---</v>
      </c>
      <c r="M1815" s="35"/>
    </row>
    <row r="1816" customFormat="false" ht="14.1" hidden="true" customHeight="true" outlineLevel="0" collapsed="false">
      <c r="A1816" s="26" t="n">
        <v>1805</v>
      </c>
      <c r="B1816" s="27"/>
      <c r="C1816" s="28"/>
      <c r="D1816" s="37"/>
      <c r="E1816" s="38"/>
      <c r="F1816" s="38"/>
      <c r="G1816" s="39"/>
      <c r="H1816" s="38"/>
      <c r="I1816" s="32"/>
      <c r="J1816" s="33" t="n">
        <f aca="false">IF(AND(B1816&lt;&gt;"",B1816&lt;&gt;0),VLOOKUP(B1816,tabela_referencia,4,FALSE()),0)</f>
        <v>0</v>
      </c>
      <c r="K1816" s="34" t="str">
        <f aca="false">IF(OR(B1816&lt;&gt;"",D1816&lt;&gt;""),VLOOKUP(B1816,tabela_referencia,3,FALSE()),"---")</f>
        <v>---</v>
      </c>
      <c r="L1816" s="35" t="str">
        <f aca="false">IF(AND(B1816&lt;&gt;"",B1816&lt;&gt;0),IF(J1816&lt;F1816,"VERIFICAR!","OK"),"---")</f>
        <v>---</v>
      </c>
      <c r="M1816" s="35"/>
    </row>
    <row r="1817" customFormat="false" ht="14.1" hidden="true" customHeight="true" outlineLevel="0" collapsed="false">
      <c r="A1817" s="26" t="n">
        <v>1806</v>
      </c>
      <c r="B1817" s="27"/>
      <c r="C1817" s="28"/>
      <c r="D1817" s="37"/>
      <c r="E1817" s="38"/>
      <c r="F1817" s="38"/>
      <c r="G1817" s="39"/>
      <c r="H1817" s="38"/>
      <c r="I1817" s="32"/>
      <c r="J1817" s="33" t="n">
        <f aca="false">IF(AND(B1817&lt;&gt;"",B1817&lt;&gt;0),VLOOKUP(B1817,tabela_referencia,4,FALSE()),0)</f>
        <v>0</v>
      </c>
      <c r="K1817" s="34" t="str">
        <f aca="false">IF(OR(B1817&lt;&gt;"",D1817&lt;&gt;""),VLOOKUP(B1817,tabela_referencia,3,FALSE()),"---")</f>
        <v>---</v>
      </c>
      <c r="L1817" s="35" t="str">
        <f aca="false">IF(AND(B1817&lt;&gt;"",B1817&lt;&gt;0),IF(J1817&lt;F1817,"VERIFICAR!","OK"),"---")</f>
        <v>---</v>
      </c>
      <c r="M1817" s="35"/>
    </row>
    <row r="1818" customFormat="false" ht="14.1" hidden="true" customHeight="true" outlineLevel="0" collapsed="false">
      <c r="A1818" s="26" t="n">
        <v>1807</v>
      </c>
      <c r="B1818" s="27"/>
      <c r="C1818" s="28"/>
      <c r="D1818" s="37"/>
      <c r="E1818" s="38"/>
      <c r="F1818" s="38"/>
      <c r="G1818" s="39"/>
      <c r="H1818" s="38"/>
      <c r="I1818" s="32"/>
      <c r="J1818" s="33" t="n">
        <f aca="false">IF(AND(B1818&lt;&gt;"",B1818&lt;&gt;0),VLOOKUP(B1818,tabela_referencia,4,FALSE()),0)</f>
        <v>0</v>
      </c>
      <c r="K1818" s="34" t="str">
        <f aca="false">IF(OR(B1818&lt;&gt;"",D1818&lt;&gt;""),VLOOKUP(B1818,tabela_referencia,3,FALSE()),"---")</f>
        <v>---</v>
      </c>
      <c r="L1818" s="35" t="str">
        <f aca="false">IF(AND(B1818&lt;&gt;"",B1818&lt;&gt;0),IF(J1818&lt;F1818,"VERIFICAR!","OK"),"---")</f>
        <v>---</v>
      </c>
      <c r="M1818" s="35"/>
    </row>
    <row r="1819" customFormat="false" ht="14.1" hidden="true" customHeight="true" outlineLevel="0" collapsed="false">
      <c r="A1819" s="26" t="n">
        <v>1808</v>
      </c>
      <c r="B1819" s="27"/>
      <c r="C1819" s="28"/>
      <c r="D1819" s="37"/>
      <c r="E1819" s="38"/>
      <c r="F1819" s="38"/>
      <c r="G1819" s="39"/>
      <c r="H1819" s="38"/>
      <c r="I1819" s="32"/>
      <c r="J1819" s="33" t="n">
        <f aca="false">IF(AND(B1819&lt;&gt;"",B1819&lt;&gt;0),VLOOKUP(B1819,tabela_referencia,4,FALSE()),0)</f>
        <v>0</v>
      </c>
      <c r="K1819" s="34" t="str">
        <f aca="false">IF(OR(B1819&lt;&gt;"",D1819&lt;&gt;""),VLOOKUP(B1819,tabela_referencia,3,FALSE()),"---")</f>
        <v>---</v>
      </c>
      <c r="L1819" s="35" t="str">
        <f aca="false">IF(AND(B1819&lt;&gt;"",B1819&lt;&gt;0),IF(J1819&lt;F1819,"VERIFICAR!","OK"),"---")</f>
        <v>---</v>
      </c>
      <c r="M1819" s="35"/>
    </row>
    <row r="1820" customFormat="false" ht="14.1" hidden="true" customHeight="true" outlineLevel="0" collapsed="false">
      <c r="A1820" s="26" t="n">
        <v>1809</v>
      </c>
      <c r="B1820" s="27"/>
      <c r="C1820" s="28"/>
      <c r="D1820" s="37"/>
      <c r="E1820" s="38"/>
      <c r="F1820" s="38"/>
      <c r="G1820" s="39"/>
      <c r="H1820" s="38"/>
      <c r="I1820" s="32"/>
      <c r="J1820" s="33" t="n">
        <f aca="false">IF(AND(B1820&lt;&gt;"",B1820&lt;&gt;0),VLOOKUP(B1820,tabela_referencia,4,FALSE()),0)</f>
        <v>0</v>
      </c>
      <c r="K1820" s="34" t="str">
        <f aca="false">IF(OR(B1820&lt;&gt;"",D1820&lt;&gt;""),VLOOKUP(B1820,tabela_referencia,3,FALSE()),"---")</f>
        <v>---</v>
      </c>
      <c r="L1820" s="35" t="str">
        <f aca="false">IF(AND(B1820&lt;&gt;"",B1820&lt;&gt;0),IF(J1820&lt;F1820,"VERIFICAR!","OK"),"---")</f>
        <v>---</v>
      </c>
      <c r="M1820" s="35"/>
    </row>
    <row r="1821" customFormat="false" ht="14.1" hidden="true" customHeight="true" outlineLevel="0" collapsed="false">
      <c r="A1821" s="26" t="n">
        <v>1810</v>
      </c>
      <c r="B1821" s="27"/>
      <c r="C1821" s="28"/>
      <c r="D1821" s="37"/>
      <c r="E1821" s="38"/>
      <c r="F1821" s="38"/>
      <c r="G1821" s="39"/>
      <c r="H1821" s="38"/>
      <c r="I1821" s="32"/>
      <c r="J1821" s="33" t="n">
        <f aca="false">IF(AND(B1821&lt;&gt;"",B1821&lt;&gt;0),VLOOKUP(B1821,tabela_referencia,4,FALSE()),0)</f>
        <v>0</v>
      </c>
      <c r="K1821" s="34" t="str">
        <f aca="false">IF(OR(B1821&lt;&gt;"",D1821&lt;&gt;""),VLOOKUP(B1821,tabela_referencia,3,FALSE()),"---")</f>
        <v>---</v>
      </c>
      <c r="L1821" s="35" t="str">
        <f aca="false">IF(AND(B1821&lt;&gt;"",B1821&lt;&gt;0),IF(J1821&lt;F1821,"VERIFICAR!","OK"),"---")</f>
        <v>---</v>
      </c>
      <c r="M1821" s="35"/>
    </row>
    <row r="1822" customFormat="false" ht="14.1" hidden="true" customHeight="true" outlineLevel="0" collapsed="false">
      <c r="A1822" s="26" t="n">
        <v>1811</v>
      </c>
      <c r="B1822" s="27"/>
      <c r="C1822" s="28"/>
      <c r="D1822" s="37"/>
      <c r="E1822" s="38"/>
      <c r="F1822" s="38"/>
      <c r="G1822" s="39"/>
      <c r="H1822" s="38"/>
      <c r="I1822" s="32"/>
      <c r="J1822" s="33" t="n">
        <f aca="false">IF(AND(B1822&lt;&gt;"",B1822&lt;&gt;0),VLOOKUP(B1822,tabela_referencia,4,FALSE()),0)</f>
        <v>0</v>
      </c>
      <c r="K1822" s="34" t="str">
        <f aca="false">IF(OR(B1822&lt;&gt;"",D1822&lt;&gt;""),VLOOKUP(B1822,tabela_referencia,3,FALSE()),"---")</f>
        <v>---</v>
      </c>
      <c r="L1822" s="35" t="str">
        <f aca="false">IF(AND(B1822&lt;&gt;"",B1822&lt;&gt;0),IF(J1822&lt;F1822,"VERIFICAR!","OK"),"---")</f>
        <v>---</v>
      </c>
      <c r="M1822" s="35"/>
    </row>
    <row r="1823" customFormat="false" ht="14.1" hidden="true" customHeight="true" outlineLevel="0" collapsed="false">
      <c r="A1823" s="26" t="n">
        <v>1812</v>
      </c>
      <c r="B1823" s="27"/>
      <c r="C1823" s="28"/>
      <c r="D1823" s="37"/>
      <c r="E1823" s="38"/>
      <c r="F1823" s="38"/>
      <c r="G1823" s="39"/>
      <c r="H1823" s="38"/>
      <c r="I1823" s="32"/>
      <c r="J1823" s="33" t="n">
        <f aca="false">IF(AND(B1823&lt;&gt;"",B1823&lt;&gt;0),VLOOKUP(B1823,tabela_referencia,4,FALSE()),0)</f>
        <v>0</v>
      </c>
      <c r="K1823" s="34" t="str">
        <f aca="false">IF(OR(B1823&lt;&gt;"",D1823&lt;&gt;""),VLOOKUP(B1823,tabela_referencia,3,FALSE()),"---")</f>
        <v>---</v>
      </c>
      <c r="L1823" s="35" t="str">
        <f aca="false">IF(AND(B1823&lt;&gt;"",B1823&lt;&gt;0),IF(J1823&lt;F1823,"VERIFICAR!","OK"),"---")</f>
        <v>---</v>
      </c>
      <c r="M1823" s="35"/>
    </row>
    <row r="1824" customFormat="false" ht="14.1" hidden="true" customHeight="true" outlineLevel="0" collapsed="false">
      <c r="A1824" s="26" t="n">
        <v>1813</v>
      </c>
      <c r="B1824" s="27"/>
      <c r="C1824" s="28"/>
      <c r="D1824" s="37"/>
      <c r="E1824" s="38"/>
      <c r="F1824" s="38"/>
      <c r="G1824" s="39"/>
      <c r="H1824" s="38"/>
      <c r="I1824" s="32"/>
      <c r="J1824" s="33" t="n">
        <f aca="false">IF(AND(B1824&lt;&gt;"",B1824&lt;&gt;0),VLOOKUP(B1824,tabela_referencia,4,FALSE()),0)</f>
        <v>0</v>
      </c>
      <c r="K1824" s="34" t="str">
        <f aca="false">IF(OR(B1824&lt;&gt;"",D1824&lt;&gt;""),VLOOKUP(B1824,tabela_referencia,3,FALSE()),"---")</f>
        <v>---</v>
      </c>
      <c r="L1824" s="35" t="str">
        <f aca="false">IF(AND(B1824&lt;&gt;"",B1824&lt;&gt;0),IF(J1824&lt;F1824,"VERIFICAR!","OK"),"---")</f>
        <v>---</v>
      </c>
      <c r="M1824" s="35"/>
    </row>
    <row r="1825" customFormat="false" ht="14.1" hidden="true" customHeight="true" outlineLevel="0" collapsed="false">
      <c r="A1825" s="26" t="n">
        <v>1814</v>
      </c>
      <c r="B1825" s="27"/>
      <c r="C1825" s="28"/>
      <c r="D1825" s="37"/>
      <c r="E1825" s="38"/>
      <c r="F1825" s="38"/>
      <c r="G1825" s="39"/>
      <c r="H1825" s="38"/>
      <c r="I1825" s="32"/>
      <c r="J1825" s="33" t="n">
        <f aca="false">IF(AND(B1825&lt;&gt;"",B1825&lt;&gt;0),VLOOKUP(B1825,tabela_referencia,4,FALSE()),0)</f>
        <v>0</v>
      </c>
      <c r="K1825" s="34" t="str">
        <f aca="false">IF(OR(B1825&lt;&gt;"",D1825&lt;&gt;""),VLOOKUP(B1825,tabela_referencia,3,FALSE()),"---")</f>
        <v>---</v>
      </c>
      <c r="L1825" s="35" t="str">
        <f aca="false">IF(AND(B1825&lt;&gt;"",B1825&lt;&gt;0),IF(J1825&lt;F1825,"VERIFICAR!","OK"),"---")</f>
        <v>---</v>
      </c>
      <c r="M1825" s="35"/>
    </row>
    <row r="1826" customFormat="false" ht="14.1" hidden="true" customHeight="true" outlineLevel="0" collapsed="false">
      <c r="A1826" s="26" t="n">
        <v>1815</v>
      </c>
      <c r="B1826" s="27"/>
      <c r="C1826" s="28"/>
      <c r="D1826" s="37"/>
      <c r="E1826" s="38"/>
      <c r="F1826" s="38"/>
      <c r="G1826" s="39"/>
      <c r="H1826" s="38"/>
      <c r="I1826" s="32"/>
      <c r="J1826" s="33" t="n">
        <f aca="false">IF(AND(B1826&lt;&gt;"",B1826&lt;&gt;0),VLOOKUP(B1826,tabela_referencia,4,FALSE()),0)</f>
        <v>0</v>
      </c>
      <c r="K1826" s="34" t="str">
        <f aca="false">IF(OR(B1826&lt;&gt;"",D1826&lt;&gt;""),VLOOKUP(B1826,tabela_referencia,3,FALSE()),"---")</f>
        <v>---</v>
      </c>
      <c r="L1826" s="35" t="str">
        <f aca="false">IF(AND(B1826&lt;&gt;"",B1826&lt;&gt;0),IF(J1826&lt;F1826,"VERIFICAR!","OK"),"---")</f>
        <v>---</v>
      </c>
      <c r="M1826" s="35"/>
    </row>
    <row r="1827" customFormat="false" ht="14.1" hidden="true" customHeight="true" outlineLevel="0" collapsed="false">
      <c r="A1827" s="26" t="n">
        <v>1816</v>
      </c>
      <c r="B1827" s="27"/>
      <c r="C1827" s="28"/>
      <c r="D1827" s="37"/>
      <c r="E1827" s="38"/>
      <c r="F1827" s="38"/>
      <c r="G1827" s="39"/>
      <c r="H1827" s="38"/>
      <c r="I1827" s="32"/>
      <c r="J1827" s="33" t="n">
        <f aca="false">IF(AND(B1827&lt;&gt;"",B1827&lt;&gt;0),VLOOKUP(B1827,tabela_referencia,4,FALSE()),0)</f>
        <v>0</v>
      </c>
      <c r="K1827" s="34" t="str">
        <f aca="false">IF(OR(B1827&lt;&gt;"",D1827&lt;&gt;""),VLOOKUP(B1827,tabela_referencia,3,FALSE()),"---")</f>
        <v>---</v>
      </c>
      <c r="L1827" s="35" t="str">
        <f aca="false">IF(AND(B1827&lt;&gt;"",B1827&lt;&gt;0),IF(J1827&lt;F1827,"VERIFICAR!","OK"),"---")</f>
        <v>---</v>
      </c>
      <c r="M1827" s="35"/>
    </row>
    <row r="1828" customFormat="false" ht="14.1" hidden="true" customHeight="true" outlineLevel="0" collapsed="false">
      <c r="A1828" s="26" t="n">
        <v>1817</v>
      </c>
      <c r="B1828" s="27"/>
      <c r="C1828" s="28"/>
      <c r="D1828" s="37"/>
      <c r="E1828" s="38"/>
      <c r="F1828" s="38"/>
      <c r="G1828" s="39"/>
      <c r="H1828" s="38"/>
      <c r="I1828" s="32"/>
      <c r="J1828" s="33" t="n">
        <f aca="false">IF(AND(B1828&lt;&gt;"",B1828&lt;&gt;0),VLOOKUP(B1828,tabela_referencia,4,FALSE()),0)</f>
        <v>0</v>
      </c>
      <c r="K1828" s="34" t="str">
        <f aca="false">IF(OR(B1828&lt;&gt;"",D1828&lt;&gt;""),VLOOKUP(B1828,tabela_referencia,3,FALSE()),"---")</f>
        <v>---</v>
      </c>
      <c r="L1828" s="35" t="str">
        <f aca="false">IF(AND(B1828&lt;&gt;"",B1828&lt;&gt;0),IF(J1828&lt;F1828,"VERIFICAR!","OK"),"---")</f>
        <v>---</v>
      </c>
      <c r="M1828" s="35"/>
    </row>
    <row r="1829" customFormat="false" ht="14.1" hidden="true" customHeight="true" outlineLevel="0" collapsed="false">
      <c r="A1829" s="26" t="n">
        <v>1818</v>
      </c>
      <c r="B1829" s="27"/>
      <c r="C1829" s="28"/>
      <c r="D1829" s="37"/>
      <c r="E1829" s="38"/>
      <c r="F1829" s="38"/>
      <c r="G1829" s="39"/>
      <c r="H1829" s="38"/>
      <c r="I1829" s="32"/>
      <c r="J1829" s="33" t="n">
        <f aca="false">IF(AND(B1829&lt;&gt;"",B1829&lt;&gt;0),VLOOKUP(B1829,tabela_referencia,4,FALSE()),0)</f>
        <v>0</v>
      </c>
      <c r="K1829" s="34" t="str">
        <f aca="false">IF(OR(B1829&lt;&gt;"",D1829&lt;&gt;""),VLOOKUP(B1829,tabela_referencia,3,FALSE()),"---")</f>
        <v>---</v>
      </c>
      <c r="L1829" s="35" t="str">
        <f aca="false">IF(AND(B1829&lt;&gt;"",B1829&lt;&gt;0),IF(J1829&lt;F1829,"VERIFICAR!","OK"),"---")</f>
        <v>---</v>
      </c>
      <c r="M1829" s="35"/>
    </row>
    <row r="1830" customFormat="false" ht="14.1" hidden="true" customHeight="true" outlineLevel="0" collapsed="false">
      <c r="A1830" s="26" t="n">
        <v>1819</v>
      </c>
      <c r="B1830" s="27"/>
      <c r="C1830" s="28"/>
      <c r="D1830" s="37"/>
      <c r="E1830" s="38"/>
      <c r="F1830" s="38"/>
      <c r="G1830" s="39"/>
      <c r="H1830" s="38"/>
      <c r="I1830" s="32"/>
      <c r="J1830" s="33" t="n">
        <f aca="false">IF(AND(B1830&lt;&gt;"",B1830&lt;&gt;0),VLOOKUP(B1830,tabela_referencia,4,FALSE()),0)</f>
        <v>0</v>
      </c>
      <c r="K1830" s="34" t="str">
        <f aca="false">IF(OR(B1830&lt;&gt;"",D1830&lt;&gt;""),VLOOKUP(B1830,tabela_referencia,3,FALSE()),"---")</f>
        <v>---</v>
      </c>
      <c r="L1830" s="35" t="str">
        <f aca="false">IF(AND(B1830&lt;&gt;"",B1830&lt;&gt;0),IF(J1830&lt;F1830,"VERIFICAR!","OK"),"---")</f>
        <v>---</v>
      </c>
      <c r="M1830" s="35"/>
    </row>
    <row r="1831" customFormat="false" ht="14.1" hidden="true" customHeight="true" outlineLevel="0" collapsed="false">
      <c r="A1831" s="26" t="n">
        <v>1820</v>
      </c>
      <c r="B1831" s="27"/>
      <c r="C1831" s="28"/>
      <c r="D1831" s="37"/>
      <c r="E1831" s="38"/>
      <c r="F1831" s="38"/>
      <c r="G1831" s="39"/>
      <c r="H1831" s="38"/>
      <c r="I1831" s="32"/>
      <c r="J1831" s="33" t="n">
        <f aca="false">IF(AND(B1831&lt;&gt;"",B1831&lt;&gt;0),VLOOKUP(B1831,tabela_referencia,4,FALSE()),0)</f>
        <v>0</v>
      </c>
      <c r="K1831" s="34" t="str">
        <f aca="false">IF(OR(B1831&lt;&gt;"",D1831&lt;&gt;""),VLOOKUP(B1831,tabela_referencia,3,FALSE()),"---")</f>
        <v>---</v>
      </c>
      <c r="L1831" s="35" t="str">
        <f aca="false">IF(AND(B1831&lt;&gt;"",B1831&lt;&gt;0),IF(J1831&lt;F1831,"VERIFICAR!","OK"),"---")</f>
        <v>---</v>
      </c>
      <c r="M1831" s="35"/>
    </row>
    <row r="1832" customFormat="false" ht="14.1" hidden="true" customHeight="true" outlineLevel="0" collapsed="false">
      <c r="A1832" s="26" t="n">
        <v>1821</v>
      </c>
      <c r="B1832" s="27"/>
      <c r="C1832" s="28"/>
      <c r="D1832" s="37"/>
      <c r="E1832" s="38"/>
      <c r="F1832" s="38"/>
      <c r="G1832" s="39"/>
      <c r="H1832" s="38"/>
      <c r="I1832" s="32"/>
      <c r="J1832" s="33" t="n">
        <f aca="false">IF(AND(B1832&lt;&gt;"",B1832&lt;&gt;0),VLOOKUP(B1832,tabela_referencia,4,FALSE()),0)</f>
        <v>0</v>
      </c>
      <c r="K1832" s="34" t="str">
        <f aca="false">IF(OR(B1832&lt;&gt;"",D1832&lt;&gt;""),VLOOKUP(B1832,tabela_referencia,3,FALSE()),"---")</f>
        <v>---</v>
      </c>
      <c r="L1832" s="35" t="str">
        <f aca="false">IF(AND(B1832&lt;&gt;"",B1832&lt;&gt;0),IF(J1832&lt;F1832,"VERIFICAR!","OK"),"---")</f>
        <v>---</v>
      </c>
      <c r="M1832" s="35"/>
    </row>
    <row r="1833" customFormat="false" ht="14.1" hidden="true" customHeight="true" outlineLevel="0" collapsed="false">
      <c r="A1833" s="26" t="n">
        <v>1822</v>
      </c>
      <c r="B1833" s="27"/>
      <c r="C1833" s="28"/>
      <c r="D1833" s="37"/>
      <c r="E1833" s="38"/>
      <c r="F1833" s="38"/>
      <c r="G1833" s="39"/>
      <c r="H1833" s="38"/>
      <c r="I1833" s="32"/>
      <c r="J1833" s="33" t="n">
        <f aca="false">IF(AND(B1833&lt;&gt;"",B1833&lt;&gt;0),VLOOKUP(B1833,tabela_referencia,4,FALSE()),0)</f>
        <v>0</v>
      </c>
      <c r="K1833" s="34" t="str">
        <f aca="false">IF(OR(B1833&lt;&gt;"",D1833&lt;&gt;""),VLOOKUP(B1833,tabela_referencia,3,FALSE()),"---")</f>
        <v>---</v>
      </c>
      <c r="L1833" s="35" t="str">
        <f aca="false">IF(AND(B1833&lt;&gt;"",B1833&lt;&gt;0),IF(J1833&lt;F1833,"VERIFICAR!","OK"),"---")</f>
        <v>---</v>
      </c>
      <c r="M1833" s="35"/>
    </row>
    <row r="1834" customFormat="false" ht="14.1" hidden="true" customHeight="true" outlineLevel="0" collapsed="false">
      <c r="A1834" s="26" t="n">
        <v>1823</v>
      </c>
      <c r="B1834" s="27"/>
      <c r="C1834" s="28"/>
      <c r="D1834" s="37"/>
      <c r="E1834" s="38"/>
      <c r="F1834" s="38"/>
      <c r="G1834" s="39"/>
      <c r="H1834" s="38"/>
      <c r="I1834" s="32"/>
      <c r="J1834" s="33" t="n">
        <f aca="false">IF(AND(B1834&lt;&gt;"",B1834&lt;&gt;0),VLOOKUP(B1834,tabela_referencia,4,FALSE()),0)</f>
        <v>0</v>
      </c>
      <c r="K1834" s="34" t="str">
        <f aca="false">IF(OR(B1834&lt;&gt;"",D1834&lt;&gt;""),VLOOKUP(B1834,tabela_referencia,3,FALSE()),"---")</f>
        <v>---</v>
      </c>
      <c r="L1834" s="35" t="str">
        <f aca="false">IF(AND(B1834&lt;&gt;"",B1834&lt;&gt;0),IF(J1834&lt;F1834,"VERIFICAR!","OK"),"---")</f>
        <v>---</v>
      </c>
      <c r="M1834" s="35"/>
    </row>
    <row r="1835" customFormat="false" ht="14.1" hidden="true" customHeight="true" outlineLevel="0" collapsed="false">
      <c r="A1835" s="26" t="n">
        <v>1824</v>
      </c>
      <c r="B1835" s="27"/>
      <c r="C1835" s="28"/>
      <c r="D1835" s="37"/>
      <c r="E1835" s="38"/>
      <c r="F1835" s="38"/>
      <c r="G1835" s="39"/>
      <c r="H1835" s="38"/>
      <c r="I1835" s="32"/>
      <c r="J1835" s="33" t="n">
        <f aca="false">IF(AND(B1835&lt;&gt;"",B1835&lt;&gt;0),VLOOKUP(B1835,tabela_referencia,4,FALSE()),0)</f>
        <v>0</v>
      </c>
      <c r="K1835" s="34" t="str">
        <f aca="false">IF(OR(B1835&lt;&gt;"",D1835&lt;&gt;""),VLOOKUP(B1835,tabela_referencia,3,FALSE()),"---")</f>
        <v>---</v>
      </c>
      <c r="L1835" s="35" t="str">
        <f aca="false">IF(AND(B1835&lt;&gt;"",B1835&lt;&gt;0),IF(J1835&lt;F1835,"VERIFICAR!","OK"),"---")</f>
        <v>---</v>
      </c>
      <c r="M1835" s="35"/>
    </row>
    <row r="1836" customFormat="false" ht="14.1" hidden="true" customHeight="true" outlineLevel="0" collapsed="false">
      <c r="A1836" s="26" t="n">
        <v>1825</v>
      </c>
      <c r="B1836" s="27"/>
      <c r="C1836" s="28"/>
      <c r="D1836" s="37"/>
      <c r="E1836" s="38"/>
      <c r="F1836" s="38"/>
      <c r="G1836" s="39"/>
      <c r="H1836" s="38"/>
      <c r="I1836" s="32"/>
      <c r="J1836" s="33" t="n">
        <f aca="false">IF(AND(B1836&lt;&gt;"",B1836&lt;&gt;0),VLOOKUP(B1836,tabela_referencia,4,FALSE()),0)</f>
        <v>0</v>
      </c>
      <c r="K1836" s="34" t="str">
        <f aca="false">IF(OR(B1836&lt;&gt;"",D1836&lt;&gt;""),VLOOKUP(B1836,tabela_referencia,3,FALSE()),"---")</f>
        <v>---</v>
      </c>
      <c r="L1836" s="35" t="str">
        <f aca="false">IF(AND(B1836&lt;&gt;"",B1836&lt;&gt;0),IF(J1836&lt;F1836,"VERIFICAR!","OK"),"---")</f>
        <v>---</v>
      </c>
      <c r="M1836" s="35"/>
    </row>
    <row r="1837" customFormat="false" ht="14.1" hidden="true" customHeight="true" outlineLevel="0" collapsed="false">
      <c r="A1837" s="26" t="n">
        <v>1826</v>
      </c>
      <c r="B1837" s="27"/>
      <c r="C1837" s="28"/>
      <c r="D1837" s="37"/>
      <c r="E1837" s="38"/>
      <c r="F1837" s="38"/>
      <c r="G1837" s="39"/>
      <c r="H1837" s="38"/>
      <c r="I1837" s="32"/>
      <c r="J1837" s="33" t="n">
        <f aca="false">IF(AND(B1837&lt;&gt;"",B1837&lt;&gt;0),VLOOKUP(B1837,tabela_referencia,4,FALSE()),0)</f>
        <v>0</v>
      </c>
      <c r="K1837" s="34" t="str">
        <f aca="false">IF(OR(B1837&lt;&gt;"",D1837&lt;&gt;""),VLOOKUP(B1837,tabela_referencia,3,FALSE()),"---")</f>
        <v>---</v>
      </c>
      <c r="L1837" s="35" t="str">
        <f aca="false">IF(AND(B1837&lt;&gt;"",B1837&lt;&gt;0),IF(J1837&lt;F1837,"VERIFICAR!","OK"),"---")</f>
        <v>---</v>
      </c>
      <c r="M1837" s="35"/>
    </row>
    <row r="1838" customFormat="false" ht="14.1" hidden="true" customHeight="true" outlineLevel="0" collapsed="false">
      <c r="A1838" s="26" t="n">
        <v>1827</v>
      </c>
      <c r="B1838" s="27"/>
      <c r="C1838" s="28"/>
      <c r="D1838" s="37"/>
      <c r="E1838" s="38"/>
      <c r="F1838" s="38"/>
      <c r="G1838" s="39"/>
      <c r="H1838" s="38"/>
      <c r="I1838" s="32"/>
      <c r="J1838" s="33" t="n">
        <f aca="false">IF(AND(B1838&lt;&gt;"",B1838&lt;&gt;0),VLOOKUP(B1838,tabela_referencia,4,FALSE()),0)</f>
        <v>0</v>
      </c>
      <c r="K1838" s="34" t="str">
        <f aca="false">IF(OR(B1838&lt;&gt;"",D1838&lt;&gt;""),VLOOKUP(B1838,tabela_referencia,3,FALSE()),"---")</f>
        <v>---</v>
      </c>
      <c r="L1838" s="35" t="str">
        <f aca="false">IF(AND(B1838&lt;&gt;"",B1838&lt;&gt;0),IF(J1838&lt;F1838,"VERIFICAR!","OK"),"---")</f>
        <v>---</v>
      </c>
      <c r="M1838" s="35"/>
    </row>
    <row r="1839" customFormat="false" ht="14.1" hidden="true" customHeight="true" outlineLevel="0" collapsed="false">
      <c r="A1839" s="26" t="n">
        <v>1828</v>
      </c>
      <c r="B1839" s="27"/>
      <c r="C1839" s="28"/>
      <c r="D1839" s="37"/>
      <c r="E1839" s="38"/>
      <c r="F1839" s="38"/>
      <c r="G1839" s="39"/>
      <c r="H1839" s="38"/>
      <c r="I1839" s="32"/>
      <c r="J1839" s="33" t="n">
        <f aca="false">IF(AND(B1839&lt;&gt;"",B1839&lt;&gt;0),VLOOKUP(B1839,tabela_referencia,4,FALSE()),0)</f>
        <v>0</v>
      </c>
      <c r="K1839" s="34" t="str">
        <f aca="false">IF(OR(B1839&lt;&gt;"",D1839&lt;&gt;""),VLOOKUP(B1839,tabela_referencia,3,FALSE()),"---")</f>
        <v>---</v>
      </c>
      <c r="L1839" s="35" t="str">
        <f aca="false">IF(AND(B1839&lt;&gt;"",B1839&lt;&gt;0),IF(J1839&lt;F1839,"VERIFICAR!","OK"),"---")</f>
        <v>---</v>
      </c>
      <c r="M1839" s="35"/>
    </row>
    <row r="1840" customFormat="false" ht="14.1" hidden="true" customHeight="true" outlineLevel="0" collapsed="false">
      <c r="A1840" s="26" t="n">
        <v>1829</v>
      </c>
      <c r="B1840" s="27"/>
      <c r="C1840" s="28"/>
      <c r="D1840" s="37"/>
      <c r="E1840" s="38"/>
      <c r="F1840" s="38"/>
      <c r="G1840" s="39"/>
      <c r="H1840" s="38"/>
      <c r="I1840" s="32"/>
      <c r="J1840" s="33" t="n">
        <f aca="false">IF(AND(B1840&lt;&gt;"",B1840&lt;&gt;0),VLOOKUP(B1840,tabela_referencia,4,FALSE()),0)</f>
        <v>0</v>
      </c>
      <c r="K1840" s="34" t="str">
        <f aca="false">IF(OR(B1840&lt;&gt;"",D1840&lt;&gt;""),VLOOKUP(B1840,tabela_referencia,3,FALSE()),"---")</f>
        <v>---</v>
      </c>
      <c r="L1840" s="35" t="str">
        <f aca="false">IF(AND(B1840&lt;&gt;"",B1840&lt;&gt;0),IF(J1840&lt;F1840,"VERIFICAR!","OK"),"---")</f>
        <v>---</v>
      </c>
      <c r="M1840" s="35"/>
    </row>
    <row r="1841" customFormat="false" ht="14.1" hidden="true" customHeight="true" outlineLevel="0" collapsed="false">
      <c r="A1841" s="26" t="n">
        <v>1830</v>
      </c>
      <c r="B1841" s="27"/>
      <c r="C1841" s="28"/>
      <c r="D1841" s="37"/>
      <c r="E1841" s="38"/>
      <c r="F1841" s="38"/>
      <c r="G1841" s="39"/>
      <c r="H1841" s="38"/>
      <c r="I1841" s="32"/>
      <c r="J1841" s="33" t="n">
        <f aca="false">IF(AND(B1841&lt;&gt;"",B1841&lt;&gt;0),VLOOKUP(B1841,tabela_referencia,4,FALSE()),0)</f>
        <v>0</v>
      </c>
      <c r="K1841" s="34" t="str">
        <f aca="false">IF(OR(B1841&lt;&gt;"",D1841&lt;&gt;""),VLOOKUP(B1841,tabela_referencia,3,FALSE()),"---")</f>
        <v>---</v>
      </c>
      <c r="L1841" s="35" t="str">
        <f aca="false">IF(AND(B1841&lt;&gt;"",B1841&lt;&gt;0),IF(J1841&lt;F1841,"VERIFICAR!","OK"),"---")</f>
        <v>---</v>
      </c>
      <c r="M1841" s="35"/>
    </row>
    <row r="1842" customFormat="false" ht="14.1" hidden="true" customHeight="true" outlineLevel="0" collapsed="false">
      <c r="A1842" s="26" t="n">
        <v>1831</v>
      </c>
      <c r="B1842" s="27"/>
      <c r="C1842" s="28"/>
      <c r="D1842" s="37"/>
      <c r="E1842" s="38"/>
      <c r="F1842" s="38"/>
      <c r="G1842" s="39"/>
      <c r="H1842" s="38"/>
      <c r="I1842" s="32"/>
      <c r="J1842" s="33" t="n">
        <f aca="false">IF(AND(B1842&lt;&gt;"",B1842&lt;&gt;0),VLOOKUP(B1842,tabela_referencia,4,FALSE()),0)</f>
        <v>0</v>
      </c>
      <c r="K1842" s="34" t="str">
        <f aca="false">IF(OR(B1842&lt;&gt;"",D1842&lt;&gt;""),VLOOKUP(B1842,tabela_referencia,3,FALSE()),"---")</f>
        <v>---</v>
      </c>
      <c r="L1842" s="35" t="str">
        <f aca="false">IF(AND(B1842&lt;&gt;"",B1842&lt;&gt;0),IF(J1842&lt;F1842,"VERIFICAR!","OK"),"---")</f>
        <v>---</v>
      </c>
      <c r="M1842" s="35"/>
    </row>
    <row r="1843" customFormat="false" ht="14.1" hidden="true" customHeight="true" outlineLevel="0" collapsed="false">
      <c r="A1843" s="26" t="n">
        <v>1832</v>
      </c>
      <c r="B1843" s="27"/>
      <c r="C1843" s="28"/>
      <c r="D1843" s="37"/>
      <c r="E1843" s="38"/>
      <c r="F1843" s="38"/>
      <c r="G1843" s="39"/>
      <c r="H1843" s="38"/>
      <c r="I1843" s="32"/>
      <c r="J1843" s="33" t="n">
        <f aca="false">IF(AND(B1843&lt;&gt;"",B1843&lt;&gt;0),VLOOKUP(B1843,tabela_referencia,4,FALSE()),0)</f>
        <v>0</v>
      </c>
      <c r="K1843" s="34" t="str">
        <f aca="false">IF(OR(B1843&lt;&gt;"",D1843&lt;&gt;""),VLOOKUP(B1843,tabela_referencia,3,FALSE()),"---")</f>
        <v>---</v>
      </c>
      <c r="L1843" s="35" t="str">
        <f aca="false">IF(AND(B1843&lt;&gt;"",B1843&lt;&gt;0),IF(J1843&lt;F1843,"VERIFICAR!","OK"),"---")</f>
        <v>---</v>
      </c>
      <c r="M1843" s="35"/>
    </row>
    <row r="1844" customFormat="false" ht="14.1" hidden="true" customHeight="true" outlineLevel="0" collapsed="false">
      <c r="A1844" s="26" t="n">
        <v>1833</v>
      </c>
      <c r="B1844" s="27"/>
      <c r="C1844" s="28"/>
      <c r="D1844" s="37"/>
      <c r="E1844" s="38"/>
      <c r="F1844" s="38"/>
      <c r="G1844" s="39"/>
      <c r="H1844" s="38"/>
      <c r="I1844" s="32"/>
      <c r="J1844" s="33" t="n">
        <f aca="false">IF(AND(B1844&lt;&gt;"",B1844&lt;&gt;0),VLOOKUP(B1844,tabela_referencia,4,FALSE()),0)</f>
        <v>0</v>
      </c>
      <c r="K1844" s="34" t="str">
        <f aca="false">IF(OR(B1844&lt;&gt;"",D1844&lt;&gt;""),VLOOKUP(B1844,tabela_referencia,3,FALSE()),"---")</f>
        <v>---</v>
      </c>
      <c r="L1844" s="35" t="str">
        <f aca="false">IF(AND(B1844&lt;&gt;"",B1844&lt;&gt;0),IF(J1844&lt;F1844,"VERIFICAR!","OK"),"---")</f>
        <v>---</v>
      </c>
      <c r="M1844" s="35"/>
    </row>
    <row r="1845" customFormat="false" ht="14.1" hidden="true" customHeight="true" outlineLevel="0" collapsed="false">
      <c r="A1845" s="26" t="n">
        <v>1834</v>
      </c>
      <c r="B1845" s="27"/>
      <c r="C1845" s="28"/>
      <c r="D1845" s="37"/>
      <c r="E1845" s="38"/>
      <c r="F1845" s="38"/>
      <c r="G1845" s="39"/>
      <c r="H1845" s="38"/>
      <c r="I1845" s="32"/>
      <c r="J1845" s="33" t="n">
        <f aca="false">IF(AND(B1845&lt;&gt;"",B1845&lt;&gt;0),VLOOKUP(B1845,tabela_referencia,4,FALSE()),0)</f>
        <v>0</v>
      </c>
      <c r="K1845" s="34" t="str">
        <f aca="false">IF(OR(B1845&lt;&gt;"",D1845&lt;&gt;""),VLOOKUP(B1845,tabela_referencia,3,FALSE()),"---")</f>
        <v>---</v>
      </c>
      <c r="L1845" s="35" t="str">
        <f aca="false">IF(AND(B1845&lt;&gt;"",B1845&lt;&gt;0),IF(J1845&lt;F1845,"VERIFICAR!","OK"),"---")</f>
        <v>---</v>
      </c>
      <c r="M1845" s="35"/>
    </row>
    <row r="1846" customFormat="false" ht="14.1" hidden="true" customHeight="true" outlineLevel="0" collapsed="false">
      <c r="A1846" s="26" t="n">
        <v>1835</v>
      </c>
      <c r="B1846" s="27"/>
      <c r="C1846" s="28"/>
      <c r="D1846" s="37"/>
      <c r="E1846" s="38"/>
      <c r="F1846" s="38"/>
      <c r="G1846" s="39"/>
      <c r="H1846" s="38"/>
      <c r="I1846" s="32"/>
      <c r="J1846" s="33" t="n">
        <f aca="false">IF(AND(B1846&lt;&gt;"",B1846&lt;&gt;0),VLOOKUP(B1846,tabela_referencia,4,FALSE()),0)</f>
        <v>0</v>
      </c>
      <c r="K1846" s="34" t="str">
        <f aca="false">IF(OR(B1846&lt;&gt;"",D1846&lt;&gt;""),VLOOKUP(B1846,tabela_referencia,3,FALSE()),"---")</f>
        <v>---</v>
      </c>
      <c r="L1846" s="35" t="str">
        <f aca="false">IF(AND(B1846&lt;&gt;"",B1846&lt;&gt;0),IF(J1846&lt;F1846,"VERIFICAR!","OK"),"---")</f>
        <v>---</v>
      </c>
      <c r="M1846" s="35"/>
    </row>
    <row r="1847" customFormat="false" ht="14.1" hidden="true" customHeight="true" outlineLevel="0" collapsed="false">
      <c r="A1847" s="26" t="n">
        <v>1836</v>
      </c>
      <c r="B1847" s="27"/>
      <c r="C1847" s="28"/>
      <c r="D1847" s="37"/>
      <c r="E1847" s="38"/>
      <c r="F1847" s="38"/>
      <c r="G1847" s="39"/>
      <c r="H1847" s="38"/>
      <c r="I1847" s="32"/>
      <c r="J1847" s="33" t="n">
        <f aca="false">IF(AND(B1847&lt;&gt;"",B1847&lt;&gt;0),VLOOKUP(B1847,tabela_referencia,4,FALSE()),0)</f>
        <v>0</v>
      </c>
      <c r="K1847" s="34" t="str">
        <f aca="false">IF(OR(B1847&lt;&gt;"",D1847&lt;&gt;""),VLOOKUP(B1847,tabela_referencia,3,FALSE()),"---")</f>
        <v>---</v>
      </c>
      <c r="L1847" s="35" t="str">
        <f aca="false">IF(AND(B1847&lt;&gt;"",B1847&lt;&gt;0),IF(J1847&lt;F1847,"VERIFICAR!","OK"),"---")</f>
        <v>---</v>
      </c>
      <c r="M1847" s="35"/>
    </row>
    <row r="1848" customFormat="false" ht="14.1" hidden="true" customHeight="true" outlineLevel="0" collapsed="false">
      <c r="A1848" s="26" t="n">
        <v>1837</v>
      </c>
      <c r="B1848" s="27"/>
      <c r="C1848" s="28"/>
      <c r="D1848" s="37"/>
      <c r="E1848" s="38"/>
      <c r="F1848" s="38"/>
      <c r="G1848" s="39"/>
      <c r="H1848" s="38"/>
      <c r="I1848" s="32"/>
      <c r="J1848" s="33" t="n">
        <f aca="false">IF(AND(B1848&lt;&gt;"",B1848&lt;&gt;0),VLOOKUP(B1848,tabela_referencia,4,FALSE()),0)</f>
        <v>0</v>
      </c>
      <c r="K1848" s="34" t="str">
        <f aca="false">IF(OR(B1848&lt;&gt;"",D1848&lt;&gt;""),VLOOKUP(B1848,tabela_referencia,3,FALSE()),"---")</f>
        <v>---</v>
      </c>
      <c r="L1848" s="35" t="str">
        <f aca="false">IF(AND(B1848&lt;&gt;"",B1848&lt;&gt;0),IF(J1848&lt;F1848,"VERIFICAR!","OK"),"---")</f>
        <v>---</v>
      </c>
      <c r="M1848" s="35"/>
    </row>
    <row r="1849" customFormat="false" ht="14.1" hidden="true" customHeight="true" outlineLevel="0" collapsed="false">
      <c r="A1849" s="26" t="n">
        <v>1838</v>
      </c>
      <c r="B1849" s="27"/>
      <c r="C1849" s="28"/>
      <c r="D1849" s="37"/>
      <c r="E1849" s="38"/>
      <c r="F1849" s="38"/>
      <c r="G1849" s="39"/>
      <c r="H1849" s="38"/>
      <c r="I1849" s="32"/>
      <c r="J1849" s="33" t="n">
        <f aca="false">IF(AND(B1849&lt;&gt;"",B1849&lt;&gt;0),VLOOKUP(B1849,tabela_referencia,4,FALSE()),0)</f>
        <v>0</v>
      </c>
      <c r="K1849" s="34" t="str">
        <f aca="false">IF(OR(B1849&lt;&gt;"",D1849&lt;&gt;""),VLOOKUP(B1849,tabela_referencia,3,FALSE()),"---")</f>
        <v>---</v>
      </c>
      <c r="L1849" s="35" t="str">
        <f aca="false">IF(AND(B1849&lt;&gt;"",B1849&lt;&gt;0),IF(J1849&lt;F1849,"VERIFICAR!","OK"),"---")</f>
        <v>---</v>
      </c>
      <c r="M1849" s="35"/>
    </row>
    <row r="1850" customFormat="false" ht="14.1" hidden="true" customHeight="true" outlineLevel="0" collapsed="false">
      <c r="A1850" s="26" t="n">
        <v>1839</v>
      </c>
      <c r="B1850" s="27"/>
      <c r="C1850" s="28"/>
      <c r="D1850" s="37"/>
      <c r="E1850" s="38"/>
      <c r="F1850" s="38"/>
      <c r="G1850" s="39"/>
      <c r="H1850" s="38"/>
      <c r="I1850" s="32"/>
      <c r="J1850" s="33" t="n">
        <f aca="false">IF(AND(B1850&lt;&gt;"",B1850&lt;&gt;0),VLOOKUP(B1850,tabela_referencia,4,FALSE()),0)</f>
        <v>0</v>
      </c>
      <c r="K1850" s="34" t="str">
        <f aca="false">IF(OR(B1850&lt;&gt;"",D1850&lt;&gt;""),VLOOKUP(B1850,tabela_referencia,3,FALSE()),"---")</f>
        <v>---</v>
      </c>
      <c r="L1850" s="35" t="str">
        <f aca="false">IF(AND(B1850&lt;&gt;"",B1850&lt;&gt;0),IF(J1850&lt;F1850,"VERIFICAR!","OK"),"---")</f>
        <v>---</v>
      </c>
      <c r="M1850" s="35"/>
    </row>
    <row r="1851" customFormat="false" ht="14.1" hidden="true" customHeight="true" outlineLevel="0" collapsed="false">
      <c r="A1851" s="26" t="n">
        <v>1840</v>
      </c>
      <c r="B1851" s="27"/>
      <c r="C1851" s="28"/>
      <c r="D1851" s="37"/>
      <c r="E1851" s="38"/>
      <c r="F1851" s="38"/>
      <c r="G1851" s="39"/>
      <c r="H1851" s="38"/>
      <c r="I1851" s="32"/>
      <c r="J1851" s="33" t="n">
        <f aca="false">IF(AND(B1851&lt;&gt;"",B1851&lt;&gt;0),VLOOKUP(B1851,tabela_referencia,4,FALSE()),0)</f>
        <v>0</v>
      </c>
      <c r="K1851" s="34" t="str">
        <f aca="false">IF(OR(B1851&lt;&gt;"",D1851&lt;&gt;""),VLOOKUP(B1851,tabela_referencia,3,FALSE()),"---")</f>
        <v>---</v>
      </c>
      <c r="L1851" s="35" t="str">
        <f aca="false">IF(AND(B1851&lt;&gt;"",B1851&lt;&gt;0),IF(J1851&lt;F1851,"VERIFICAR!","OK"),"---")</f>
        <v>---</v>
      </c>
      <c r="M1851" s="35"/>
    </row>
    <row r="1852" customFormat="false" ht="14.1" hidden="true" customHeight="true" outlineLevel="0" collapsed="false">
      <c r="A1852" s="26" t="n">
        <v>1841</v>
      </c>
      <c r="B1852" s="27"/>
      <c r="C1852" s="28"/>
      <c r="D1852" s="37"/>
      <c r="E1852" s="38"/>
      <c r="F1852" s="38"/>
      <c r="G1852" s="39"/>
      <c r="H1852" s="38"/>
      <c r="I1852" s="32"/>
      <c r="J1852" s="33" t="n">
        <f aca="false">IF(AND(B1852&lt;&gt;"",B1852&lt;&gt;0),VLOOKUP(B1852,tabela_referencia,4,FALSE()),0)</f>
        <v>0</v>
      </c>
      <c r="K1852" s="34" t="str">
        <f aca="false">IF(OR(B1852&lt;&gt;"",D1852&lt;&gt;""),VLOOKUP(B1852,tabela_referencia,3,FALSE()),"---")</f>
        <v>---</v>
      </c>
      <c r="L1852" s="35" t="str">
        <f aca="false">IF(AND(B1852&lt;&gt;"",B1852&lt;&gt;0),IF(J1852&lt;F1852,"VERIFICAR!","OK"),"---")</f>
        <v>---</v>
      </c>
      <c r="M1852" s="35"/>
    </row>
    <row r="1853" customFormat="false" ht="14.1" hidden="true" customHeight="true" outlineLevel="0" collapsed="false">
      <c r="A1853" s="26" t="n">
        <v>1842</v>
      </c>
      <c r="B1853" s="27"/>
      <c r="C1853" s="28"/>
      <c r="D1853" s="37"/>
      <c r="E1853" s="38"/>
      <c r="F1853" s="38"/>
      <c r="G1853" s="39"/>
      <c r="H1853" s="38"/>
      <c r="I1853" s="32"/>
      <c r="J1853" s="33" t="n">
        <f aca="false">IF(AND(B1853&lt;&gt;"",B1853&lt;&gt;0),VLOOKUP(B1853,tabela_referencia,4,FALSE()),0)</f>
        <v>0</v>
      </c>
      <c r="K1853" s="34" t="str">
        <f aca="false">IF(OR(B1853&lt;&gt;"",D1853&lt;&gt;""),VLOOKUP(B1853,tabela_referencia,3,FALSE()),"---")</f>
        <v>---</v>
      </c>
      <c r="L1853" s="35" t="str">
        <f aca="false">IF(AND(B1853&lt;&gt;"",B1853&lt;&gt;0),IF(J1853&lt;F1853,"VERIFICAR!","OK"),"---")</f>
        <v>---</v>
      </c>
      <c r="M1853" s="35"/>
    </row>
    <row r="1854" customFormat="false" ht="14.1" hidden="true" customHeight="true" outlineLevel="0" collapsed="false">
      <c r="A1854" s="26" t="n">
        <v>1843</v>
      </c>
      <c r="B1854" s="27"/>
      <c r="C1854" s="28"/>
      <c r="D1854" s="37"/>
      <c r="E1854" s="38"/>
      <c r="F1854" s="38"/>
      <c r="G1854" s="39"/>
      <c r="H1854" s="38"/>
      <c r="I1854" s="32"/>
      <c r="J1854" s="33" t="n">
        <f aca="false">IF(AND(B1854&lt;&gt;"",B1854&lt;&gt;0),VLOOKUP(B1854,tabela_referencia,4,FALSE()),0)</f>
        <v>0</v>
      </c>
      <c r="K1854" s="34" t="str">
        <f aca="false">IF(OR(B1854&lt;&gt;"",D1854&lt;&gt;""),VLOOKUP(B1854,tabela_referencia,3,FALSE()),"---")</f>
        <v>---</v>
      </c>
      <c r="L1854" s="35" t="str">
        <f aca="false">IF(AND(B1854&lt;&gt;"",B1854&lt;&gt;0),IF(J1854&lt;F1854,"VERIFICAR!","OK"),"---")</f>
        <v>---</v>
      </c>
      <c r="M1854" s="35"/>
    </row>
    <row r="1855" customFormat="false" ht="14.1" hidden="true" customHeight="true" outlineLevel="0" collapsed="false">
      <c r="A1855" s="26" t="n">
        <v>1844</v>
      </c>
      <c r="B1855" s="27"/>
      <c r="C1855" s="28"/>
      <c r="D1855" s="37"/>
      <c r="E1855" s="38"/>
      <c r="F1855" s="38"/>
      <c r="G1855" s="39"/>
      <c r="H1855" s="38"/>
      <c r="I1855" s="32"/>
      <c r="J1855" s="33" t="n">
        <f aca="false">IF(AND(B1855&lt;&gt;"",B1855&lt;&gt;0),VLOOKUP(B1855,tabela_referencia,4,FALSE()),0)</f>
        <v>0</v>
      </c>
      <c r="K1855" s="34" t="str">
        <f aca="false">IF(OR(B1855&lt;&gt;"",D1855&lt;&gt;""),VLOOKUP(B1855,tabela_referencia,3,FALSE()),"---")</f>
        <v>---</v>
      </c>
      <c r="L1855" s="35" t="str">
        <f aca="false">IF(AND(B1855&lt;&gt;"",B1855&lt;&gt;0),IF(J1855&lt;F1855,"VERIFICAR!","OK"),"---")</f>
        <v>---</v>
      </c>
      <c r="M1855" s="35"/>
    </row>
    <row r="1856" customFormat="false" ht="14.1" hidden="true" customHeight="true" outlineLevel="0" collapsed="false">
      <c r="A1856" s="26" t="n">
        <v>1845</v>
      </c>
      <c r="B1856" s="27"/>
      <c r="C1856" s="28"/>
      <c r="D1856" s="37"/>
      <c r="E1856" s="38"/>
      <c r="F1856" s="38"/>
      <c r="G1856" s="39"/>
      <c r="H1856" s="38"/>
      <c r="I1856" s="32"/>
      <c r="J1856" s="33" t="n">
        <f aca="false">IF(AND(B1856&lt;&gt;"",B1856&lt;&gt;0),VLOOKUP(B1856,tabela_referencia,4,FALSE()),0)</f>
        <v>0</v>
      </c>
      <c r="K1856" s="34" t="str">
        <f aca="false">IF(OR(B1856&lt;&gt;"",D1856&lt;&gt;""),VLOOKUP(B1856,tabela_referencia,3,FALSE()),"---")</f>
        <v>---</v>
      </c>
      <c r="L1856" s="35" t="str">
        <f aca="false">IF(AND(B1856&lt;&gt;"",B1856&lt;&gt;0),IF(J1856&lt;F1856,"VERIFICAR!","OK"),"---")</f>
        <v>---</v>
      </c>
      <c r="M1856" s="35"/>
    </row>
    <row r="1857" customFormat="false" ht="14.1" hidden="true" customHeight="true" outlineLevel="0" collapsed="false">
      <c r="A1857" s="26" t="n">
        <v>1846</v>
      </c>
      <c r="B1857" s="27"/>
      <c r="C1857" s="28"/>
      <c r="D1857" s="37"/>
      <c r="E1857" s="38"/>
      <c r="F1857" s="38"/>
      <c r="G1857" s="39"/>
      <c r="H1857" s="38"/>
      <c r="I1857" s="32"/>
      <c r="J1857" s="33" t="n">
        <f aca="false">IF(AND(B1857&lt;&gt;"",B1857&lt;&gt;0),VLOOKUP(B1857,tabela_referencia,4,FALSE()),0)</f>
        <v>0</v>
      </c>
      <c r="K1857" s="34" t="str">
        <f aca="false">IF(OR(B1857&lt;&gt;"",D1857&lt;&gt;""),VLOOKUP(B1857,tabela_referencia,3,FALSE()),"---")</f>
        <v>---</v>
      </c>
      <c r="L1857" s="35" t="str">
        <f aca="false">IF(AND(B1857&lt;&gt;"",B1857&lt;&gt;0),IF(J1857&lt;F1857,"VERIFICAR!","OK"),"---")</f>
        <v>---</v>
      </c>
      <c r="M1857" s="35"/>
    </row>
    <row r="1858" customFormat="false" ht="14.1" hidden="true" customHeight="true" outlineLevel="0" collapsed="false">
      <c r="A1858" s="26" t="n">
        <v>1847</v>
      </c>
      <c r="B1858" s="27"/>
      <c r="C1858" s="28"/>
      <c r="D1858" s="37"/>
      <c r="E1858" s="38"/>
      <c r="F1858" s="38"/>
      <c r="G1858" s="39"/>
      <c r="H1858" s="38"/>
      <c r="I1858" s="32"/>
      <c r="J1858" s="33" t="n">
        <f aca="false">IF(AND(B1858&lt;&gt;"",B1858&lt;&gt;0),VLOOKUP(B1858,tabela_referencia,4,FALSE()),0)</f>
        <v>0</v>
      </c>
      <c r="K1858" s="34" t="str">
        <f aca="false">IF(OR(B1858&lt;&gt;"",D1858&lt;&gt;""),VLOOKUP(B1858,tabela_referencia,3,FALSE()),"---")</f>
        <v>---</v>
      </c>
      <c r="L1858" s="35" t="str">
        <f aca="false">IF(AND(B1858&lt;&gt;"",B1858&lt;&gt;0),IF(J1858&lt;F1858,"VERIFICAR!","OK"),"---")</f>
        <v>---</v>
      </c>
      <c r="M1858" s="35"/>
    </row>
    <row r="1859" customFormat="false" ht="14.1" hidden="true" customHeight="true" outlineLevel="0" collapsed="false">
      <c r="A1859" s="26" t="n">
        <v>1848</v>
      </c>
      <c r="B1859" s="27"/>
      <c r="C1859" s="28"/>
      <c r="D1859" s="37"/>
      <c r="E1859" s="38"/>
      <c r="F1859" s="38"/>
      <c r="G1859" s="39"/>
      <c r="H1859" s="38"/>
      <c r="I1859" s="32"/>
      <c r="J1859" s="33" t="n">
        <f aca="false">IF(AND(B1859&lt;&gt;"",B1859&lt;&gt;0),VLOOKUP(B1859,tabela_referencia,4,FALSE()),0)</f>
        <v>0</v>
      </c>
      <c r="K1859" s="34" t="str">
        <f aca="false">IF(OR(B1859&lt;&gt;"",D1859&lt;&gt;""),VLOOKUP(B1859,tabela_referencia,3,FALSE()),"---")</f>
        <v>---</v>
      </c>
      <c r="L1859" s="35" t="str">
        <f aca="false">IF(AND(B1859&lt;&gt;"",B1859&lt;&gt;0),IF(J1859&lt;F1859,"VERIFICAR!","OK"),"---")</f>
        <v>---</v>
      </c>
      <c r="M1859" s="35"/>
    </row>
    <row r="1860" customFormat="false" ht="14.1" hidden="true" customHeight="true" outlineLevel="0" collapsed="false">
      <c r="A1860" s="26" t="n">
        <v>1849</v>
      </c>
      <c r="B1860" s="27"/>
      <c r="C1860" s="28"/>
      <c r="D1860" s="37"/>
      <c r="E1860" s="38"/>
      <c r="F1860" s="38"/>
      <c r="G1860" s="39"/>
      <c r="H1860" s="38"/>
      <c r="I1860" s="32"/>
      <c r="J1860" s="33" t="n">
        <f aca="false">IF(AND(B1860&lt;&gt;"",B1860&lt;&gt;0),VLOOKUP(B1860,tabela_referencia,4,FALSE()),0)</f>
        <v>0</v>
      </c>
      <c r="K1860" s="34" t="str">
        <f aca="false">IF(OR(B1860&lt;&gt;"",D1860&lt;&gt;""),VLOOKUP(B1860,tabela_referencia,3,FALSE()),"---")</f>
        <v>---</v>
      </c>
      <c r="L1860" s="35" t="str">
        <f aca="false">IF(AND(B1860&lt;&gt;"",B1860&lt;&gt;0),IF(J1860&lt;F1860,"VERIFICAR!","OK"),"---")</f>
        <v>---</v>
      </c>
      <c r="M1860" s="35"/>
    </row>
    <row r="1861" customFormat="false" ht="14.1" hidden="true" customHeight="true" outlineLevel="0" collapsed="false">
      <c r="A1861" s="26" t="n">
        <v>1850</v>
      </c>
      <c r="B1861" s="27"/>
      <c r="C1861" s="28"/>
      <c r="D1861" s="37"/>
      <c r="E1861" s="38"/>
      <c r="F1861" s="38"/>
      <c r="G1861" s="39"/>
      <c r="H1861" s="38"/>
      <c r="I1861" s="32"/>
      <c r="J1861" s="33" t="n">
        <f aca="false">IF(AND(B1861&lt;&gt;"",B1861&lt;&gt;0),VLOOKUP(B1861,tabela_referencia,4,FALSE()),0)</f>
        <v>0</v>
      </c>
      <c r="K1861" s="34" t="str">
        <f aca="false">IF(OR(B1861&lt;&gt;"",D1861&lt;&gt;""),VLOOKUP(B1861,tabela_referencia,3,FALSE()),"---")</f>
        <v>---</v>
      </c>
      <c r="L1861" s="35" t="str">
        <f aca="false">IF(AND(B1861&lt;&gt;"",B1861&lt;&gt;0),IF(J1861&lt;F1861,"VERIFICAR!","OK"),"---")</f>
        <v>---</v>
      </c>
      <c r="M1861" s="35"/>
    </row>
    <row r="1862" customFormat="false" ht="14.1" hidden="true" customHeight="true" outlineLevel="0" collapsed="false">
      <c r="A1862" s="26" t="n">
        <v>1851</v>
      </c>
      <c r="B1862" s="27"/>
      <c r="C1862" s="28"/>
      <c r="D1862" s="37"/>
      <c r="E1862" s="38"/>
      <c r="F1862" s="38"/>
      <c r="G1862" s="39"/>
      <c r="H1862" s="38"/>
      <c r="I1862" s="32"/>
      <c r="J1862" s="33" t="n">
        <f aca="false">IF(AND(B1862&lt;&gt;"",B1862&lt;&gt;0),VLOOKUP(B1862,tabela_referencia,4,FALSE()),0)</f>
        <v>0</v>
      </c>
      <c r="K1862" s="34" t="str">
        <f aca="false">IF(OR(B1862&lt;&gt;"",D1862&lt;&gt;""),VLOOKUP(B1862,tabela_referencia,3,FALSE()),"---")</f>
        <v>---</v>
      </c>
      <c r="L1862" s="35" t="str">
        <f aca="false">IF(AND(B1862&lt;&gt;"",B1862&lt;&gt;0),IF(J1862&lt;F1862,"VERIFICAR!","OK"),"---")</f>
        <v>---</v>
      </c>
      <c r="M1862" s="35"/>
    </row>
    <row r="1863" customFormat="false" ht="14.1" hidden="true" customHeight="true" outlineLevel="0" collapsed="false">
      <c r="A1863" s="26" t="n">
        <v>1852</v>
      </c>
      <c r="B1863" s="27"/>
      <c r="C1863" s="28"/>
      <c r="D1863" s="37"/>
      <c r="E1863" s="38"/>
      <c r="F1863" s="38"/>
      <c r="G1863" s="39"/>
      <c r="H1863" s="38"/>
      <c r="I1863" s="32"/>
      <c r="J1863" s="33" t="n">
        <f aca="false">IF(AND(B1863&lt;&gt;"",B1863&lt;&gt;0),VLOOKUP(B1863,tabela_referencia,4,FALSE()),0)</f>
        <v>0</v>
      </c>
      <c r="K1863" s="34" t="str">
        <f aca="false">IF(OR(B1863&lt;&gt;"",D1863&lt;&gt;""),VLOOKUP(B1863,tabela_referencia,3,FALSE()),"---")</f>
        <v>---</v>
      </c>
      <c r="L1863" s="35" t="str">
        <f aca="false">IF(AND(B1863&lt;&gt;"",B1863&lt;&gt;0),IF(J1863&lt;F1863,"VERIFICAR!","OK"),"---")</f>
        <v>---</v>
      </c>
      <c r="M1863" s="35"/>
    </row>
    <row r="1864" customFormat="false" ht="14.1" hidden="true" customHeight="true" outlineLevel="0" collapsed="false">
      <c r="A1864" s="26" t="n">
        <v>1853</v>
      </c>
      <c r="B1864" s="27"/>
      <c r="C1864" s="28"/>
      <c r="D1864" s="37"/>
      <c r="E1864" s="38"/>
      <c r="F1864" s="38"/>
      <c r="G1864" s="39"/>
      <c r="H1864" s="38"/>
      <c r="I1864" s="32"/>
      <c r="J1864" s="33" t="n">
        <f aca="false">IF(AND(B1864&lt;&gt;"",B1864&lt;&gt;0),VLOOKUP(B1864,tabela_referencia,4,FALSE()),0)</f>
        <v>0</v>
      </c>
      <c r="K1864" s="34" t="str">
        <f aca="false">IF(OR(B1864&lt;&gt;"",D1864&lt;&gt;""),VLOOKUP(B1864,tabela_referencia,3,FALSE()),"---")</f>
        <v>---</v>
      </c>
      <c r="L1864" s="35" t="str">
        <f aca="false">IF(AND(B1864&lt;&gt;"",B1864&lt;&gt;0),IF(J1864&lt;F1864,"VERIFICAR!","OK"),"---")</f>
        <v>---</v>
      </c>
      <c r="M1864" s="35"/>
    </row>
    <row r="1865" customFormat="false" ht="14.1" hidden="true" customHeight="true" outlineLevel="0" collapsed="false">
      <c r="A1865" s="26" t="n">
        <v>1854</v>
      </c>
      <c r="B1865" s="27"/>
      <c r="C1865" s="28"/>
      <c r="D1865" s="37"/>
      <c r="E1865" s="38"/>
      <c r="F1865" s="38"/>
      <c r="G1865" s="39"/>
      <c r="H1865" s="38"/>
      <c r="I1865" s="32"/>
      <c r="J1865" s="33" t="n">
        <f aca="false">IF(AND(B1865&lt;&gt;"",B1865&lt;&gt;0),VLOOKUP(B1865,tabela_referencia,4,FALSE()),0)</f>
        <v>0</v>
      </c>
      <c r="K1865" s="34" t="str">
        <f aca="false">IF(OR(B1865&lt;&gt;"",D1865&lt;&gt;""),VLOOKUP(B1865,tabela_referencia,3,FALSE()),"---")</f>
        <v>---</v>
      </c>
      <c r="L1865" s="35" t="str">
        <f aca="false">IF(AND(B1865&lt;&gt;"",B1865&lt;&gt;0),IF(J1865&lt;F1865,"VERIFICAR!","OK"),"---")</f>
        <v>---</v>
      </c>
      <c r="M1865" s="35"/>
    </row>
    <row r="1866" customFormat="false" ht="14.1" hidden="true" customHeight="true" outlineLevel="0" collapsed="false">
      <c r="A1866" s="26" t="n">
        <v>1855</v>
      </c>
      <c r="B1866" s="27"/>
      <c r="C1866" s="28"/>
      <c r="D1866" s="37"/>
      <c r="E1866" s="38"/>
      <c r="F1866" s="38"/>
      <c r="G1866" s="39"/>
      <c r="H1866" s="38"/>
      <c r="I1866" s="32"/>
      <c r="J1866" s="33" t="n">
        <f aca="false">IF(AND(B1866&lt;&gt;"",B1866&lt;&gt;0),VLOOKUP(B1866,tabela_referencia,4,FALSE()),0)</f>
        <v>0</v>
      </c>
      <c r="K1866" s="34" t="str">
        <f aca="false">IF(OR(B1866&lt;&gt;"",D1866&lt;&gt;""),VLOOKUP(B1866,tabela_referencia,3,FALSE()),"---")</f>
        <v>---</v>
      </c>
      <c r="L1866" s="35" t="str">
        <f aca="false">IF(AND(B1866&lt;&gt;"",B1866&lt;&gt;0),IF(J1866&lt;F1866,"VERIFICAR!","OK"),"---")</f>
        <v>---</v>
      </c>
      <c r="M1866" s="35"/>
    </row>
    <row r="1867" customFormat="false" ht="14.1" hidden="true" customHeight="true" outlineLevel="0" collapsed="false">
      <c r="A1867" s="26" t="n">
        <v>1856</v>
      </c>
      <c r="B1867" s="27"/>
      <c r="C1867" s="28"/>
      <c r="D1867" s="37"/>
      <c r="E1867" s="38"/>
      <c r="F1867" s="38"/>
      <c r="G1867" s="39"/>
      <c r="H1867" s="38"/>
      <c r="I1867" s="32"/>
      <c r="J1867" s="33" t="n">
        <f aca="false">IF(AND(B1867&lt;&gt;"",B1867&lt;&gt;0),VLOOKUP(B1867,tabela_referencia,4,FALSE()),0)</f>
        <v>0</v>
      </c>
      <c r="K1867" s="34" t="str">
        <f aca="false">IF(OR(B1867&lt;&gt;"",D1867&lt;&gt;""),VLOOKUP(B1867,tabela_referencia,3,FALSE()),"---")</f>
        <v>---</v>
      </c>
      <c r="L1867" s="35" t="str">
        <f aca="false">IF(AND(B1867&lt;&gt;"",B1867&lt;&gt;0),IF(J1867&lt;F1867,"VERIFICAR!","OK"),"---")</f>
        <v>---</v>
      </c>
      <c r="M1867" s="35"/>
    </row>
    <row r="1868" customFormat="false" ht="14.1" hidden="true" customHeight="true" outlineLevel="0" collapsed="false">
      <c r="A1868" s="26" t="n">
        <v>1857</v>
      </c>
      <c r="B1868" s="27"/>
      <c r="C1868" s="28"/>
      <c r="D1868" s="37"/>
      <c r="E1868" s="38"/>
      <c r="F1868" s="38"/>
      <c r="G1868" s="39"/>
      <c r="H1868" s="38"/>
      <c r="I1868" s="32"/>
      <c r="J1868" s="33" t="n">
        <f aca="false">IF(AND(B1868&lt;&gt;"",B1868&lt;&gt;0),VLOOKUP(B1868,tabela_referencia,4,FALSE()),0)</f>
        <v>0</v>
      </c>
      <c r="K1868" s="34" t="str">
        <f aca="false">IF(OR(B1868&lt;&gt;"",D1868&lt;&gt;""),VLOOKUP(B1868,tabela_referencia,3,FALSE()),"---")</f>
        <v>---</v>
      </c>
      <c r="L1868" s="35" t="str">
        <f aca="false">IF(AND(B1868&lt;&gt;"",B1868&lt;&gt;0),IF(J1868&lt;F1868,"VERIFICAR!","OK"),"---")</f>
        <v>---</v>
      </c>
      <c r="M1868" s="35"/>
    </row>
    <row r="1869" customFormat="false" ht="14.1" hidden="true" customHeight="true" outlineLevel="0" collapsed="false">
      <c r="A1869" s="26" t="n">
        <v>1858</v>
      </c>
      <c r="B1869" s="27"/>
      <c r="C1869" s="28"/>
      <c r="D1869" s="37"/>
      <c r="E1869" s="38"/>
      <c r="F1869" s="38"/>
      <c r="G1869" s="39"/>
      <c r="H1869" s="38"/>
      <c r="I1869" s="32"/>
      <c r="J1869" s="33" t="n">
        <f aca="false">IF(AND(B1869&lt;&gt;"",B1869&lt;&gt;0),VLOOKUP(B1869,tabela_referencia,4,FALSE()),0)</f>
        <v>0</v>
      </c>
      <c r="K1869" s="34" t="str">
        <f aca="false">IF(OR(B1869&lt;&gt;"",D1869&lt;&gt;""),VLOOKUP(B1869,tabela_referencia,3,FALSE()),"---")</f>
        <v>---</v>
      </c>
      <c r="L1869" s="35" t="str">
        <f aca="false">IF(AND(B1869&lt;&gt;"",B1869&lt;&gt;0),IF(J1869&lt;F1869,"VERIFICAR!","OK"),"---")</f>
        <v>---</v>
      </c>
      <c r="M1869" s="35"/>
    </row>
    <row r="1870" customFormat="false" ht="14.1" hidden="true" customHeight="true" outlineLevel="0" collapsed="false">
      <c r="A1870" s="26" t="n">
        <v>1859</v>
      </c>
      <c r="B1870" s="27"/>
      <c r="C1870" s="28"/>
      <c r="D1870" s="37"/>
      <c r="E1870" s="38"/>
      <c r="F1870" s="38"/>
      <c r="G1870" s="39"/>
      <c r="H1870" s="38"/>
      <c r="I1870" s="32"/>
      <c r="J1870" s="33" t="n">
        <f aca="false">IF(AND(B1870&lt;&gt;"",B1870&lt;&gt;0),VLOOKUP(B1870,tabela_referencia,4,FALSE()),0)</f>
        <v>0</v>
      </c>
      <c r="K1870" s="34" t="str">
        <f aca="false">IF(OR(B1870&lt;&gt;"",D1870&lt;&gt;""),VLOOKUP(B1870,tabela_referencia,3,FALSE()),"---")</f>
        <v>---</v>
      </c>
      <c r="L1870" s="35" t="str">
        <f aca="false">IF(AND(B1870&lt;&gt;"",B1870&lt;&gt;0),IF(J1870&lt;F1870,"VERIFICAR!","OK"),"---")</f>
        <v>---</v>
      </c>
      <c r="M1870" s="35"/>
    </row>
    <row r="1871" customFormat="false" ht="14.1" hidden="true" customHeight="true" outlineLevel="0" collapsed="false">
      <c r="A1871" s="26" t="n">
        <v>1860</v>
      </c>
      <c r="B1871" s="27"/>
      <c r="C1871" s="28"/>
      <c r="D1871" s="37"/>
      <c r="E1871" s="38"/>
      <c r="F1871" s="38"/>
      <c r="G1871" s="39"/>
      <c r="H1871" s="38"/>
      <c r="I1871" s="32"/>
      <c r="J1871" s="33" t="n">
        <f aca="false">IF(AND(B1871&lt;&gt;"",B1871&lt;&gt;0),VLOOKUP(B1871,tabela_referencia,4,FALSE()),0)</f>
        <v>0</v>
      </c>
      <c r="K1871" s="34" t="str">
        <f aca="false">IF(OR(B1871&lt;&gt;"",D1871&lt;&gt;""),VLOOKUP(B1871,tabela_referencia,3,FALSE()),"---")</f>
        <v>---</v>
      </c>
      <c r="L1871" s="35" t="str">
        <f aca="false">IF(AND(B1871&lt;&gt;"",B1871&lt;&gt;0),IF(J1871&lt;F1871,"VERIFICAR!","OK"),"---")</f>
        <v>---</v>
      </c>
      <c r="M1871" s="35"/>
    </row>
    <row r="1872" customFormat="false" ht="14.1" hidden="true" customHeight="true" outlineLevel="0" collapsed="false">
      <c r="A1872" s="26" t="n">
        <v>1861</v>
      </c>
      <c r="B1872" s="27"/>
      <c r="C1872" s="28"/>
      <c r="D1872" s="37"/>
      <c r="E1872" s="38"/>
      <c r="F1872" s="38"/>
      <c r="G1872" s="39"/>
      <c r="H1872" s="38"/>
      <c r="I1872" s="32"/>
      <c r="J1872" s="33" t="n">
        <f aca="false">IF(AND(B1872&lt;&gt;"",B1872&lt;&gt;0),VLOOKUP(B1872,tabela_referencia,4,FALSE()),0)</f>
        <v>0</v>
      </c>
      <c r="K1872" s="34" t="str">
        <f aca="false">IF(OR(B1872&lt;&gt;"",D1872&lt;&gt;""),VLOOKUP(B1872,tabela_referencia,3,FALSE()),"---")</f>
        <v>---</v>
      </c>
      <c r="L1872" s="35" t="str">
        <f aca="false">IF(AND(B1872&lt;&gt;"",B1872&lt;&gt;0),IF(J1872&lt;F1872,"VERIFICAR!","OK"),"---")</f>
        <v>---</v>
      </c>
      <c r="M1872" s="35"/>
    </row>
    <row r="1873" customFormat="false" ht="14.1" hidden="true" customHeight="true" outlineLevel="0" collapsed="false">
      <c r="A1873" s="26" t="n">
        <v>1862</v>
      </c>
      <c r="B1873" s="27"/>
      <c r="C1873" s="28"/>
      <c r="D1873" s="37"/>
      <c r="E1873" s="38"/>
      <c r="F1873" s="38"/>
      <c r="G1873" s="39"/>
      <c r="H1873" s="38"/>
      <c r="I1873" s="32"/>
      <c r="J1873" s="33" t="n">
        <f aca="false">IF(AND(B1873&lt;&gt;"",B1873&lt;&gt;0),VLOOKUP(B1873,tabela_referencia,4,FALSE()),0)</f>
        <v>0</v>
      </c>
      <c r="K1873" s="34" t="str">
        <f aca="false">IF(OR(B1873&lt;&gt;"",D1873&lt;&gt;""),VLOOKUP(B1873,tabela_referencia,3,FALSE()),"---")</f>
        <v>---</v>
      </c>
      <c r="L1873" s="35" t="str">
        <f aca="false">IF(AND(B1873&lt;&gt;"",B1873&lt;&gt;0),IF(J1873&lt;F1873,"VERIFICAR!","OK"),"---")</f>
        <v>---</v>
      </c>
      <c r="M1873" s="35"/>
    </row>
    <row r="1874" customFormat="false" ht="14.1" hidden="true" customHeight="true" outlineLevel="0" collapsed="false">
      <c r="A1874" s="26" t="n">
        <v>1863</v>
      </c>
      <c r="B1874" s="27"/>
      <c r="C1874" s="28"/>
      <c r="D1874" s="37"/>
      <c r="E1874" s="38"/>
      <c r="F1874" s="38"/>
      <c r="G1874" s="39"/>
      <c r="H1874" s="38"/>
      <c r="I1874" s="32"/>
      <c r="J1874" s="33" t="n">
        <f aca="false">IF(AND(B1874&lt;&gt;"",B1874&lt;&gt;0),VLOOKUP(B1874,tabela_referencia,4,FALSE()),0)</f>
        <v>0</v>
      </c>
      <c r="K1874" s="34" t="str">
        <f aca="false">IF(OR(B1874&lt;&gt;"",D1874&lt;&gt;""),VLOOKUP(B1874,tabela_referencia,3,FALSE()),"---")</f>
        <v>---</v>
      </c>
      <c r="L1874" s="35" t="str">
        <f aca="false">IF(AND(B1874&lt;&gt;"",B1874&lt;&gt;0),IF(J1874&lt;F1874,"VERIFICAR!","OK"),"---")</f>
        <v>---</v>
      </c>
      <c r="M1874" s="35"/>
    </row>
    <row r="1875" customFormat="false" ht="14.1" hidden="true" customHeight="true" outlineLevel="0" collapsed="false">
      <c r="A1875" s="26" t="n">
        <v>1864</v>
      </c>
      <c r="B1875" s="27"/>
      <c r="C1875" s="28"/>
      <c r="D1875" s="37"/>
      <c r="E1875" s="38"/>
      <c r="F1875" s="38"/>
      <c r="G1875" s="39"/>
      <c r="H1875" s="38"/>
      <c r="I1875" s="32"/>
      <c r="J1875" s="33" t="n">
        <f aca="false">IF(AND(B1875&lt;&gt;"",B1875&lt;&gt;0),VLOOKUP(B1875,tabela_referencia,4,FALSE()),0)</f>
        <v>0</v>
      </c>
      <c r="K1875" s="34" t="str">
        <f aca="false">IF(OR(B1875&lt;&gt;"",D1875&lt;&gt;""),VLOOKUP(B1875,tabela_referencia,3,FALSE()),"---")</f>
        <v>---</v>
      </c>
      <c r="L1875" s="35" t="str">
        <f aca="false">IF(AND(B1875&lt;&gt;"",B1875&lt;&gt;0),IF(J1875&lt;F1875,"VERIFICAR!","OK"),"---")</f>
        <v>---</v>
      </c>
      <c r="M1875" s="35"/>
    </row>
    <row r="1876" customFormat="false" ht="14.1" hidden="true" customHeight="true" outlineLevel="0" collapsed="false">
      <c r="A1876" s="26" t="n">
        <v>1865</v>
      </c>
      <c r="B1876" s="27"/>
      <c r="C1876" s="28"/>
      <c r="D1876" s="37"/>
      <c r="E1876" s="38"/>
      <c r="F1876" s="38"/>
      <c r="G1876" s="39"/>
      <c r="H1876" s="38"/>
      <c r="I1876" s="32"/>
      <c r="J1876" s="33" t="n">
        <f aca="false">IF(AND(B1876&lt;&gt;"",B1876&lt;&gt;0),VLOOKUP(B1876,tabela_referencia,4,FALSE()),0)</f>
        <v>0</v>
      </c>
      <c r="K1876" s="34" t="str">
        <f aca="false">IF(OR(B1876&lt;&gt;"",D1876&lt;&gt;""),VLOOKUP(B1876,tabela_referencia,3,FALSE()),"---")</f>
        <v>---</v>
      </c>
      <c r="L1876" s="35" t="str">
        <f aca="false">IF(AND(B1876&lt;&gt;"",B1876&lt;&gt;0),IF(J1876&lt;F1876,"VERIFICAR!","OK"),"---")</f>
        <v>---</v>
      </c>
      <c r="M1876" s="35"/>
    </row>
    <row r="1877" customFormat="false" ht="14.1" hidden="true" customHeight="true" outlineLevel="0" collapsed="false">
      <c r="A1877" s="26" t="n">
        <v>1866</v>
      </c>
      <c r="B1877" s="27"/>
      <c r="C1877" s="28"/>
      <c r="D1877" s="37"/>
      <c r="E1877" s="38"/>
      <c r="F1877" s="38"/>
      <c r="G1877" s="39"/>
      <c r="H1877" s="38"/>
      <c r="I1877" s="32"/>
      <c r="J1877" s="33" t="n">
        <f aca="false">IF(AND(B1877&lt;&gt;"",B1877&lt;&gt;0),VLOOKUP(B1877,tabela_referencia,4,FALSE()),0)</f>
        <v>0</v>
      </c>
      <c r="K1877" s="34" t="str">
        <f aca="false">IF(OR(B1877&lt;&gt;"",D1877&lt;&gt;""),VLOOKUP(B1877,tabela_referencia,3,FALSE()),"---")</f>
        <v>---</v>
      </c>
      <c r="L1877" s="35" t="str">
        <f aca="false">IF(AND(B1877&lt;&gt;"",B1877&lt;&gt;0),IF(J1877&lt;F1877,"VERIFICAR!","OK"),"---")</f>
        <v>---</v>
      </c>
      <c r="M1877" s="35"/>
    </row>
    <row r="1878" customFormat="false" ht="14.1" hidden="true" customHeight="true" outlineLevel="0" collapsed="false">
      <c r="A1878" s="26" t="n">
        <v>1867</v>
      </c>
      <c r="B1878" s="27"/>
      <c r="C1878" s="28"/>
      <c r="D1878" s="37"/>
      <c r="E1878" s="38"/>
      <c r="F1878" s="38"/>
      <c r="G1878" s="39"/>
      <c r="H1878" s="38"/>
      <c r="I1878" s="32"/>
      <c r="J1878" s="33" t="n">
        <f aca="false">IF(AND(B1878&lt;&gt;"",B1878&lt;&gt;0),VLOOKUP(B1878,tabela_referencia,4,FALSE()),0)</f>
        <v>0</v>
      </c>
      <c r="K1878" s="34" t="str">
        <f aca="false">IF(OR(B1878&lt;&gt;"",D1878&lt;&gt;""),VLOOKUP(B1878,tabela_referencia,3,FALSE()),"---")</f>
        <v>---</v>
      </c>
      <c r="L1878" s="35" t="str">
        <f aca="false">IF(AND(B1878&lt;&gt;"",B1878&lt;&gt;0),IF(J1878&lt;F1878,"VERIFICAR!","OK"),"---")</f>
        <v>---</v>
      </c>
      <c r="M1878" s="35"/>
    </row>
    <row r="1879" customFormat="false" ht="14.1" hidden="true" customHeight="true" outlineLevel="0" collapsed="false">
      <c r="A1879" s="26" t="n">
        <v>1868</v>
      </c>
      <c r="B1879" s="27"/>
      <c r="C1879" s="28"/>
      <c r="D1879" s="37"/>
      <c r="E1879" s="38"/>
      <c r="F1879" s="38"/>
      <c r="G1879" s="39"/>
      <c r="H1879" s="38"/>
      <c r="I1879" s="32"/>
      <c r="J1879" s="33" t="n">
        <f aca="false">IF(AND(B1879&lt;&gt;"",B1879&lt;&gt;0),VLOOKUP(B1879,tabela_referencia,4,FALSE()),0)</f>
        <v>0</v>
      </c>
      <c r="K1879" s="34" t="str">
        <f aca="false">IF(OR(B1879&lt;&gt;"",D1879&lt;&gt;""),VLOOKUP(B1879,tabela_referencia,3,FALSE()),"---")</f>
        <v>---</v>
      </c>
      <c r="L1879" s="35" t="str">
        <f aca="false">IF(AND(B1879&lt;&gt;"",B1879&lt;&gt;0),IF(J1879&lt;F1879,"VERIFICAR!","OK"),"---")</f>
        <v>---</v>
      </c>
      <c r="M1879" s="35"/>
    </row>
    <row r="1880" customFormat="false" ht="14.1" hidden="true" customHeight="true" outlineLevel="0" collapsed="false">
      <c r="A1880" s="26" t="n">
        <v>1869</v>
      </c>
      <c r="B1880" s="27"/>
      <c r="C1880" s="28"/>
      <c r="D1880" s="37"/>
      <c r="E1880" s="38"/>
      <c r="F1880" s="38"/>
      <c r="G1880" s="39"/>
      <c r="H1880" s="38"/>
      <c r="I1880" s="32"/>
      <c r="J1880" s="33" t="n">
        <f aca="false">IF(AND(B1880&lt;&gt;"",B1880&lt;&gt;0),VLOOKUP(B1880,tabela_referencia,4,FALSE()),0)</f>
        <v>0</v>
      </c>
      <c r="K1880" s="34" t="str">
        <f aca="false">IF(OR(B1880&lt;&gt;"",D1880&lt;&gt;""),VLOOKUP(B1880,tabela_referencia,3,FALSE()),"---")</f>
        <v>---</v>
      </c>
      <c r="L1880" s="35" t="str">
        <f aca="false">IF(AND(B1880&lt;&gt;"",B1880&lt;&gt;0),IF(J1880&lt;F1880,"VERIFICAR!","OK"),"---")</f>
        <v>---</v>
      </c>
      <c r="M1880" s="35"/>
    </row>
    <row r="1881" customFormat="false" ht="14.1" hidden="true" customHeight="true" outlineLevel="0" collapsed="false">
      <c r="A1881" s="26" t="n">
        <v>1870</v>
      </c>
      <c r="B1881" s="27"/>
      <c r="C1881" s="28"/>
      <c r="D1881" s="37"/>
      <c r="E1881" s="38"/>
      <c r="F1881" s="38"/>
      <c r="G1881" s="39"/>
      <c r="H1881" s="38"/>
      <c r="I1881" s="32"/>
      <c r="J1881" s="33" t="n">
        <f aca="false">IF(AND(B1881&lt;&gt;"",B1881&lt;&gt;0),VLOOKUP(B1881,tabela_referencia,4,FALSE()),0)</f>
        <v>0</v>
      </c>
      <c r="K1881" s="34" t="str">
        <f aca="false">IF(OR(B1881&lt;&gt;"",D1881&lt;&gt;""),VLOOKUP(B1881,tabela_referencia,3,FALSE()),"---")</f>
        <v>---</v>
      </c>
      <c r="L1881" s="35" t="str">
        <f aca="false">IF(AND(B1881&lt;&gt;"",B1881&lt;&gt;0),IF(J1881&lt;F1881,"VERIFICAR!","OK"),"---")</f>
        <v>---</v>
      </c>
      <c r="M1881" s="35"/>
    </row>
    <row r="1882" customFormat="false" ht="14.1" hidden="true" customHeight="true" outlineLevel="0" collapsed="false">
      <c r="A1882" s="26" t="n">
        <v>1871</v>
      </c>
      <c r="B1882" s="27"/>
      <c r="C1882" s="28"/>
      <c r="D1882" s="37"/>
      <c r="E1882" s="38"/>
      <c r="F1882" s="38"/>
      <c r="G1882" s="39"/>
      <c r="H1882" s="38"/>
      <c r="I1882" s="32"/>
      <c r="J1882" s="33" t="n">
        <f aca="false">IF(AND(B1882&lt;&gt;"",B1882&lt;&gt;0),VLOOKUP(B1882,tabela_referencia,4,FALSE()),0)</f>
        <v>0</v>
      </c>
      <c r="K1882" s="34" t="str">
        <f aca="false">IF(OR(B1882&lt;&gt;"",D1882&lt;&gt;""),VLOOKUP(B1882,tabela_referencia,3,FALSE()),"---")</f>
        <v>---</v>
      </c>
      <c r="L1882" s="35" t="str">
        <f aca="false">IF(AND(B1882&lt;&gt;"",B1882&lt;&gt;0),IF(J1882&lt;F1882,"VERIFICAR!","OK"),"---")</f>
        <v>---</v>
      </c>
      <c r="M1882" s="35"/>
    </row>
    <row r="1883" customFormat="false" ht="14.1" hidden="true" customHeight="true" outlineLevel="0" collapsed="false">
      <c r="A1883" s="26" t="n">
        <v>1872</v>
      </c>
      <c r="B1883" s="27"/>
      <c r="C1883" s="28"/>
      <c r="D1883" s="37"/>
      <c r="E1883" s="38"/>
      <c r="F1883" s="38"/>
      <c r="G1883" s="39"/>
      <c r="H1883" s="38"/>
      <c r="I1883" s="32"/>
      <c r="J1883" s="33" t="n">
        <f aca="false">IF(AND(B1883&lt;&gt;"",B1883&lt;&gt;0),VLOOKUP(B1883,tabela_referencia,4,FALSE()),0)</f>
        <v>0</v>
      </c>
      <c r="K1883" s="34" t="str">
        <f aca="false">IF(OR(B1883&lt;&gt;"",D1883&lt;&gt;""),VLOOKUP(B1883,tabela_referencia,3,FALSE()),"---")</f>
        <v>---</v>
      </c>
      <c r="L1883" s="35" t="str">
        <f aca="false">IF(AND(B1883&lt;&gt;"",B1883&lt;&gt;0),IF(J1883&lt;F1883,"VERIFICAR!","OK"),"---")</f>
        <v>---</v>
      </c>
      <c r="M1883" s="35"/>
    </row>
    <row r="1884" customFormat="false" ht="14.1" hidden="true" customHeight="true" outlineLevel="0" collapsed="false">
      <c r="A1884" s="26" t="n">
        <v>1873</v>
      </c>
      <c r="B1884" s="27"/>
      <c r="C1884" s="28"/>
      <c r="D1884" s="37"/>
      <c r="E1884" s="38"/>
      <c r="F1884" s="38"/>
      <c r="G1884" s="39"/>
      <c r="H1884" s="38"/>
      <c r="I1884" s="32"/>
      <c r="J1884" s="33" t="n">
        <f aca="false">IF(AND(B1884&lt;&gt;"",B1884&lt;&gt;0),VLOOKUP(B1884,tabela_referencia,4,FALSE()),0)</f>
        <v>0</v>
      </c>
      <c r="K1884" s="34" t="str">
        <f aca="false">IF(OR(B1884&lt;&gt;"",D1884&lt;&gt;""),VLOOKUP(B1884,tabela_referencia,3,FALSE()),"---")</f>
        <v>---</v>
      </c>
      <c r="L1884" s="35" t="str">
        <f aca="false">IF(AND(B1884&lt;&gt;"",B1884&lt;&gt;0),IF(J1884&lt;F1884,"VERIFICAR!","OK"),"---")</f>
        <v>---</v>
      </c>
      <c r="M1884" s="35"/>
    </row>
    <row r="1885" customFormat="false" ht="14.1" hidden="true" customHeight="true" outlineLevel="0" collapsed="false">
      <c r="A1885" s="26" t="n">
        <v>1874</v>
      </c>
      <c r="B1885" s="27"/>
      <c r="C1885" s="28"/>
      <c r="D1885" s="37"/>
      <c r="E1885" s="38"/>
      <c r="F1885" s="38"/>
      <c r="G1885" s="39"/>
      <c r="H1885" s="38"/>
      <c r="I1885" s="32"/>
      <c r="J1885" s="33" t="n">
        <f aca="false">IF(AND(B1885&lt;&gt;"",B1885&lt;&gt;0),VLOOKUP(B1885,tabela_referencia,4,FALSE()),0)</f>
        <v>0</v>
      </c>
      <c r="K1885" s="34" t="str">
        <f aca="false">IF(OR(B1885&lt;&gt;"",D1885&lt;&gt;""),VLOOKUP(B1885,tabela_referencia,3,FALSE()),"---")</f>
        <v>---</v>
      </c>
      <c r="L1885" s="35" t="str">
        <f aca="false">IF(AND(B1885&lt;&gt;"",B1885&lt;&gt;0),IF(J1885&lt;F1885,"VERIFICAR!","OK"),"---")</f>
        <v>---</v>
      </c>
      <c r="M1885" s="35"/>
    </row>
    <row r="1886" customFormat="false" ht="14.1" hidden="true" customHeight="true" outlineLevel="0" collapsed="false">
      <c r="A1886" s="26" t="n">
        <v>1875</v>
      </c>
      <c r="B1886" s="27"/>
      <c r="C1886" s="28"/>
      <c r="D1886" s="37"/>
      <c r="E1886" s="38"/>
      <c r="F1886" s="38"/>
      <c r="G1886" s="39"/>
      <c r="H1886" s="38"/>
      <c r="I1886" s="32"/>
      <c r="J1886" s="33" t="n">
        <f aca="false">IF(AND(B1886&lt;&gt;"",B1886&lt;&gt;0),VLOOKUP(B1886,tabela_referencia,4,FALSE()),0)</f>
        <v>0</v>
      </c>
      <c r="K1886" s="34" t="str">
        <f aca="false">IF(OR(B1886&lt;&gt;"",D1886&lt;&gt;""),VLOOKUP(B1886,tabela_referencia,3,FALSE()),"---")</f>
        <v>---</v>
      </c>
      <c r="L1886" s="35" t="str">
        <f aca="false">IF(AND(B1886&lt;&gt;"",B1886&lt;&gt;0),IF(J1886&lt;F1886,"VERIFICAR!","OK"),"---")</f>
        <v>---</v>
      </c>
      <c r="M1886" s="35"/>
    </row>
    <row r="1887" customFormat="false" ht="14.1" hidden="true" customHeight="true" outlineLevel="0" collapsed="false">
      <c r="A1887" s="26" t="n">
        <v>1876</v>
      </c>
      <c r="B1887" s="27"/>
      <c r="C1887" s="28"/>
      <c r="D1887" s="37"/>
      <c r="E1887" s="38"/>
      <c r="F1887" s="38"/>
      <c r="G1887" s="39"/>
      <c r="H1887" s="38"/>
      <c r="I1887" s="32"/>
      <c r="J1887" s="33" t="n">
        <f aca="false">IF(AND(B1887&lt;&gt;"",B1887&lt;&gt;0),VLOOKUP(B1887,tabela_referencia,4,FALSE()),0)</f>
        <v>0</v>
      </c>
      <c r="K1887" s="34" t="str">
        <f aca="false">IF(OR(B1887&lt;&gt;"",D1887&lt;&gt;""),VLOOKUP(B1887,tabela_referencia,3,FALSE()),"---")</f>
        <v>---</v>
      </c>
      <c r="L1887" s="35" t="str">
        <f aca="false">IF(AND(B1887&lt;&gt;"",B1887&lt;&gt;0),IF(J1887&lt;F1887,"VERIFICAR!","OK"),"---")</f>
        <v>---</v>
      </c>
      <c r="M1887" s="35"/>
    </row>
    <row r="1888" customFormat="false" ht="14.1" hidden="true" customHeight="true" outlineLevel="0" collapsed="false">
      <c r="A1888" s="26" t="n">
        <v>1877</v>
      </c>
      <c r="B1888" s="27"/>
      <c r="C1888" s="28"/>
      <c r="D1888" s="37"/>
      <c r="E1888" s="38"/>
      <c r="F1888" s="38"/>
      <c r="G1888" s="39"/>
      <c r="H1888" s="38"/>
      <c r="I1888" s="32"/>
      <c r="J1888" s="33" t="n">
        <f aca="false">IF(AND(B1888&lt;&gt;"",B1888&lt;&gt;0),VLOOKUP(B1888,tabela_referencia,4,FALSE()),0)</f>
        <v>0</v>
      </c>
      <c r="K1888" s="34" t="str">
        <f aca="false">IF(OR(B1888&lt;&gt;"",D1888&lt;&gt;""),VLOOKUP(B1888,tabela_referencia,3,FALSE()),"---")</f>
        <v>---</v>
      </c>
      <c r="L1888" s="35" t="str">
        <f aca="false">IF(AND(B1888&lt;&gt;"",B1888&lt;&gt;0),IF(J1888&lt;F1888,"VERIFICAR!","OK"),"---")</f>
        <v>---</v>
      </c>
      <c r="M1888" s="35"/>
    </row>
    <row r="1889" customFormat="false" ht="14.1" hidden="true" customHeight="true" outlineLevel="0" collapsed="false">
      <c r="A1889" s="26" t="n">
        <v>1878</v>
      </c>
      <c r="B1889" s="27"/>
      <c r="C1889" s="28"/>
      <c r="D1889" s="37"/>
      <c r="E1889" s="38"/>
      <c r="F1889" s="38"/>
      <c r="G1889" s="39"/>
      <c r="H1889" s="38"/>
      <c r="I1889" s="32"/>
      <c r="J1889" s="33" t="n">
        <f aca="false">IF(AND(B1889&lt;&gt;"",B1889&lt;&gt;0),VLOOKUP(B1889,tabela_referencia,4,FALSE()),0)</f>
        <v>0</v>
      </c>
      <c r="K1889" s="34" t="str">
        <f aca="false">IF(OR(B1889&lt;&gt;"",D1889&lt;&gt;""),VLOOKUP(B1889,tabela_referencia,3,FALSE()),"---")</f>
        <v>---</v>
      </c>
      <c r="L1889" s="35" t="str">
        <f aca="false">IF(AND(B1889&lt;&gt;"",B1889&lt;&gt;0),IF(J1889&lt;F1889,"VERIFICAR!","OK"),"---")</f>
        <v>---</v>
      </c>
      <c r="M1889" s="35"/>
    </row>
    <row r="1890" customFormat="false" ht="14.1" hidden="true" customHeight="true" outlineLevel="0" collapsed="false">
      <c r="A1890" s="26" t="n">
        <v>1879</v>
      </c>
      <c r="B1890" s="27"/>
      <c r="C1890" s="28"/>
      <c r="D1890" s="37"/>
      <c r="E1890" s="38"/>
      <c r="F1890" s="38"/>
      <c r="G1890" s="39"/>
      <c r="H1890" s="38"/>
      <c r="I1890" s="32"/>
      <c r="J1890" s="33" t="n">
        <f aca="false">IF(AND(B1890&lt;&gt;"",B1890&lt;&gt;0),VLOOKUP(B1890,tabela_referencia,4,FALSE()),0)</f>
        <v>0</v>
      </c>
      <c r="K1890" s="34" t="str">
        <f aca="false">IF(OR(B1890&lt;&gt;"",D1890&lt;&gt;""),VLOOKUP(B1890,tabela_referencia,3,FALSE()),"---")</f>
        <v>---</v>
      </c>
      <c r="L1890" s="35" t="str">
        <f aca="false">IF(AND(B1890&lt;&gt;"",B1890&lt;&gt;0),IF(J1890&lt;F1890,"VERIFICAR!","OK"),"---")</f>
        <v>---</v>
      </c>
      <c r="M1890" s="35"/>
    </row>
    <row r="1891" customFormat="false" ht="14.1" hidden="true" customHeight="true" outlineLevel="0" collapsed="false">
      <c r="A1891" s="26" t="n">
        <v>1880</v>
      </c>
      <c r="B1891" s="27"/>
      <c r="C1891" s="28"/>
      <c r="D1891" s="37"/>
      <c r="E1891" s="38"/>
      <c r="F1891" s="38"/>
      <c r="G1891" s="39"/>
      <c r="H1891" s="38"/>
      <c r="I1891" s="32"/>
      <c r="J1891" s="33" t="n">
        <f aca="false">IF(AND(B1891&lt;&gt;"",B1891&lt;&gt;0),VLOOKUP(B1891,tabela_referencia,4,FALSE()),0)</f>
        <v>0</v>
      </c>
      <c r="K1891" s="34" t="str">
        <f aca="false">IF(OR(B1891&lt;&gt;"",D1891&lt;&gt;""),VLOOKUP(B1891,tabela_referencia,3,FALSE()),"---")</f>
        <v>---</v>
      </c>
      <c r="L1891" s="35" t="str">
        <f aca="false">IF(AND(B1891&lt;&gt;"",B1891&lt;&gt;0),IF(J1891&lt;F1891,"VERIFICAR!","OK"),"---")</f>
        <v>---</v>
      </c>
      <c r="M1891" s="35"/>
    </row>
    <row r="1892" customFormat="false" ht="14.1" hidden="true" customHeight="true" outlineLevel="0" collapsed="false">
      <c r="A1892" s="26" t="n">
        <v>1881</v>
      </c>
      <c r="B1892" s="27"/>
      <c r="C1892" s="28"/>
      <c r="D1892" s="37"/>
      <c r="E1892" s="38"/>
      <c r="F1892" s="38"/>
      <c r="G1892" s="39"/>
      <c r="H1892" s="38"/>
      <c r="I1892" s="32"/>
      <c r="J1892" s="33" t="n">
        <f aca="false">IF(AND(B1892&lt;&gt;"",B1892&lt;&gt;0),VLOOKUP(B1892,tabela_referencia,4,FALSE()),0)</f>
        <v>0</v>
      </c>
      <c r="K1892" s="34" t="str">
        <f aca="false">IF(OR(B1892&lt;&gt;"",D1892&lt;&gt;""),VLOOKUP(B1892,tabela_referencia,3,FALSE()),"---")</f>
        <v>---</v>
      </c>
      <c r="L1892" s="35" t="str">
        <f aca="false">IF(AND(B1892&lt;&gt;"",B1892&lt;&gt;0),IF(J1892&lt;F1892,"VERIFICAR!","OK"),"---")</f>
        <v>---</v>
      </c>
      <c r="M1892" s="35"/>
    </row>
    <row r="1893" customFormat="false" ht="14.1" hidden="true" customHeight="true" outlineLevel="0" collapsed="false">
      <c r="A1893" s="26" t="n">
        <v>1882</v>
      </c>
      <c r="B1893" s="27"/>
      <c r="C1893" s="28"/>
      <c r="D1893" s="37"/>
      <c r="E1893" s="38"/>
      <c r="F1893" s="38"/>
      <c r="G1893" s="39"/>
      <c r="H1893" s="38"/>
      <c r="I1893" s="32"/>
      <c r="J1893" s="33" t="n">
        <f aca="false">IF(AND(B1893&lt;&gt;"",B1893&lt;&gt;0),VLOOKUP(B1893,tabela_referencia,4,FALSE()),0)</f>
        <v>0</v>
      </c>
      <c r="K1893" s="34" t="str">
        <f aca="false">IF(OR(B1893&lt;&gt;"",D1893&lt;&gt;""),VLOOKUP(B1893,tabela_referencia,3,FALSE()),"---")</f>
        <v>---</v>
      </c>
      <c r="L1893" s="35" t="str">
        <f aca="false">IF(AND(B1893&lt;&gt;"",B1893&lt;&gt;0),IF(J1893&lt;F1893,"VERIFICAR!","OK"),"---")</f>
        <v>---</v>
      </c>
      <c r="M1893" s="35"/>
    </row>
    <row r="1894" customFormat="false" ht="14.1" hidden="true" customHeight="true" outlineLevel="0" collapsed="false">
      <c r="A1894" s="26" t="n">
        <v>1883</v>
      </c>
      <c r="B1894" s="27"/>
      <c r="C1894" s="28"/>
      <c r="D1894" s="37"/>
      <c r="E1894" s="38"/>
      <c r="F1894" s="38"/>
      <c r="G1894" s="39"/>
      <c r="H1894" s="38"/>
      <c r="I1894" s="32"/>
      <c r="J1894" s="33" t="n">
        <f aca="false">IF(AND(B1894&lt;&gt;"",B1894&lt;&gt;0),VLOOKUP(B1894,tabela_referencia,4,FALSE()),0)</f>
        <v>0</v>
      </c>
      <c r="K1894" s="34" t="str">
        <f aca="false">IF(OR(B1894&lt;&gt;"",D1894&lt;&gt;""),VLOOKUP(B1894,tabela_referencia,3,FALSE()),"---")</f>
        <v>---</v>
      </c>
      <c r="L1894" s="35" t="str">
        <f aca="false">IF(AND(B1894&lt;&gt;"",B1894&lt;&gt;0),IF(J1894&lt;F1894,"VERIFICAR!","OK"),"---")</f>
        <v>---</v>
      </c>
      <c r="M1894" s="35"/>
    </row>
    <row r="1895" customFormat="false" ht="14.1" hidden="true" customHeight="true" outlineLevel="0" collapsed="false">
      <c r="A1895" s="26" t="n">
        <v>1884</v>
      </c>
      <c r="B1895" s="27"/>
      <c r="C1895" s="28"/>
      <c r="D1895" s="37"/>
      <c r="E1895" s="38"/>
      <c r="F1895" s="38"/>
      <c r="G1895" s="39"/>
      <c r="H1895" s="38"/>
      <c r="I1895" s="32"/>
      <c r="J1895" s="33" t="n">
        <f aca="false">IF(AND(B1895&lt;&gt;"",B1895&lt;&gt;0),VLOOKUP(B1895,tabela_referencia,4,FALSE()),0)</f>
        <v>0</v>
      </c>
      <c r="K1895" s="34" t="str">
        <f aca="false">IF(OR(B1895&lt;&gt;"",D1895&lt;&gt;""),VLOOKUP(B1895,tabela_referencia,3,FALSE()),"---")</f>
        <v>---</v>
      </c>
      <c r="L1895" s="35" t="str">
        <f aca="false">IF(AND(B1895&lt;&gt;"",B1895&lt;&gt;0),IF(J1895&lt;F1895,"VERIFICAR!","OK"),"---")</f>
        <v>---</v>
      </c>
      <c r="M1895" s="35"/>
    </row>
    <row r="1896" customFormat="false" ht="14.1" hidden="true" customHeight="true" outlineLevel="0" collapsed="false">
      <c r="A1896" s="26" t="n">
        <v>1885</v>
      </c>
      <c r="B1896" s="27"/>
      <c r="C1896" s="28"/>
      <c r="D1896" s="37"/>
      <c r="E1896" s="38"/>
      <c r="F1896" s="38"/>
      <c r="G1896" s="39"/>
      <c r="H1896" s="38"/>
      <c r="I1896" s="32"/>
      <c r="J1896" s="33" t="n">
        <f aca="false">IF(AND(B1896&lt;&gt;"",B1896&lt;&gt;0),VLOOKUP(B1896,tabela_referencia,4,FALSE()),0)</f>
        <v>0</v>
      </c>
      <c r="K1896" s="34" t="str">
        <f aca="false">IF(OR(B1896&lt;&gt;"",D1896&lt;&gt;""),VLOOKUP(B1896,tabela_referencia,3,FALSE()),"---")</f>
        <v>---</v>
      </c>
      <c r="L1896" s="35" t="str">
        <f aca="false">IF(AND(B1896&lt;&gt;"",B1896&lt;&gt;0),IF(J1896&lt;F1896,"VERIFICAR!","OK"),"---")</f>
        <v>---</v>
      </c>
      <c r="M1896" s="35"/>
    </row>
    <row r="1897" customFormat="false" ht="14.1" hidden="true" customHeight="true" outlineLevel="0" collapsed="false">
      <c r="A1897" s="26" t="n">
        <v>1886</v>
      </c>
      <c r="B1897" s="27"/>
      <c r="C1897" s="28"/>
      <c r="D1897" s="37"/>
      <c r="E1897" s="38"/>
      <c r="F1897" s="38"/>
      <c r="G1897" s="39"/>
      <c r="H1897" s="38"/>
      <c r="I1897" s="32"/>
      <c r="J1897" s="33" t="n">
        <f aca="false">IF(AND(B1897&lt;&gt;"",B1897&lt;&gt;0),VLOOKUP(B1897,tabela_referencia,4,FALSE()),0)</f>
        <v>0</v>
      </c>
      <c r="K1897" s="34" t="str">
        <f aca="false">IF(OR(B1897&lt;&gt;"",D1897&lt;&gt;""),VLOOKUP(B1897,tabela_referencia,3,FALSE()),"---")</f>
        <v>---</v>
      </c>
      <c r="L1897" s="35" t="str">
        <f aca="false">IF(AND(B1897&lt;&gt;"",B1897&lt;&gt;0),IF(J1897&lt;F1897,"VERIFICAR!","OK"),"---")</f>
        <v>---</v>
      </c>
      <c r="M1897" s="35"/>
    </row>
    <row r="1898" customFormat="false" ht="14.1" hidden="true" customHeight="true" outlineLevel="0" collapsed="false">
      <c r="A1898" s="26" t="n">
        <v>1887</v>
      </c>
      <c r="B1898" s="27"/>
      <c r="C1898" s="28"/>
      <c r="D1898" s="37"/>
      <c r="E1898" s="38"/>
      <c r="F1898" s="38"/>
      <c r="G1898" s="39"/>
      <c r="H1898" s="38"/>
      <c r="I1898" s="32"/>
      <c r="J1898" s="33" t="n">
        <f aca="false">IF(AND(B1898&lt;&gt;"",B1898&lt;&gt;0),VLOOKUP(B1898,tabela_referencia,4,FALSE()),0)</f>
        <v>0</v>
      </c>
      <c r="K1898" s="34" t="str">
        <f aca="false">IF(OR(B1898&lt;&gt;"",D1898&lt;&gt;""),VLOOKUP(B1898,tabela_referencia,3,FALSE()),"---")</f>
        <v>---</v>
      </c>
      <c r="L1898" s="35" t="str">
        <f aca="false">IF(AND(B1898&lt;&gt;"",B1898&lt;&gt;0),IF(J1898&lt;F1898,"VERIFICAR!","OK"),"---")</f>
        <v>---</v>
      </c>
      <c r="M1898" s="35"/>
    </row>
    <row r="1899" customFormat="false" ht="14.1" hidden="true" customHeight="true" outlineLevel="0" collapsed="false">
      <c r="A1899" s="26" t="n">
        <v>1888</v>
      </c>
      <c r="B1899" s="27"/>
      <c r="C1899" s="28"/>
      <c r="D1899" s="37"/>
      <c r="E1899" s="38"/>
      <c r="F1899" s="38"/>
      <c r="G1899" s="39"/>
      <c r="H1899" s="38"/>
      <c r="I1899" s="32"/>
      <c r="J1899" s="33" t="n">
        <f aca="false">IF(AND(B1899&lt;&gt;"",B1899&lt;&gt;0),VLOOKUP(B1899,tabela_referencia,4,FALSE()),0)</f>
        <v>0</v>
      </c>
      <c r="K1899" s="34" t="str">
        <f aca="false">IF(OR(B1899&lt;&gt;"",D1899&lt;&gt;""),VLOOKUP(B1899,tabela_referencia,3,FALSE()),"---")</f>
        <v>---</v>
      </c>
      <c r="L1899" s="35" t="str">
        <f aca="false">IF(AND(B1899&lt;&gt;"",B1899&lt;&gt;0),IF(J1899&lt;F1899,"VERIFICAR!","OK"),"---")</f>
        <v>---</v>
      </c>
      <c r="M1899" s="35"/>
    </row>
    <row r="1900" customFormat="false" ht="14.1" hidden="true" customHeight="true" outlineLevel="0" collapsed="false">
      <c r="A1900" s="26" t="n">
        <v>1889</v>
      </c>
      <c r="B1900" s="27"/>
      <c r="C1900" s="28"/>
      <c r="D1900" s="37"/>
      <c r="E1900" s="38"/>
      <c r="F1900" s="38"/>
      <c r="G1900" s="39"/>
      <c r="H1900" s="38"/>
      <c r="I1900" s="32"/>
      <c r="J1900" s="33" t="n">
        <f aca="false">IF(AND(B1900&lt;&gt;"",B1900&lt;&gt;0),VLOOKUP(B1900,tabela_referencia,4,FALSE()),0)</f>
        <v>0</v>
      </c>
      <c r="K1900" s="34" t="str">
        <f aca="false">IF(OR(B1900&lt;&gt;"",D1900&lt;&gt;""),VLOOKUP(B1900,tabela_referencia,3,FALSE()),"---")</f>
        <v>---</v>
      </c>
      <c r="L1900" s="35" t="str">
        <f aca="false">IF(AND(B1900&lt;&gt;"",B1900&lt;&gt;0),IF(J1900&lt;F1900,"VERIFICAR!","OK"),"---")</f>
        <v>---</v>
      </c>
      <c r="M1900" s="35"/>
    </row>
    <row r="1901" customFormat="false" ht="14.1" hidden="true" customHeight="true" outlineLevel="0" collapsed="false">
      <c r="A1901" s="26" t="n">
        <v>1890</v>
      </c>
      <c r="B1901" s="27"/>
      <c r="C1901" s="28"/>
      <c r="D1901" s="37"/>
      <c r="E1901" s="38"/>
      <c r="F1901" s="38"/>
      <c r="G1901" s="39"/>
      <c r="H1901" s="38"/>
      <c r="I1901" s="32"/>
      <c r="J1901" s="33" t="n">
        <f aca="false">IF(AND(B1901&lt;&gt;"",B1901&lt;&gt;0),VLOOKUP(B1901,tabela_referencia,4,FALSE()),0)</f>
        <v>0</v>
      </c>
      <c r="K1901" s="34" t="str">
        <f aca="false">IF(OR(B1901&lt;&gt;"",D1901&lt;&gt;""),VLOOKUP(B1901,tabela_referencia,3,FALSE()),"---")</f>
        <v>---</v>
      </c>
      <c r="L1901" s="35" t="str">
        <f aca="false">IF(AND(B1901&lt;&gt;"",B1901&lt;&gt;0),IF(J1901&lt;F1901,"VERIFICAR!","OK"),"---")</f>
        <v>---</v>
      </c>
      <c r="M1901" s="35"/>
    </row>
    <row r="1902" customFormat="false" ht="14.1" hidden="true" customHeight="true" outlineLevel="0" collapsed="false">
      <c r="A1902" s="26" t="n">
        <v>1891</v>
      </c>
      <c r="B1902" s="27"/>
      <c r="C1902" s="28"/>
      <c r="D1902" s="37"/>
      <c r="E1902" s="38"/>
      <c r="F1902" s="38"/>
      <c r="G1902" s="39"/>
      <c r="H1902" s="38"/>
      <c r="I1902" s="32"/>
      <c r="J1902" s="33" t="n">
        <f aca="false">IF(AND(B1902&lt;&gt;"",B1902&lt;&gt;0),VLOOKUP(B1902,tabela_referencia,4,FALSE()),0)</f>
        <v>0</v>
      </c>
      <c r="K1902" s="34" t="str">
        <f aca="false">IF(OR(B1902&lt;&gt;"",D1902&lt;&gt;""),VLOOKUP(B1902,tabela_referencia,3,FALSE()),"---")</f>
        <v>---</v>
      </c>
      <c r="L1902" s="35" t="str">
        <f aca="false">IF(AND(B1902&lt;&gt;"",B1902&lt;&gt;0),IF(J1902&lt;F1902,"VERIFICAR!","OK"),"---")</f>
        <v>---</v>
      </c>
      <c r="M1902" s="35"/>
    </row>
    <row r="1903" customFormat="false" ht="14.1" hidden="true" customHeight="true" outlineLevel="0" collapsed="false">
      <c r="A1903" s="26" t="n">
        <v>1892</v>
      </c>
      <c r="B1903" s="27"/>
      <c r="C1903" s="28"/>
      <c r="D1903" s="37"/>
      <c r="E1903" s="38"/>
      <c r="F1903" s="38"/>
      <c r="G1903" s="39"/>
      <c r="H1903" s="38"/>
      <c r="I1903" s="32"/>
      <c r="J1903" s="33" t="n">
        <f aca="false">IF(AND(B1903&lt;&gt;"",B1903&lt;&gt;0),VLOOKUP(B1903,tabela_referencia,4,FALSE()),0)</f>
        <v>0</v>
      </c>
      <c r="K1903" s="34" t="str">
        <f aca="false">IF(OR(B1903&lt;&gt;"",D1903&lt;&gt;""),VLOOKUP(B1903,tabela_referencia,3,FALSE()),"---")</f>
        <v>---</v>
      </c>
      <c r="L1903" s="35" t="str">
        <f aca="false">IF(AND(B1903&lt;&gt;"",B1903&lt;&gt;0),IF(J1903&lt;F1903,"VERIFICAR!","OK"),"---")</f>
        <v>---</v>
      </c>
      <c r="M1903" s="35"/>
    </row>
    <row r="1904" customFormat="false" ht="14.1" hidden="true" customHeight="true" outlineLevel="0" collapsed="false">
      <c r="A1904" s="26" t="n">
        <v>1893</v>
      </c>
      <c r="B1904" s="27"/>
      <c r="C1904" s="28"/>
      <c r="D1904" s="37"/>
      <c r="E1904" s="38"/>
      <c r="F1904" s="38"/>
      <c r="G1904" s="39"/>
      <c r="H1904" s="38"/>
      <c r="I1904" s="32"/>
      <c r="J1904" s="33" t="n">
        <f aca="false">IF(AND(B1904&lt;&gt;"",B1904&lt;&gt;0),VLOOKUP(B1904,tabela_referencia,4,FALSE()),0)</f>
        <v>0</v>
      </c>
      <c r="K1904" s="34" t="str">
        <f aca="false">IF(OR(B1904&lt;&gt;"",D1904&lt;&gt;""),VLOOKUP(B1904,tabela_referencia,3,FALSE()),"---")</f>
        <v>---</v>
      </c>
      <c r="L1904" s="35" t="str">
        <f aca="false">IF(AND(B1904&lt;&gt;"",B1904&lt;&gt;0),IF(J1904&lt;F1904,"VERIFICAR!","OK"),"---")</f>
        <v>---</v>
      </c>
      <c r="M1904" s="35"/>
    </row>
    <row r="1905" customFormat="false" ht="14.1" hidden="true" customHeight="true" outlineLevel="0" collapsed="false">
      <c r="A1905" s="26" t="n">
        <v>1894</v>
      </c>
      <c r="B1905" s="27"/>
      <c r="C1905" s="28"/>
      <c r="D1905" s="37"/>
      <c r="E1905" s="38"/>
      <c r="F1905" s="38"/>
      <c r="G1905" s="39"/>
      <c r="H1905" s="38"/>
      <c r="I1905" s="32"/>
      <c r="J1905" s="33" t="n">
        <f aca="false">IF(AND(B1905&lt;&gt;"",B1905&lt;&gt;0),VLOOKUP(B1905,tabela_referencia,4,FALSE()),0)</f>
        <v>0</v>
      </c>
      <c r="K1905" s="34" t="str">
        <f aca="false">IF(OR(B1905&lt;&gt;"",D1905&lt;&gt;""),VLOOKUP(B1905,tabela_referencia,3,FALSE()),"---")</f>
        <v>---</v>
      </c>
      <c r="L1905" s="35" t="str">
        <f aca="false">IF(AND(B1905&lt;&gt;"",B1905&lt;&gt;0),IF(J1905&lt;F1905,"VERIFICAR!","OK"),"---")</f>
        <v>---</v>
      </c>
      <c r="M1905" s="35"/>
    </row>
    <row r="1906" customFormat="false" ht="14.1" hidden="true" customHeight="true" outlineLevel="0" collapsed="false">
      <c r="A1906" s="26" t="n">
        <v>1895</v>
      </c>
      <c r="B1906" s="27"/>
      <c r="C1906" s="28"/>
      <c r="D1906" s="37"/>
      <c r="E1906" s="38"/>
      <c r="F1906" s="38"/>
      <c r="G1906" s="39"/>
      <c r="H1906" s="38"/>
      <c r="I1906" s="32"/>
      <c r="J1906" s="33" t="n">
        <f aca="false">IF(AND(B1906&lt;&gt;"",B1906&lt;&gt;0),VLOOKUP(B1906,tabela_referencia,4,FALSE()),0)</f>
        <v>0</v>
      </c>
      <c r="K1906" s="34" t="str">
        <f aca="false">IF(OR(B1906&lt;&gt;"",D1906&lt;&gt;""),VLOOKUP(B1906,tabela_referencia,3,FALSE()),"---")</f>
        <v>---</v>
      </c>
      <c r="L1906" s="35" t="str">
        <f aca="false">IF(AND(B1906&lt;&gt;"",B1906&lt;&gt;0),IF(J1906&lt;F1906,"VERIFICAR!","OK"),"---")</f>
        <v>---</v>
      </c>
      <c r="M1906" s="35"/>
    </row>
    <row r="1907" customFormat="false" ht="14.1" hidden="true" customHeight="true" outlineLevel="0" collapsed="false">
      <c r="A1907" s="26" t="n">
        <v>1896</v>
      </c>
      <c r="B1907" s="27"/>
      <c r="C1907" s="28"/>
      <c r="D1907" s="37"/>
      <c r="E1907" s="38"/>
      <c r="F1907" s="38"/>
      <c r="G1907" s="39"/>
      <c r="H1907" s="38"/>
      <c r="I1907" s="32"/>
      <c r="J1907" s="33" t="n">
        <f aca="false">IF(AND(B1907&lt;&gt;"",B1907&lt;&gt;0),VLOOKUP(B1907,tabela_referencia,4,FALSE()),0)</f>
        <v>0</v>
      </c>
      <c r="K1907" s="34" t="str">
        <f aca="false">IF(OR(B1907&lt;&gt;"",D1907&lt;&gt;""),VLOOKUP(B1907,tabela_referencia,3,FALSE()),"---")</f>
        <v>---</v>
      </c>
      <c r="L1907" s="35" t="str">
        <f aca="false">IF(AND(B1907&lt;&gt;"",B1907&lt;&gt;0),IF(J1907&lt;F1907,"VERIFICAR!","OK"),"---")</f>
        <v>---</v>
      </c>
      <c r="M1907" s="35"/>
    </row>
    <row r="1908" customFormat="false" ht="14.1" hidden="true" customHeight="true" outlineLevel="0" collapsed="false">
      <c r="A1908" s="26" t="n">
        <v>1897</v>
      </c>
      <c r="B1908" s="27"/>
      <c r="C1908" s="28"/>
      <c r="D1908" s="37"/>
      <c r="E1908" s="38"/>
      <c r="F1908" s="38"/>
      <c r="G1908" s="39"/>
      <c r="H1908" s="38"/>
      <c r="I1908" s="32"/>
      <c r="J1908" s="33" t="n">
        <f aca="false">IF(AND(B1908&lt;&gt;"",B1908&lt;&gt;0),VLOOKUP(B1908,tabela_referencia,4,FALSE()),0)</f>
        <v>0</v>
      </c>
      <c r="K1908" s="34" t="str">
        <f aca="false">IF(OR(B1908&lt;&gt;"",D1908&lt;&gt;""),VLOOKUP(B1908,tabela_referencia,3,FALSE()),"---")</f>
        <v>---</v>
      </c>
      <c r="L1908" s="35" t="str">
        <f aca="false">IF(AND(B1908&lt;&gt;"",B1908&lt;&gt;0),IF(J1908&lt;F1908,"VERIFICAR!","OK"),"---")</f>
        <v>---</v>
      </c>
      <c r="M1908" s="35"/>
    </row>
    <row r="1909" customFormat="false" ht="14.1" hidden="true" customHeight="true" outlineLevel="0" collapsed="false">
      <c r="A1909" s="26" t="n">
        <v>1898</v>
      </c>
      <c r="B1909" s="27"/>
      <c r="C1909" s="28"/>
      <c r="D1909" s="37"/>
      <c r="E1909" s="38"/>
      <c r="F1909" s="38"/>
      <c r="G1909" s="39"/>
      <c r="H1909" s="38"/>
      <c r="I1909" s="32"/>
      <c r="J1909" s="33" t="n">
        <f aca="false">IF(AND(B1909&lt;&gt;"",B1909&lt;&gt;0),VLOOKUP(B1909,tabela_referencia,4,FALSE()),0)</f>
        <v>0</v>
      </c>
      <c r="K1909" s="34" t="str">
        <f aca="false">IF(OR(B1909&lt;&gt;"",D1909&lt;&gt;""),VLOOKUP(B1909,tabela_referencia,3,FALSE()),"---")</f>
        <v>---</v>
      </c>
      <c r="L1909" s="35" t="str">
        <f aca="false">IF(AND(B1909&lt;&gt;"",B1909&lt;&gt;0),IF(J1909&lt;F1909,"VERIFICAR!","OK"),"---")</f>
        <v>---</v>
      </c>
      <c r="M1909" s="35"/>
    </row>
    <row r="1910" customFormat="false" ht="14.1" hidden="true" customHeight="true" outlineLevel="0" collapsed="false">
      <c r="A1910" s="26" t="n">
        <v>1899</v>
      </c>
      <c r="B1910" s="27"/>
      <c r="C1910" s="28"/>
      <c r="D1910" s="37"/>
      <c r="E1910" s="38"/>
      <c r="F1910" s="38"/>
      <c r="G1910" s="39"/>
      <c r="H1910" s="38"/>
      <c r="I1910" s="32"/>
      <c r="J1910" s="33" t="n">
        <f aca="false">IF(AND(B1910&lt;&gt;"",B1910&lt;&gt;0),VLOOKUP(B1910,tabela_referencia,4,FALSE()),0)</f>
        <v>0</v>
      </c>
      <c r="K1910" s="34" t="str">
        <f aca="false">IF(OR(B1910&lt;&gt;"",D1910&lt;&gt;""),VLOOKUP(B1910,tabela_referencia,3,FALSE()),"---")</f>
        <v>---</v>
      </c>
      <c r="L1910" s="35" t="str">
        <f aca="false">IF(AND(B1910&lt;&gt;"",B1910&lt;&gt;0),IF(J1910&lt;F1910,"VERIFICAR!","OK"),"---")</f>
        <v>---</v>
      </c>
      <c r="M1910" s="35"/>
    </row>
    <row r="1911" customFormat="false" ht="14.1" hidden="true" customHeight="true" outlineLevel="0" collapsed="false">
      <c r="A1911" s="26" t="n">
        <v>1900</v>
      </c>
      <c r="B1911" s="27"/>
      <c r="C1911" s="28"/>
      <c r="D1911" s="37"/>
      <c r="E1911" s="38"/>
      <c r="F1911" s="38"/>
      <c r="G1911" s="39"/>
      <c r="H1911" s="38"/>
      <c r="I1911" s="32"/>
      <c r="J1911" s="33" t="n">
        <f aca="false">IF(AND(B1911&lt;&gt;"",B1911&lt;&gt;0),VLOOKUP(B1911,tabela_referencia,4,FALSE()),0)</f>
        <v>0</v>
      </c>
      <c r="K1911" s="34" t="str">
        <f aca="false">IF(OR(B1911&lt;&gt;"",D1911&lt;&gt;""),VLOOKUP(B1911,tabela_referencia,3,FALSE()),"---")</f>
        <v>---</v>
      </c>
      <c r="L1911" s="35" t="str">
        <f aca="false">IF(AND(B1911&lt;&gt;"",B1911&lt;&gt;0),IF(J1911&lt;F1911,"VERIFICAR!","OK"),"---")</f>
        <v>---</v>
      </c>
      <c r="M1911" s="35"/>
    </row>
    <row r="1912" customFormat="false" ht="14.1" hidden="true" customHeight="true" outlineLevel="0" collapsed="false">
      <c r="A1912" s="26" t="n">
        <v>1901</v>
      </c>
      <c r="B1912" s="27"/>
      <c r="C1912" s="28"/>
      <c r="D1912" s="37"/>
      <c r="E1912" s="38"/>
      <c r="F1912" s="38"/>
      <c r="G1912" s="39"/>
      <c r="H1912" s="38"/>
      <c r="I1912" s="32"/>
      <c r="J1912" s="33" t="n">
        <f aca="false">IF(AND(B1912&lt;&gt;"",B1912&lt;&gt;0),VLOOKUP(B1912,tabela_referencia,4,FALSE()),0)</f>
        <v>0</v>
      </c>
      <c r="K1912" s="34" t="str">
        <f aca="false">IF(OR(B1912&lt;&gt;"",D1912&lt;&gt;""),VLOOKUP(B1912,tabela_referencia,3,FALSE()),"---")</f>
        <v>---</v>
      </c>
      <c r="L1912" s="35" t="str">
        <f aca="false">IF(AND(B1912&lt;&gt;"",B1912&lt;&gt;0),IF(J1912&lt;F1912,"VERIFICAR!","OK"),"---")</f>
        <v>---</v>
      </c>
      <c r="M1912" s="35"/>
    </row>
    <row r="1913" customFormat="false" ht="14.1" hidden="true" customHeight="true" outlineLevel="0" collapsed="false">
      <c r="A1913" s="26" t="n">
        <v>1902</v>
      </c>
      <c r="B1913" s="27"/>
      <c r="C1913" s="28"/>
      <c r="D1913" s="37"/>
      <c r="E1913" s="38"/>
      <c r="F1913" s="38"/>
      <c r="G1913" s="39"/>
      <c r="H1913" s="38"/>
      <c r="I1913" s="32"/>
      <c r="J1913" s="33" t="n">
        <f aca="false">IF(AND(B1913&lt;&gt;"",B1913&lt;&gt;0),VLOOKUP(B1913,tabela_referencia,4,FALSE()),0)</f>
        <v>0</v>
      </c>
      <c r="K1913" s="34" t="str">
        <f aca="false">IF(OR(B1913&lt;&gt;"",D1913&lt;&gt;""),VLOOKUP(B1913,tabela_referencia,3,FALSE()),"---")</f>
        <v>---</v>
      </c>
      <c r="L1913" s="35" t="str">
        <f aca="false">IF(AND(B1913&lt;&gt;"",B1913&lt;&gt;0),IF(J1913&lt;F1913,"VERIFICAR!","OK"),"---")</f>
        <v>---</v>
      </c>
      <c r="M1913" s="35"/>
    </row>
    <row r="1914" customFormat="false" ht="14.1" hidden="true" customHeight="true" outlineLevel="0" collapsed="false">
      <c r="A1914" s="26" t="n">
        <v>1903</v>
      </c>
      <c r="B1914" s="27"/>
      <c r="C1914" s="28"/>
      <c r="D1914" s="37"/>
      <c r="E1914" s="38"/>
      <c r="F1914" s="38"/>
      <c r="G1914" s="39"/>
      <c r="H1914" s="38"/>
      <c r="I1914" s="32"/>
      <c r="J1914" s="33" t="n">
        <f aca="false">IF(AND(B1914&lt;&gt;"",B1914&lt;&gt;0),VLOOKUP(B1914,tabela_referencia,4,FALSE()),0)</f>
        <v>0</v>
      </c>
      <c r="K1914" s="34" t="str">
        <f aca="false">IF(OR(B1914&lt;&gt;"",D1914&lt;&gt;""),VLOOKUP(B1914,tabela_referencia,3,FALSE()),"---")</f>
        <v>---</v>
      </c>
      <c r="L1914" s="35" t="str">
        <f aca="false">IF(AND(B1914&lt;&gt;"",B1914&lt;&gt;0),IF(J1914&lt;F1914,"VERIFICAR!","OK"),"---")</f>
        <v>---</v>
      </c>
      <c r="M1914" s="35"/>
    </row>
    <row r="1915" customFormat="false" ht="14.1" hidden="true" customHeight="true" outlineLevel="0" collapsed="false">
      <c r="A1915" s="26" t="n">
        <v>1904</v>
      </c>
      <c r="B1915" s="27"/>
      <c r="C1915" s="28"/>
      <c r="D1915" s="37"/>
      <c r="E1915" s="38"/>
      <c r="F1915" s="38"/>
      <c r="G1915" s="39"/>
      <c r="H1915" s="38"/>
      <c r="I1915" s="32"/>
      <c r="J1915" s="33" t="n">
        <f aca="false">IF(AND(B1915&lt;&gt;"",B1915&lt;&gt;0),VLOOKUP(B1915,tabela_referencia,4,FALSE()),0)</f>
        <v>0</v>
      </c>
      <c r="K1915" s="34" t="str">
        <f aca="false">IF(OR(B1915&lt;&gt;"",D1915&lt;&gt;""),VLOOKUP(B1915,tabela_referencia,3,FALSE()),"---")</f>
        <v>---</v>
      </c>
      <c r="L1915" s="35" t="str">
        <f aca="false">IF(AND(B1915&lt;&gt;"",B1915&lt;&gt;0),IF(J1915&lt;F1915,"VERIFICAR!","OK"),"---")</f>
        <v>---</v>
      </c>
      <c r="M1915" s="35"/>
    </row>
    <row r="1916" customFormat="false" ht="14.1" hidden="true" customHeight="true" outlineLevel="0" collapsed="false">
      <c r="A1916" s="26" t="n">
        <v>1905</v>
      </c>
      <c r="B1916" s="27"/>
      <c r="C1916" s="28"/>
      <c r="D1916" s="37"/>
      <c r="E1916" s="38"/>
      <c r="F1916" s="38"/>
      <c r="G1916" s="39"/>
      <c r="H1916" s="38"/>
      <c r="I1916" s="32"/>
      <c r="J1916" s="33" t="n">
        <f aca="false">IF(AND(B1916&lt;&gt;"",B1916&lt;&gt;0),VLOOKUP(B1916,tabela_referencia,4,FALSE()),0)</f>
        <v>0</v>
      </c>
      <c r="K1916" s="34" t="str">
        <f aca="false">IF(OR(B1916&lt;&gt;"",D1916&lt;&gt;""),VLOOKUP(B1916,tabela_referencia,3,FALSE()),"---")</f>
        <v>---</v>
      </c>
      <c r="L1916" s="35" t="str">
        <f aca="false">IF(AND(B1916&lt;&gt;"",B1916&lt;&gt;0),IF(J1916&lt;F1916,"VERIFICAR!","OK"),"---")</f>
        <v>---</v>
      </c>
      <c r="M1916" s="35"/>
    </row>
    <row r="1917" customFormat="false" ht="14.1" hidden="true" customHeight="true" outlineLevel="0" collapsed="false">
      <c r="A1917" s="26" t="n">
        <v>1906</v>
      </c>
      <c r="B1917" s="27"/>
      <c r="C1917" s="28"/>
      <c r="D1917" s="37"/>
      <c r="E1917" s="38"/>
      <c r="F1917" s="38"/>
      <c r="G1917" s="39"/>
      <c r="H1917" s="38"/>
      <c r="I1917" s="32"/>
      <c r="J1917" s="33" t="n">
        <f aca="false">IF(AND(B1917&lt;&gt;"",B1917&lt;&gt;0),VLOOKUP(B1917,tabela_referencia,4,FALSE()),0)</f>
        <v>0</v>
      </c>
      <c r="K1917" s="34" t="str">
        <f aca="false">IF(OR(B1917&lt;&gt;"",D1917&lt;&gt;""),VLOOKUP(B1917,tabela_referencia,3,FALSE()),"---")</f>
        <v>---</v>
      </c>
      <c r="L1917" s="35" t="str">
        <f aca="false">IF(AND(B1917&lt;&gt;"",B1917&lt;&gt;0),IF(J1917&lt;F1917,"VERIFICAR!","OK"),"---")</f>
        <v>---</v>
      </c>
      <c r="M1917" s="35"/>
    </row>
    <row r="1918" customFormat="false" ht="14.1" hidden="true" customHeight="true" outlineLevel="0" collapsed="false">
      <c r="A1918" s="26" t="n">
        <v>1907</v>
      </c>
      <c r="B1918" s="27"/>
      <c r="C1918" s="28"/>
      <c r="D1918" s="37"/>
      <c r="E1918" s="38"/>
      <c r="F1918" s="38"/>
      <c r="G1918" s="39"/>
      <c r="H1918" s="38"/>
      <c r="I1918" s="32"/>
      <c r="J1918" s="33" t="n">
        <f aca="false">IF(AND(B1918&lt;&gt;"",B1918&lt;&gt;0),VLOOKUP(B1918,tabela_referencia,4,FALSE()),0)</f>
        <v>0</v>
      </c>
      <c r="K1918" s="34" t="str">
        <f aca="false">IF(OR(B1918&lt;&gt;"",D1918&lt;&gt;""),VLOOKUP(B1918,tabela_referencia,3,FALSE()),"---")</f>
        <v>---</v>
      </c>
      <c r="L1918" s="35" t="str">
        <f aca="false">IF(AND(B1918&lt;&gt;"",B1918&lt;&gt;0),IF(J1918&lt;F1918,"VERIFICAR!","OK"),"---")</f>
        <v>---</v>
      </c>
      <c r="M1918" s="35"/>
    </row>
    <row r="1919" customFormat="false" ht="14.1" hidden="true" customHeight="true" outlineLevel="0" collapsed="false">
      <c r="A1919" s="26" t="n">
        <v>1908</v>
      </c>
      <c r="B1919" s="27"/>
      <c r="C1919" s="28"/>
      <c r="D1919" s="37"/>
      <c r="E1919" s="38"/>
      <c r="F1919" s="38"/>
      <c r="G1919" s="39"/>
      <c r="H1919" s="38"/>
      <c r="I1919" s="32"/>
      <c r="J1919" s="33" t="n">
        <f aca="false">IF(AND(B1919&lt;&gt;"",B1919&lt;&gt;0),VLOOKUP(B1919,tabela_referencia,4,FALSE()),0)</f>
        <v>0</v>
      </c>
      <c r="K1919" s="34" t="str">
        <f aca="false">IF(OR(B1919&lt;&gt;"",D1919&lt;&gt;""),VLOOKUP(B1919,tabela_referencia,3,FALSE()),"---")</f>
        <v>---</v>
      </c>
      <c r="L1919" s="35" t="str">
        <f aca="false">IF(AND(B1919&lt;&gt;"",B1919&lt;&gt;0),IF(J1919&lt;F1919,"VERIFICAR!","OK"),"---")</f>
        <v>---</v>
      </c>
      <c r="M1919" s="35"/>
    </row>
    <row r="1920" customFormat="false" ht="14.1" hidden="true" customHeight="true" outlineLevel="0" collapsed="false">
      <c r="A1920" s="26" t="n">
        <v>1909</v>
      </c>
      <c r="B1920" s="27"/>
      <c r="C1920" s="28"/>
      <c r="D1920" s="37"/>
      <c r="E1920" s="38"/>
      <c r="F1920" s="38"/>
      <c r="G1920" s="39"/>
      <c r="H1920" s="38"/>
      <c r="I1920" s="32"/>
      <c r="J1920" s="33" t="n">
        <f aca="false">IF(AND(B1920&lt;&gt;"",B1920&lt;&gt;0),VLOOKUP(B1920,tabela_referencia,4,FALSE()),0)</f>
        <v>0</v>
      </c>
      <c r="K1920" s="34" t="str">
        <f aca="false">IF(OR(B1920&lt;&gt;"",D1920&lt;&gt;""),VLOOKUP(B1920,tabela_referencia,3,FALSE()),"---")</f>
        <v>---</v>
      </c>
      <c r="L1920" s="35" t="str">
        <f aca="false">IF(AND(B1920&lt;&gt;"",B1920&lt;&gt;0),IF(J1920&lt;F1920,"VERIFICAR!","OK"),"---")</f>
        <v>---</v>
      </c>
      <c r="M1920" s="35"/>
    </row>
    <row r="1921" customFormat="false" ht="14.1" hidden="true" customHeight="true" outlineLevel="0" collapsed="false">
      <c r="A1921" s="26" t="n">
        <v>1910</v>
      </c>
      <c r="B1921" s="27"/>
      <c r="C1921" s="28"/>
      <c r="D1921" s="37"/>
      <c r="E1921" s="38"/>
      <c r="F1921" s="38"/>
      <c r="G1921" s="39"/>
      <c r="H1921" s="38"/>
      <c r="I1921" s="32"/>
      <c r="J1921" s="33" t="n">
        <f aca="false">IF(AND(B1921&lt;&gt;"",B1921&lt;&gt;0),VLOOKUP(B1921,tabela_referencia,4,FALSE()),0)</f>
        <v>0</v>
      </c>
      <c r="K1921" s="34" t="str">
        <f aca="false">IF(OR(B1921&lt;&gt;"",D1921&lt;&gt;""),VLOOKUP(B1921,tabela_referencia,3,FALSE()),"---")</f>
        <v>---</v>
      </c>
      <c r="L1921" s="35" t="str">
        <f aca="false">IF(AND(B1921&lt;&gt;"",B1921&lt;&gt;0),IF(J1921&lt;F1921,"VERIFICAR!","OK"),"---")</f>
        <v>---</v>
      </c>
      <c r="M1921" s="35"/>
    </row>
    <row r="1922" customFormat="false" ht="14.1" hidden="true" customHeight="true" outlineLevel="0" collapsed="false">
      <c r="A1922" s="26" t="n">
        <v>1911</v>
      </c>
      <c r="B1922" s="27"/>
      <c r="C1922" s="28"/>
      <c r="D1922" s="37"/>
      <c r="E1922" s="38"/>
      <c r="F1922" s="38"/>
      <c r="G1922" s="39"/>
      <c r="H1922" s="38"/>
      <c r="I1922" s="32"/>
      <c r="J1922" s="33" t="n">
        <f aca="false">IF(AND(B1922&lt;&gt;"",B1922&lt;&gt;0),VLOOKUP(B1922,tabela_referencia,4,FALSE()),0)</f>
        <v>0</v>
      </c>
      <c r="K1922" s="34" t="str">
        <f aca="false">IF(OR(B1922&lt;&gt;"",D1922&lt;&gt;""),VLOOKUP(B1922,tabela_referencia,3,FALSE()),"---")</f>
        <v>---</v>
      </c>
      <c r="L1922" s="35" t="str">
        <f aca="false">IF(AND(B1922&lt;&gt;"",B1922&lt;&gt;0),IF(J1922&lt;F1922,"VERIFICAR!","OK"),"---")</f>
        <v>---</v>
      </c>
      <c r="M1922" s="35"/>
    </row>
    <row r="1923" customFormat="false" ht="14.1" hidden="true" customHeight="true" outlineLevel="0" collapsed="false">
      <c r="A1923" s="26" t="n">
        <v>1912</v>
      </c>
      <c r="B1923" s="27"/>
      <c r="C1923" s="28"/>
      <c r="D1923" s="37"/>
      <c r="E1923" s="38"/>
      <c r="F1923" s="38"/>
      <c r="G1923" s="39"/>
      <c r="H1923" s="38"/>
      <c r="I1923" s="32"/>
      <c r="J1923" s="33" t="n">
        <f aca="false">IF(AND(B1923&lt;&gt;"",B1923&lt;&gt;0),VLOOKUP(B1923,tabela_referencia,4,FALSE()),0)</f>
        <v>0</v>
      </c>
      <c r="K1923" s="34" t="str">
        <f aca="false">IF(OR(B1923&lt;&gt;"",D1923&lt;&gt;""),VLOOKUP(B1923,tabela_referencia,3,FALSE()),"---")</f>
        <v>---</v>
      </c>
      <c r="L1923" s="35" t="str">
        <f aca="false">IF(AND(B1923&lt;&gt;"",B1923&lt;&gt;0),IF(J1923&lt;F1923,"VERIFICAR!","OK"),"---")</f>
        <v>---</v>
      </c>
      <c r="M1923" s="35"/>
    </row>
    <row r="1924" customFormat="false" ht="14.1" hidden="true" customHeight="true" outlineLevel="0" collapsed="false">
      <c r="A1924" s="26" t="n">
        <v>1913</v>
      </c>
      <c r="B1924" s="27"/>
      <c r="C1924" s="28"/>
      <c r="D1924" s="37"/>
      <c r="E1924" s="38"/>
      <c r="F1924" s="38"/>
      <c r="G1924" s="39"/>
      <c r="H1924" s="38"/>
      <c r="I1924" s="32"/>
      <c r="J1924" s="33" t="n">
        <f aca="false">IF(AND(B1924&lt;&gt;"",B1924&lt;&gt;0),VLOOKUP(B1924,tabela_referencia,4,FALSE()),0)</f>
        <v>0</v>
      </c>
      <c r="K1924" s="34" t="str">
        <f aca="false">IF(OR(B1924&lt;&gt;"",D1924&lt;&gt;""),VLOOKUP(B1924,tabela_referencia,3,FALSE()),"---")</f>
        <v>---</v>
      </c>
      <c r="L1924" s="35" t="str">
        <f aca="false">IF(AND(B1924&lt;&gt;"",B1924&lt;&gt;0),IF(J1924&lt;F1924,"VERIFICAR!","OK"),"---")</f>
        <v>---</v>
      </c>
      <c r="M1924" s="35"/>
    </row>
    <row r="1925" customFormat="false" ht="14.1" hidden="true" customHeight="true" outlineLevel="0" collapsed="false">
      <c r="A1925" s="26" t="n">
        <v>1914</v>
      </c>
      <c r="B1925" s="27"/>
      <c r="C1925" s="28"/>
      <c r="D1925" s="37"/>
      <c r="E1925" s="38"/>
      <c r="F1925" s="38"/>
      <c r="G1925" s="39"/>
      <c r="H1925" s="38"/>
      <c r="I1925" s="32"/>
      <c r="J1925" s="33" t="n">
        <f aca="false">IF(AND(B1925&lt;&gt;"",B1925&lt;&gt;0),VLOOKUP(B1925,tabela_referencia,4,FALSE()),0)</f>
        <v>0</v>
      </c>
      <c r="K1925" s="34" t="str">
        <f aca="false">IF(OR(B1925&lt;&gt;"",D1925&lt;&gt;""),VLOOKUP(B1925,tabela_referencia,3,FALSE()),"---")</f>
        <v>---</v>
      </c>
      <c r="L1925" s="35" t="str">
        <f aca="false">IF(AND(B1925&lt;&gt;"",B1925&lt;&gt;0),IF(J1925&lt;F1925,"VERIFICAR!","OK"),"---")</f>
        <v>---</v>
      </c>
      <c r="M1925" s="35"/>
    </row>
    <row r="1926" customFormat="false" ht="14.1" hidden="true" customHeight="true" outlineLevel="0" collapsed="false">
      <c r="A1926" s="26" t="n">
        <v>1915</v>
      </c>
      <c r="B1926" s="27"/>
      <c r="C1926" s="28"/>
      <c r="D1926" s="37"/>
      <c r="E1926" s="38"/>
      <c r="F1926" s="38"/>
      <c r="G1926" s="39"/>
      <c r="H1926" s="38"/>
      <c r="I1926" s="32"/>
      <c r="J1926" s="33" t="n">
        <f aca="false">IF(AND(B1926&lt;&gt;"",B1926&lt;&gt;0),VLOOKUP(B1926,tabela_referencia,4,FALSE()),0)</f>
        <v>0</v>
      </c>
      <c r="K1926" s="34" t="str">
        <f aca="false">IF(OR(B1926&lt;&gt;"",D1926&lt;&gt;""),VLOOKUP(B1926,tabela_referencia,3,FALSE()),"---")</f>
        <v>---</v>
      </c>
      <c r="L1926" s="35" t="str">
        <f aca="false">IF(AND(B1926&lt;&gt;"",B1926&lt;&gt;0),IF(J1926&lt;F1926,"VERIFICAR!","OK"),"---")</f>
        <v>---</v>
      </c>
      <c r="M1926" s="35"/>
    </row>
    <row r="1927" customFormat="false" ht="14.1" hidden="true" customHeight="true" outlineLevel="0" collapsed="false">
      <c r="A1927" s="26" t="n">
        <v>1916</v>
      </c>
      <c r="B1927" s="27"/>
      <c r="C1927" s="28"/>
      <c r="D1927" s="37"/>
      <c r="E1927" s="38"/>
      <c r="F1927" s="38"/>
      <c r="G1927" s="39"/>
      <c r="H1927" s="38"/>
      <c r="I1927" s="32"/>
      <c r="J1927" s="33" t="n">
        <f aca="false">IF(AND(B1927&lt;&gt;"",B1927&lt;&gt;0),VLOOKUP(B1927,tabela_referencia,4,FALSE()),0)</f>
        <v>0</v>
      </c>
      <c r="K1927" s="34" t="str">
        <f aca="false">IF(OR(B1927&lt;&gt;"",D1927&lt;&gt;""),VLOOKUP(B1927,tabela_referencia,3,FALSE()),"---")</f>
        <v>---</v>
      </c>
      <c r="L1927" s="35" t="str">
        <f aca="false">IF(AND(B1927&lt;&gt;"",B1927&lt;&gt;0),IF(J1927&lt;F1927,"VERIFICAR!","OK"),"---")</f>
        <v>---</v>
      </c>
      <c r="M1927" s="35"/>
    </row>
    <row r="1928" customFormat="false" ht="14.1" hidden="true" customHeight="true" outlineLevel="0" collapsed="false">
      <c r="A1928" s="26" t="n">
        <v>1917</v>
      </c>
      <c r="B1928" s="27"/>
      <c r="C1928" s="28"/>
      <c r="D1928" s="37"/>
      <c r="E1928" s="38"/>
      <c r="F1928" s="38"/>
      <c r="G1928" s="39"/>
      <c r="H1928" s="38"/>
      <c r="I1928" s="32"/>
      <c r="J1928" s="33" t="n">
        <f aca="false">IF(AND(B1928&lt;&gt;"",B1928&lt;&gt;0),VLOOKUP(B1928,tabela_referencia,4,FALSE()),0)</f>
        <v>0</v>
      </c>
      <c r="K1928" s="34" t="str">
        <f aca="false">IF(OR(B1928&lt;&gt;"",D1928&lt;&gt;""),VLOOKUP(B1928,tabela_referencia,3,FALSE()),"---")</f>
        <v>---</v>
      </c>
      <c r="L1928" s="35" t="str">
        <f aca="false">IF(AND(B1928&lt;&gt;"",B1928&lt;&gt;0),IF(J1928&lt;F1928,"VERIFICAR!","OK"),"---")</f>
        <v>---</v>
      </c>
      <c r="M1928" s="35"/>
    </row>
    <row r="1929" customFormat="false" ht="14.1" hidden="true" customHeight="true" outlineLevel="0" collapsed="false">
      <c r="A1929" s="26" t="n">
        <v>1918</v>
      </c>
      <c r="B1929" s="27"/>
      <c r="C1929" s="28"/>
      <c r="D1929" s="37"/>
      <c r="E1929" s="38"/>
      <c r="F1929" s="38"/>
      <c r="G1929" s="39"/>
      <c r="H1929" s="38"/>
      <c r="I1929" s="32"/>
      <c r="J1929" s="33" t="n">
        <f aca="false">IF(AND(B1929&lt;&gt;"",B1929&lt;&gt;0),VLOOKUP(B1929,tabela_referencia,4,FALSE()),0)</f>
        <v>0</v>
      </c>
      <c r="K1929" s="34" t="str">
        <f aca="false">IF(OR(B1929&lt;&gt;"",D1929&lt;&gt;""),VLOOKUP(B1929,tabela_referencia,3,FALSE()),"---")</f>
        <v>---</v>
      </c>
      <c r="L1929" s="35" t="str">
        <f aca="false">IF(AND(B1929&lt;&gt;"",B1929&lt;&gt;0),IF(J1929&lt;F1929,"VERIFICAR!","OK"),"---")</f>
        <v>---</v>
      </c>
      <c r="M1929" s="35"/>
    </row>
    <row r="1930" customFormat="false" ht="14.1" hidden="true" customHeight="true" outlineLevel="0" collapsed="false">
      <c r="A1930" s="26" t="n">
        <v>1919</v>
      </c>
      <c r="B1930" s="27"/>
      <c r="C1930" s="28"/>
      <c r="D1930" s="37"/>
      <c r="E1930" s="38"/>
      <c r="F1930" s="38"/>
      <c r="G1930" s="39"/>
      <c r="H1930" s="38"/>
      <c r="I1930" s="32"/>
      <c r="J1930" s="33" t="n">
        <f aca="false">IF(AND(B1930&lt;&gt;"",B1930&lt;&gt;0),VLOOKUP(B1930,tabela_referencia,4,FALSE()),0)</f>
        <v>0</v>
      </c>
      <c r="K1930" s="34" t="str">
        <f aca="false">IF(OR(B1930&lt;&gt;"",D1930&lt;&gt;""),VLOOKUP(B1930,tabela_referencia,3,FALSE()),"---")</f>
        <v>---</v>
      </c>
      <c r="L1930" s="35" t="str">
        <f aca="false">IF(AND(B1930&lt;&gt;"",B1930&lt;&gt;0),IF(J1930&lt;F1930,"VERIFICAR!","OK"),"---")</f>
        <v>---</v>
      </c>
      <c r="M1930" s="35"/>
    </row>
    <row r="1931" customFormat="false" ht="14.1" hidden="true" customHeight="true" outlineLevel="0" collapsed="false">
      <c r="A1931" s="26" t="n">
        <v>1920</v>
      </c>
      <c r="B1931" s="27"/>
      <c r="C1931" s="28"/>
      <c r="D1931" s="37"/>
      <c r="E1931" s="38"/>
      <c r="F1931" s="38"/>
      <c r="G1931" s="39"/>
      <c r="H1931" s="38"/>
      <c r="I1931" s="32"/>
      <c r="J1931" s="33" t="n">
        <f aca="false">IF(AND(B1931&lt;&gt;"",B1931&lt;&gt;0),VLOOKUP(B1931,tabela_referencia,4,FALSE()),0)</f>
        <v>0</v>
      </c>
      <c r="K1931" s="34" t="str">
        <f aca="false">IF(OR(B1931&lt;&gt;"",D1931&lt;&gt;""),VLOOKUP(B1931,tabela_referencia,3,FALSE()),"---")</f>
        <v>---</v>
      </c>
      <c r="L1931" s="35" t="str">
        <f aca="false">IF(AND(B1931&lt;&gt;"",B1931&lt;&gt;0),IF(J1931&lt;F1931,"VERIFICAR!","OK"),"---")</f>
        <v>---</v>
      </c>
      <c r="M1931" s="35"/>
    </row>
    <row r="1932" customFormat="false" ht="14.1" hidden="true" customHeight="true" outlineLevel="0" collapsed="false">
      <c r="A1932" s="26" t="n">
        <v>1921</v>
      </c>
      <c r="B1932" s="27"/>
      <c r="C1932" s="28"/>
      <c r="D1932" s="37"/>
      <c r="E1932" s="38"/>
      <c r="F1932" s="38"/>
      <c r="G1932" s="39"/>
      <c r="H1932" s="38"/>
      <c r="I1932" s="32"/>
      <c r="J1932" s="33" t="n">
        <f aca="false">IF(AND(B1932&lt;&gt;"",B1932&lt;&gt;0),VLOOKUP(B1932,tabela_referencia,4,FALSE()),0)</f>
        <v>0</v>
      </c>
      <c r="K1932" s="34" t="str">
        <f aca="false">IF(OR(B1932&lt;&gt;"",D1932&lt;&gt;""),VLOOKUP(B1932,tabela_referencia,3,FALSE()),"---")</f>
        <v>---</v>
      </c>
      <c r="L1932" s="35" t="str">
        <f aca="false">IF(AND(B1932&lt;&gt;"",B1932&lt;&gt;0),IF(J1932&lt;F1932,"VERIFICAR!","OK"),"---")</f>
        <v>---</v>
      </c>
      <c r="M1932" s="35"/>
    </row>
    <row r="1933" customFormat="false" ht="14.1" hidden="true" customHeight="true" outlineLevel="0" collapsed="false">
      <c r="A1933" s="26" t="n">
        <v>1922</v>
      </c>
      <c r="B1933" s="27"/>
      <c r="C1933" s="28"/>
      <c r="D1933" s="37"/>
      <c r="E1933" s="38"/>
      <c r="F1933" s="38"/>
      <c r="G1933" s="39"/>
      <c r="H1933" s="38"/>
      <c r="I1933" s="32"/>
      <c r="J1933" s="33" t="n">
        <f aca="false">IF(AND(B1933&lt;&gt;"",B1933&lt;&gt;0),VLOOKUP(B1933,tabela_referencia,4,FALSE()),0)</f>
        <v>0</v>
      </c>
      <c r="K1933" s="34" t="str">
        <f aca="false">IF(OR(B1933&lt;&gt;"",D1933&lt;&gt;""),VLOOKUP(B1933,tabela_referencia,3,FALSE()),"---")</f>
        <v>---</v>
      </c>
      <c r="L1933" s="35" t="str">
        <f aca="false">IF(AND(B1933&lt;&gt;"",B1933&lt;&gt;0),IF(J1933&lt;F1933,"VERIFICAR!","OK"),"---")</f>
        <v>---</v>
      </c>
      <c r="M1933" s="35"/>
    </row>
    <row r="1934" customFormat="false" ht="14.1" hidden="true" customHeight="true" outlineLevel="0" collapsed="false">
      <c r="A1934" s="26" t="n">
        <v>1923</v>
      </c>
      <c r="B1934" s="27"/>
      <c r="C1934" s="28"/>
      <c r="D1934" s="37"/>
      <c r="E1934" s="38"/>
      <c r="F1934" s="38"/>
      <c r="G1934" s="39"/>
      <c r="H1934" s="38"/>
      <c r="I1934" s="32"/>
      <c r="J1934" s="33" t="n">
        <f aca="false">IF(AND(B1934&lt;&gt;"",B1934&lt;&gt;0),VLOOKUP(B1934,tabela_referencia,4,FALSE()),0)</f>
        <v>0</v>
      </c>
      <c r="K1934" s="34" t="str">
        <f aca="false">IF(OR(B1934&lt;&gt;"",D1934&lt;&gt;""),VLOOKUP(B1934,tabela_referencia,3,FALSE()),"---")</f>
        <v>---</v>
      </c>
      <c r="L1934" s="35" t="str">
        <f aca="false">IF(AND(B1934&lt;&gt;"",B1934&lt;&gt;0),IF(J1934&lt;F1934,"VERIFICAR!","OK"),"---")</f>
        <v>---</v>
      </c>
      <c r="M1934" s="35"/>
    </row>
    <row r="1935" customFormat="false" ht="14.1" hidden="true" customHeight="true" outlineLevel="0" collapsed="false">
      <c r="A1935" s="26" t="n">
        <v>1924</v>
      </c>
      <c r="B1935" s="27"/>
      <c r="C1935" s="28"/>
      <c r="D1935" s="37"/>
      <c r="E1935" s="38"/>
      <c r="F1935" s="38"/>
      <c r="G1935" s="39"/>
      <c r="H1935" s="38"/>
      <c r="I1935" s="32"/>
      <c r="J1935" s="33" t="n">
        <f aca="false">IF(AND(B1935&lt;&gt;"",B1935&lt;&gt;0),VLOOKUP(B1935,tabela_referencia,4,FALSE()),0)</f>
        <v>0</v>
      </c>
      <c r="K1935" s="34" t="str">
        <f aca="false">IF(OR(B1935&lt;&gt;"",D1935&lt;&gt;""),VLOOKUP(B1935,tabela_referencia,3,FALSE()),"---")</f>
        <v>---</v>
      </c>
      <c r="L1935" s="35" t="str">
        <f aca="false">IF(AND(B1935&lt;&gt;"",B1935&lt;&gt;0),IF(J1935&lt;F1935,"VERIFICAR!","OK"),"---")</f>
        <v>---</v>
      </c>
      <c r="M1935" s="35"/>
    </row>
    <row r="1936" customFormat="false" ht="14.1" hidden="true" customHeight="true" outlineLevel="0" collapsed="false">
      <c r="A1936" s="26" t="n">
        <v>1925</v>
      </c>
      <c r="B1936" s="27"/>
      <c r="C1936" s="28"/>
      <c r="D1936" s="37"/>
      <c r="E1936" s="38"/>
      <c r="F1936" s="38"/>
      <c r="G1936" s="39"/>
      <c r="H1936" s="38"/>
      <c r="I1936" s="32"/>
      <c r="J1936" s="33" t="n">
        <f aca="false">IF(AND(B1936&lt;&gt;"",B1936&lt;&gt;0),VLOOKUP(B1936,tabela_referencia,4,FALSE()),0)</f>
        <v>0</v>
      </c>
      <c r="K1936" s="34" t="str">
        <f aca="false">IF(OR(B1936&lt;&gt;"",D1936&lt;&gt;""),VLOOKUP(B1936,tabela_referencia,3,FALSE()),"---")</f>
        <v>---</v>
      </c>
      <c r="L1936" s="35" t="str">
        <f aca="false">IF(AND(B1936&lt;&gt;"",B1936&lt;&gt;0),IF(J1936&lt;F1936,"VERIFICAR!","OK"),"---")</f>
        <v>---</v>
      </c>
      <c r="M1936" s="35"/>
    </row>
    <row r="1937" customFormat="false" ht="14.1" hidden="true" customHeight="true" outlineLevel="0" collapsed="false">
      <c r="A1937" s="26" t="n">
        <v>1926</v>
      </c>
      <c r="B1937" s="27"/>
      <c r="C1937" s="28"/>
      <c r="D1937" s="37"/>
      <c r="E1937" s="38"/>
      <c r="F1937" s="38"/>
      <c r="G1937" s="39"/>
      <c r="H1937" s="38"/>
      <c r="I1937" s="32"/>
      <c r="J1937" s="33" t="n">
        <f aca="false">IF(AND(B1937&lt;&gt;"",B1937&lt;&gt;0),VLOOKUP(B1937,tabela_referencia,4,FALSE()),0)</f>
        <v>0</v>
      </c>
      <c r="K1937" s="34" t="str">
        <f aca="false">IF(OR(B1937&lt;&gt;"",D1937&lt;&gt;""),VLOOKUP(B1937,tabela_referencia,3,FALSE()),"---")</f>
        <v>---</v>
      </c>
      <c r="L1937" s="35" t="str">
        <f aca="false">IF(AND(B1937&lt;&gt;"",B1937&lt;&gt;0),IF(J1937&lt;F1937,"VERIFICAR!","OK"),"---")</f>
        <v>---</v>
      </c>
      <c r="M1937" s="35"/>
    </row>
    <row r="1938" customFormat="false" ht="14.1" hidden="true" customHeight="true" outlineLevel="0" collapsed="false">
      <c r="A1938" s="26" t="n">
        <v>1927</v>
      </c>
      <c r="B1938" s="27"/>
      <c r="C1938" s="28"/>
      <c r="D1938" s="37"/>
      <c r="E1938" s="38"/>
      <c r="F1938" s="38"/>
      <c r="G1938" s="39"/>
      <c r="H1938" s="38"/>
      <c r="I1938" s="32"/>
      <c r="J1938" s="33" t="n">
        <f aca="false">IF(AND(B1938&lt;&gt;"",B1938&lt;&gt;0),VLOOKUP(B1938,tabela_referencia,4,FALSE()),0)</f>
        <v>0</v>
      </c>
      <c r="K1938" s="34" t="str">
        <f aca="false">IF(OR(B1938&lt;&gt;"",D1938&lt;&gt;""),VLOOKUP(B1938,tabela_referencia,3,FALSE()),"---")</f>
        <v>---</v>
      </c>
      <c r="L1938" s="35" t="str">
        <f aca="false">IF(AND(B1938&lt;&gt;"",B1938&lt;&gt;0),IF(J1938&lt;F1938,"VERIFICAR!","OK"),"---")</f>
        <v>---</v>
      </c>
      <c r="M1938" s="35"/>
    </row>
    <row r="1939" customFormat="false" ht="14.1" hidden="true" customHeight="true" outlineLevel="0" collapsed="false">
      <c r="A1939" s="26" t="n">
        <v>1928</v>
      </c>
      <c r="B1939" s="27"/>
      <c r="C1939" s="28"/>
      <c r="D1939" s="37"/>
      <c r="E1939" s="38"/>
      <c r="F1939" s="38"/>
      <c r="G1939" s="39"/>
      <c r="H1939" s="38"/>
      <c r="I1939" s="32"/>
      <c r="J1939" s="33" t="n">
        <f aca="false">IF(AND(B1939&lt;&gt;"",B1939&lt;&gt;0),VLOOKUP(B1939,tabela_referencia,4,FALSE()),0)</f>
        <v>0</v>
      </c>
      <c r="K1939" s="34" t="str">
        <f aca="false">IF(OR(B1939&lt;&gt;"",D1939&lt;&gt;""),VLOOKUP(B1939,tabela_referencia,3,FALSE()),"---")</f>
        <v>---</v>
      </c>
      <c r="L1939" s="35" t="str">
        <f aca="false">IF(AND(B1939&lt;&gt;"",B1939&lt;&gt;0),IF(J1939&lt;F1939,"VERIFICAR!","OK"),"---")</f>
        <v>---</v>
      </c>
      <c r="M1939" s="35"/>
    </row>
    <row r="1940" customFormat="false" ht="14.1" hidden="true" customHeight="true" outlineLevel="0" collapsed="false">
      <c r="A1940" s="26" t="n">
        <v>1929</v>
      </c>
      <c r="B1940" s="27"/>
      <c r="C1940" s="28"/>
      <c r="D1940" s="37"/>
      <c r="E1940" s="38"/>
      <c r="F1940" s="38"/>
      <c r="G1940" s="39"/>
      <c r="H1940" s="38"/>
      <c r="I1940" s="32"/>
      <c r="J1940" s="33" t="n">
        <f aca="false">IF(AND(B1940&lt;&gt;"",B1940&lt;&gt;0),VLOOKUP(B1940,tabela_referencia,4,FALSE()),0)</f>
        <v>0</v>
      </c>
      <c r="K1940" s="34" t="str">
        <f aca="false">IF(OR(B1940&lt;&gt;"",D1940&lt;&gt;""),VLOOKUP(B1940,tabela_referencia,3,FALSE()),"---")</f>
        <v>---</v>
      </c>
      <c r="L1940" s="35" t="str">
        <f aca="false">IF(AND(B1940&lt;&gt;"",B1940&lt;&gt;0),IF(J1940&lt;F1940,"VERIFICAR!","OK"),"---")</f>
        <v>---</v>
      </c>
      <c r="M1940" s="35"/>
    </row>
    <row r="1941" customFormat="false" ht="14.1" hidden="true" customHeight="true" outlineLevel="0" collapsed="false">
      <c r="A1941" s="26" t="n">
        <v>1930</v>
      </c>
      <c r="B1941" s="27"/>
      <c r="C1941" s="28"/>
      <c r="D1941" s="37"/>
      <c r="E1941" s="38"/>
      <c r="F1941" s="38"/>
      <c r="G1941" s="39"/>
      <c r="H1941" s="38"/>
      <c r="I1941" s="32"/>
      <c r="J1941" s="33" t="n">
        <f aca="false">IF(AND(B1941&lt;&gt;"",B1941&lt;&gt;0),VLOOKUP(B1941,tabela_referencia,4,FALSE()),0)</f>
        <v>0</v>
      </c>
      <c r="K1941" s="34" t="str">
        <f aca="false">IF(OR(B1941&lt;&gt;"",D1941&lt;&gt;""),VLOOKUP(B1941,tabela_referencia,3,FALSE()),"---")</f>
        <v>---</v>
      </c>
      <c r="L1941" s="35" t="str">
        <f aca="false">IF(AND(B1941&lt;&gt;"",B1941&lt;&gt;0),IF(J1941&lt;F1941,"VERIFICAR!","OK"),"---")</f>
        <v>---</v>
      </c>
      <c r="M1941" s="35"/>
    </row>
    <row r="1942" customFormat="false" ht="14.1" hidden="true" customHeight="true" outlineLevel="0" collapsed="false">
      <c r="A1942" s="26" t="n">
        <v>1931</v>
      </c>
      <c r="B1942" s="27"/>
      <c r="C1942" s="28"/>
      <c r="D1942" s="37"/>
      <c r="E1942" s="38"/>
      <c r="F1942" s="38"/>
      <c r="G1942" s="39"/>
      <c r="H1942" s="38"/>
      <c r="I1942" s="32"/>
      <c r="J1942" s="33" t="n">
        <f aca="false">IF(AND(B1942&lt;&gt;"",B1942&lt;&gt;0),VLOOKUP(B1942,tabela_referencia,4,FALSE()),0)</f>
        <v>0</v>
      </c>
      <c r="K1942" s="34" t="str">
        <f aca="false">IF(OR(B1942&lt;&gt;"",D1942&lt;&gt;""),VLOOKUP(B1942,tabela_referencia,3,FALSE()),"---")</f>
        <v>---</v>
      </c>
      <c r="L1942" s="35" t="str">
        <f aca="false">IF(AND(B1942&lt;&gt;"",B1942&lt;&gt;0),IF(J1942&lt;F1942,"VERIFICAR!","OK"),"---")</f>
        <v>---</v>
      </c>
      <c r="M1942" s="35"/>
    </row>
    <row r="1943" customFormat="false" ht="14.1" hidden="true" customHeight="true" outlineLevel="0" collapsed="false">
      <c r="A1943" s="26" t="n">
        <v>1932</v>
      </c>
      <c r="B1943" s="27"/>
      <c r="C1943" s="28"/>
      <c r="D1943" s="37"/>
      <c r="E1943" s="38"/>
      <c r="F1943" s="38"/>
      <c r="G1943" s="39"/>
      <c r="H1943" s="38"/>
      <c r="I1943" s="32"/>
      <c r="J1943" s="33" t="n">
        <f aca="false">IF(AND(B1943&lt;&gt;"",B1943&lt;&gt;0),VLOOKUP(B1943,tabela_referencia,4,FALSE()),0)</f>
        <v>0</v>
      </c>
      <c r="K1943" s="34" t="str">
        <f aca="false">IF(OR(B1943&lt;&gt;"",D1943&lt;&gt;""),VLOOKUP(B1943,tabela_referencia,3,FALSE()),"---")</f>
        <v>---</v>
      </c>
      <c r="L1943" s="35" t="str">
        <f aca="false">IF(AND(B1943&lt;&gt;"",B1943&lt;&gt;0),IF(J1943&lt;F1943,"VERIFICAR!","OK"),"---")</f>
        <v>---</v>
      </c>
      <c r="M1943" s="35"/>
    </row>
    <row r="1944" customFormat="false" ht="14.1" hidden="true" customHeight="true" outlineLevel="0" collapsed="false">
      <c r="A1944" s="26" t="n">
        <v>1933</v>
      </c>
      <c r="B1944" s="27"/>
      <c r="C1944" s="28"/>
      <c r="D1944" s="37"/>
      <c r="E1944" s="38"/>
      <c r="F1944" s="38"/>
      <c r="G1944" s="39"/>
      <c r="H1944" s="38"/>
      <c r="I1944" s="32"/>
      <c r="J1944" s="33" t="n">
        <f aca="false">IF(AND(B1944&lt;&gt;"",B1944&lt;&gt;0),VLOOKUP(B1944,tabela_referencia,4,FALSE()),0)</f>
        <v>0</v>
      </c>
      <c r="K1944" s="34" t="str">
        <f aca="false">IF(OR(B1944&lt;&gt;"",D1944&lt;&gt;""),VLOOKUP(B1944,tabela_referencia,3,FALSE()),"---")</f>
        <v>---</v>
      </c>
      <c r="L1944" s="35" t="str">
        <f aca="false">IF(AND(B1944&lt;&gt;"",B1944&lt;&gt;0),IF(J1944&lt;F1944,"VERIFICAR!","OK"),"---")</f>
        <v>---</v>
      </c>
      <c r="M1944" s="35"/>
    </row>
    <row r="1945" customFormat="false" ht="14.1" hidden="true" customHeight="true" outlineLevel="0" collapsed="false">
      <c r="A1945" s="26" t="n">
        <v>1934</v>
      </c>
      <c r="B1945" s="27"/>
      <c r="C1945" s="28"/>
      <c r="D1945" s="37"/>
      <c r="E1945" s="38"/>
      <c r="F1945" s="38"/>
      <c r="G1945" s="39"/>
      <c r="H1945" s="38"/>
      <c r="I1945" s="32"/>
      <c r="J1945" s="33" t="n">
        <f aca="false">IF(AND(B1945&lt;&gt;"",B1945&lt;&gt;0),VLOOKUP(B1945,tabela_referencia,4,FALSE()),0)</f>
        <v>0</v>
      </c>
      <c r="K1945" s="34" t="str">
        <f aca="false">IF(OR(B1945&lt;&gt;"",D1945&lt;&gt;""),VLOOKUP(B1945,tabela_referencia,3,FALSE()),"---")</f>
        <v>---</v>
      </c>
      <c r="L1945" s="35" t="str">
        <f aca="false">IF(AND(B1945&lt;&gt;"",B1945&lt;&gt;0),IF(J1945&lt;F1945,"VERIFICAR!","OK"),"---")</f>
        <v>---</v>
      </c>
      <c r="M1945" s="35"/>
    </row>
    <row r="1946" customFormat="false" ht="14.1" hidden="true" customHeight="true" outlineLevel="0" collapsed="false">
      <c r="A1946" s="26" t="n">
        <v>1935</v>
      </c>
      <c r="B1946" s="27"/>
      <c r="C1946" s="28"/>
      <c r="D1946" s="37"/>
      <c r="E1946" s="38"/>
      <c r="F1946" s="38"/>
      <c r="G1946" s="39"/>
      <c r="H1946" s="38"/>
      <c r="I1946" s="32"/>
      <c r="J1946" s="33" t="n">
        <f aca="false">IF(AND(B1946&lt;&gt;"",B1946&lt;&gt;0),VLOOKUP(B1946,tabela_referencia,4,FALSE()),0)</f>
        <v>0</v>
      </c>
      <c r="K1946" s="34" t="str">
        <f aca="false">IF(OR(B1946&lt;&gt;"",D1946&lt;&gt;""),VLOOKUP(B1946,tabela_referencia,3,FALSE()),"---")</f>
        <v>---</v>
      </c>
      <c r="L1946" s="35" t="str">
        <f aca="false">IF(AND(B1946&lt;&gt;"",B1946&lt;&gt;0),IF(J1946&lt;F1946,"VERIFICAR!","OK"),"---")</f>
        <v>---</v>
      </c>
      <c r="M1946" s="35"/>
    </row>
    <row r="1947" customFormat="false" ht="14.1" hidden="true" customHeight="true" outlineLevel="0" collapsed="false">
      <c r="A1947" s="26" t="n">
        <v>1936</v>
      </c>
      <c r="B1947" s="27"/>
      <c r="C1947" s="28"/>
      <c r="D1947" s="37"/>
      <c r="E1947" s="38"/>
      <c r="F1947" s="38"/>
      <c r="G1947" s="39"/>
      <c r="H1947" s="38"/>
      <c r="I1947" s="32"/>
      <c r="J1947" s="33" t="n">
        <f aca="false">IF(AND(B1947&lt;&gt;"",B1947&lt;&gt;0),VLOOKUP(B1947,tabela_referencia,4,FALSE()),0)</f>
        <v>0</v>
      </c>
      <c r="K1947" s="34" t="str">
        <f aca="false">IF(OR(B1947&lt;&gt;"",D1947&lt;&gt;""),VLOOKUP(B1947,tabela_referencia,3,FALSE()),"---")</f>
        <v>---</v>
      </c>
      <c r="L1947" s="35" t="str">
        <f aca="false">IF(AND(B1947&lt;&gt;"",B1947&lt;&gt;0),IF(J1947&lt;F1947,"VERIFICAR!","OK"),"---")</f>
        <v>---</v>
      </c>
      <c r="M1947" s="35"/>
    </row>
    <row r="1948" customFormat="false" ht="14.1" hidden="true" customHeight="true" outlineLevel="0" collapsed="false">
      <c r="A1948" s="26" t="n">
        <v>1937</v>
      </c>
      <c r="B1948" s="27"/>
      <c r="C1948" s="28"/>
      <c r="D1948" s="37"/>
      <c r="E1948" s="38"/>
      <c r="F1948" s="38"/>
      <c r="G1948" s="39"/>
      <c r="H1948" s="38"/>
      <c r="I1948" s="32"/>
      <c r="J1948" s="33" t="n">
        <f aca="false">IF(AND(B1948&lt;&gt;"",B1948&lt;&gt;0),VLOOKUP(B1948,tabela_referencia,4,FALSE()),0)</f>
        <v>0</v>
      </c>
      <c r="K1948" s="34" t="str">
        <f aca="false">IF(OR(B1948&lt;&gt;"",D1948&lt;&gt;""),VLOOKUP(B1948,tabela_referencia,3,FALSE()),"---")</f>
        <v>---</v>
      </c>
      <c r="L1948" s="35" t="str">
        <f aca="false">IF(AND(B1948&lt;&gt;"",B1948&lt;&gt;0),IF(J1948&lt;F1948,"VERIFICAR!","OK"),"---")</f>
        <v>---</v>
      </c>
      <c r="M1948" s="35"/>
    </row>
    <row r="1949" customFormat="false" ht="14.1" hidden="true" customHeight="true" outlineLevel="0" collapsed="false">
      <c r="A1949" s="26" t="n">
        <v>1938</v>
      </c>
      <c r="B1949" s="27"/>
      <c r="C1949" s="28"/>
      <c r="D1949" s="37"/>
      <c r="E1949" s="38"/>
      <c r="F1949" s="38"/>
      <c r="G1949" s="39"/>
      <c r="H1949" s="38"/>
      <c r="I1949" s="32"/>
      <c r="J1949" s="33" t="n">
        <f aca="false">IF(AND(B1949&lt;&gt;"",B1949&lt;&gt;0),VLOOKUP(B1949,tabela_referencia,4,FALSE()),0)</f>
        <v>0</v>
      </c>
      <c r="K1949" s="34" t="str">
        <f aca="false">IF(OR(B1949&lt;&gt;"",D1949&lt;&gt;""),VLOOKUP(B1949,tabela_referencia,3,FALSE()),"---")</f>
        <v>---</v>
      </c>
      <c r="L1949" s="35" t="str">
        <f aca="false">IF(AND(B1949&lt;&gt;"",B1949&lt;&gt;0),IF(J1949&lt;F1949,"VERIFICAR!","OK"),"---")</f>
        <v>---</v>
      </c>
      <c r="M1949" s="35"/>
    </row>
    <row r="1950" customFormat="false" ht="14.1" hidden="true" customHeight="true" outlineLevel="0" collapsed="false">
      <c r="A1950" s="26" t="n">
        <v>1939</v>
      </c>
      <c r="B1950" s="27"/>
      <c r="C1950" s="28"/>
      <c r="D1950" s="37"/>
      <c r="E1950" s="38"/>
      <c r="F1950" s="38"/>
      <c r="G1950" s="39"/>
      <c r="H1950" s="38"/>
      <c r="I1950" s="32"/>
      <c r="J1950" s="33" t="n">
        <f aca="false">IF(AND(B1950&lt;&gt;"",B1950&lt;&gt;0),VLOOKUP(B1950,tabela_referencia,4,FALSE()),0)</f>
        <v>0</v>
      </c>
      <c r="K1950" s="34" t="str">
        <f aca="false">IF(OR(B1950&lt;&gt;"",D1950&lt;&gt;""),VLOOKUP(B1950,tabela_referencia,3,FALSE()),"---")</f>
        <v>---</v>
      </c>
      <c r="L1950" s="35" t="str">
        <f aca="false">IF(AND(B1950&lt;&gt;"",B1950&lt;&gt;0),IF(J1950&lt;F1950,"VERIFICAR!","OK"),"---")</f>
        <v>---</v>
      </c>
      <c r="M1950" s="35"/>
    </row>
    <row r="1951" customFormat="false" ht="14.1" hidden="true" customHeight="true" outlineLevel="0" collapsed="false">
      <c r="A1951" s="26" t="n">
        <v>1940</v>
      </c>
      <c r="B1951" s="27"/>
      <c r="C1951" s="28"/>
      <c r="D1951" s="37"/>
      <c r="E1951" s="38"/>
      <c r="F1951" s="38"/>
      <c r="G1951" s="39"/>
      <c r="H1951" s="38"/>
      <c r="I1951" s="32"/>
      <c r="J1951" s="33" t="n">
        <f aca="false">IF(AND(B1951&lt;&gt;"",B1951&lt;&gt;0),VLOOKUP(B1951,tabela_referencia,4,FALSE()),0)</f>
        <v>0</v>
      </c>
      <c r="K1951" s="34" t="str">
        <f aca="false">IF(OR(B1951&lt;&gt;"",D1951&lt;&gt;""),VLOOKUP(B1951,tabela_referencia,3,FALSE()),"---")</f>
        <v>---</v>
      </c>
      <c r="L1951" s="35" t="str">
        <f aca="false">IF(AND(B1951&lt;&gt;"",B1951&lt;&gt;0),IF(J1951&lt;F1951,"VERIFICAR!","OK"),"---")</f>
        <v>---</v>
      </c>
      <c r="M1951" s="35"/>
    </row>
    <row r="1952" customFormat="false" ht="14.1" hidden="true" customHeight="true" outlineLevel="0" collapsed="false">
      <c r="A1952" s="26" t="n">
        <v>1941</v>
      </c>
      <c r="B1952" s="27"/>
      <c r="C1952" s="28"/>
      <c r="D1952" s="37"/>
      <c r="E1952" s="38"/>
      <c r="F1952" s="38"/>
      <c r="G1952" s="39"/>
      <c r="H1952" s="38"/>
      <c r="I1952" s="32"/>
      <c r="J1952" s="33" t="n">
        <f aca="false">IF(AND(B1952&lt;&gt;"",B1952&lt;&gt;0),VLOOKUP(B1952,tabela_referencia,4,FALSE()),0)</f>
        <v>0</v>
      </c>
      <c r="K1952" s="34" t="str">
        <f aca="false">IF(OR(B1952&lt;&gt;"",D1952&lt;&gt;""),VLOOKUP(B1952,tabela_referencia,3,FALSE()),"---")</f>
        <v>---</v>
      </c>
      <c r="L1952" s="35" t="str">
        <f aca="false">IF(AND(B1952&lt;&gt;"",B1952&lt;&gt;0),IF(J1952&lt;F1952,"VERIFICAR!","OK"),"---")</f>
        <v>---</v>
      </c>
      <c r="M1952" s="35"/>
    </row>
    <row r="1953" customFormat="false" ht="14.1" hidden="true" customHeight="true" outlineLevel="0" collapsed="false">
      <c r="A1953" s="26" t="n">
        <v>1942</v>
      </c>
      <c r="B1953" s="27"/>
      <c r="C1953" s="28"/>
      <c r="D1953" s="37"/>
      <c r="E1953" s="38"/>
      <c r="F1953" s="38"/>
      <c r="G1953" s="39"/>
      <c r="H1953" s="38"/>
      <c r="I1953" s="32"/>
      <c r="J1953" s="33" t="n">
        <f aca="false">IF(AND(B1953&lt;&gt;"",B1953&lt;&gt;0),VLOOKUP(B1953,tabela_referencia,4,FALSE()),0)</f>
        <v>0</v>
      </c>
      <c r="K1953" s="34" t="str">
        <f aca="false">IF(OR(B1953&lt;&gt;"",D1953&lt;&gt;""),VLOOKUP(B1953,tabela_referencia,3,FALSE()),"---")</f>
        <v>---</v>
      </c>
      <c r="L1953" s="35" t="str">
        <f aca="false">IF(AND(B1953&lt;&gt;"",B1953&lt;&gt;0),IF(J1953&lt;F1953,"VERIFICAR!","OK"),"---")</f>
        <v>---</v>
      </c>
      <c r="M1953" s="35"/>
    </row>
    <row r="1954" customFormat="false" ht="14.1" hidden="true" customHeight="true" outlineLevel="0" collapsed="false">
      <c r="A1954" s="26" t="n">
        <v>1943</v>
      </c>
      <c r="B1954" s="27"/>
      <c r="C1954" s="28"/>
      <c r="D1954" s="37"/>
      <c r="E1954" s="38"/>
      <c r="F1954" s="38"/>
      <c r="G1954" s="39"/>
      <c r="H1954" s="38"/>
      <c r="I1954" s="32"/>
      <c r="J1954" s="33" t="n">
        <f aca="false">IF(AND(B1954&lt;&gt;"",B1954&lt;&gt;0),VLOOKUP(B1954,tabela_referencia,4,FALSE()),0)</f>
        <v>0</v>
      </c>
      <c r="K1954" s="34" t="str">
        <f aca="false">IF(OR(B1954&lt;&gt;"",D1954&lt;&gt;""),VLOOKUP(B1954,tabela_referencia,3,FALSE()),"---")</f>
        <v>---</v>
      </c>
      <c r="L1954" s="35" t="str">
        <f aca="false">IF(AND(B1954&lt;&gt;"",B1954&lt;&gt;0),IF(J1954&lt;F1954,"VERIFICAR!","OK"),"---")</f>
        <v>---</v>
      </c>
      <c r="M1954" s="35"/>
    </row>
    <row r="1955" customFormat="false" ht="14.1" hidden="true" customHeight="true" outlineLevel="0" collapsed="false">
      <c r="A1955" s="26" t="n">
        <v>1944</v>
      </c>
      <c r="B1955" s="27"/>
      <c r="C1955" s="28"/>
      <c r="D1955" s="37"/>
      <c r="E1955" s="38"/>
      <c r="F1955" s="38"/>
      <c r="G1955" s="39"/>
      <c r="H1955" s="38"/>
      <c r="I1955" s="32"/>
      <c r="J1955" s="33" t="n">
        <f aca="false">IF(AND(B1955&lt;&gt;"",B1955&lt;&gt;0),VLOOKUP(B1955,tabela_referencia,4,FALSE()),0)</f>
        <v>0</v>
      </c>
      <c r="K1955" s="34" t="str">
        <f aca="false">IF(OR(B1955&lt;&gt;"",D1955&lt;&gt;""),VLOOKUP(B1955,tabela_referencia,3,FALSE()),"---")</f>
        <v>---</v>
      </c>
      <c r="L1955" s="35" t="str">
        <f aca="false">IF(AND(B1955&lt;&gt;"",B1955&lt;&gt;0),IF(J1955&lt;F1955,"VERIFICAR!","OK"),"---")</f>
        <v>---</v>
      </c>
      <c r="M1955" s="35"/>
    </row>
    <row r="1956" customFormat="false" ht="14.1" hidden="true" customHeight="true" outlineLevel="0" collapsed="false">
      <c r="A1956" s="26" t="n">
        <v>1945</v>
      </c>
      <c r="B1956" s="27"/>
      <c r="C1956" s="28"/>
      <c r="D1956" s="37"/>
      <c r="E1956" s="38"/>
      <c r="F1956" s="38"/>
      <c r="G1956" s="39"/>
      <c r="H1956" s="38"/>
      <c r="I1956" s="32"/>
      <c r="J1956" s="33" t="n">
        <f aca="false">IF(AND(B1956&lt;&gt;"",B1956&lt;&gt;0),VLOOKUP(B1956,tabela_referencia,4,FALSE()),0)</f>
        <v>0</v>
      </c>
      <c r="K1956" s="34" t="str">
        <f aca="false">IF(OR(B1956&lt;&gt;"",D1956&lt;&gt;""),VLOOKUP(B1956,tabela_referencia,3,FALSE()),"---")</f>
        <v>---</v>
      </c>
      <c r="L1956" s="35" t="str">
        <f aca="false">IF(AND(B1956&lt;&gt;"",B1956&lt;&gt;0),IF(J1956&lt;F1956,"VERIFICAR!","OK"),"---")</f>
        <v>---</v>
      </c>
      <c r="M1956" s="35"/>
    </row>
    <row r="1957" customFormat="false" ht="14.1" hidden="true" customHeight="true" outlineLevel="0" collapsed="false">
      <c r="A1957" s="26" t="n">
        <v>1946</v>
      </c>
      <c r="B1957" s="27"/>
      <c r="C1957" s="28"/>
      <c r="D1957" s="37"/>
      <c r="E1957" s="38"/>
      <c r="F1957" s="38"/>
      <c r="G1957" s="39"/>
      <c r="H1957" s="38"/>
      <c r="I1957" s="32"/>
      <c r="J1957" s="33" t="n">
        <f aca="false">IF(AND(B1957&lt;&gt;"",B1957&lt;&gt;0),VLOOKUP(B1957,tabela_referencia,4,FALSE()),0)</f>
        <v>0</v>
      </c>
      <c r="K1957" s="34" t="str">
        <f aca="false">IF(OR(B1957&lt;&gt;"",D1957&lt;&gt;""),VLOOKUP(B1957,tabela_referencia,3,FALSE()),"---")</f>
        <v>---</v>
      </c>
      <c r="L1957" s="35" t="str">
        <f aca="false">IF(AND(B1957&lt;&gt;"",B1957&lt;&gt;0),IF(J1957&lt;F1957,"VERIFICAR!","OK"),"---")</f>
        <v>---</v>
      </c>
      <c r="M1957" s="35"/>
    </row>
    <row r="1958" customFormat="false" ht="14.1" hidden="true" customHeight="true" outlineLevel="0" collapsed="false">
      <c r="A1958" s="26" t="n">
        <v>1947</v>
      </c>
      <c r="B1958" s="27"/>
      <c r="C1958" s="28"/>
      <c r="D1958" s="37"/>
      <c r="E1958" s="38"/>
      <c r="F1958" s="38"/>
      <c r="G1958" s="39"/>
      <c r="H1958" s="38"/>
      <c r="I1958" s="32"/>
      <c r="J1958" s="33" t="n">
        <f aca="false">IF(AND(B1958&lt;&gt;"",B1958&lt;&gt;0),VLOOKUP(B1958,tabela_referencia,4,FALSE()),0)</f>
        <v>0</v>
      </c>
      <c r="K1958" s="34" t="str">
        <f aca="false">IF(OR(B1958&lt;&gt;"",D1958&lt;&gt;""),VLOOKUP(B1958,tabela_referencia,3,FALSE()),"---")</f>
        <v>---</v>
      </c>
      <c r="L1958" s="35" t="str">
        <f aca="false">IF(AND(B1958&lt;&gt;"",B1958&lt;&gt;0),IF(J1958&lt;F1958,"VERIFICAR!","OK"),"---")</f>
        <v>---</v>
      </c>
      <c r="M1958" s="35"/>
    </row>
    <row r="1959" customFormat="false" ht="14.1" hidden="true" customHeight="true" outlineLevel="0" collapsed="false">
      <c r="A1959" s="26" t="n">
        <v>1948</v>
      </c>
      <c r="B1959" s="27"/>
      <c r="C1959" s="28"/>
      <c r="D1959" s="37"/>
      <c r="E1959" s="38"/>
      <c r="F1959" s="38"/>
      <c r="G1959" s="39"/>
      <c r="H1959" s="38"/>
      <c r="I1959" s="32"/>
      <c r="J1959" s="33" t="n">
        <f aca="false">IF(AND(B1959&lt;&gt;"",B1959&lt;&gt;0),VLOOKUP(B1959,tabela_referencia,4,FALSE()),0)</f>
        <v>0</v>
      </c>
      <c r="K1959" s="34" t="str">
        <f aca="false">IF(OR(B1959&lt;&gt;"",D1959&lt;&gt;""),VLOOKUP(B1959,tabela_referencia,3,FALSE()),"---")</f>
        <v>---</v>
      </c>
      <c r="L1959" s="35" t="str">
        <f aca="false">IF(AND(B1959&lt;&gt;"",B1959&lt;&gt;0),IF(J1959&lt;F1959,"VERIFICAR!","OK"),"---")</f>
        <v>---</v>
      </c>
      <c r="M1959" s="35"/>
    </row>
    <row r="1960" customFormat="false" ht="14.1" hidden="true" customHeight="true" outlineLevel="0" collapsed="false">
      <c r="A1960" s="26" t="n">
        <v>1949</v>
      </c>
      <c r="B1960" s="27"/>
      <c r="C1960" s="28"/>
      <c r="D1960" s="37"/>
      <c r="E1960" s="38"/>
      <c r="F1960" s="38"/>
      <c r="G1960" s="39"/>
      <c r="H1960" s="38"/>
      <c r="I1960" s="32"/>
      <c r="J1960" s="33" t="n">
        <f aca="false">IF(AND(B1960&lt;&gt;"",B1960&lt;&gt;0),VLOOKUP(B1960,tabela_referencia,4,FALSE()),0)</f>
        <v>0</v>
      </c>
      <c r="K1960" s="34" t="str">
        <f aca="false">IF(OR(B1960&lt;&gt;"",D1960&lt;&gt;""),VLOOKUP(B1960,tabela_referencia,3,FALSE()),"---")</f>
        <v>---</v>
      </c>
      <c r="L1960" s="35" t="str">
        <f aca="false">IF(AND(B1960&lt;&gt;"",B1960&lt;&gt;0),IF(J1960&lt;F1960,"VERIFICAR!","OK"),"---")</f>
        <v>---</v>
      </c>
      <c r="M1960" s="35"/>
    </row>
    <row r="1961" customFormat="false" ht="14.1" hidden="true" customHeight="true" outlineLevel="0" collapsed="false">
      <c r="A1961" s="26" t="n">
        <v>1950</v>
      </c>
      <c r="B1961" s="27"/>
      <c r="C1961" s="28"/>
      <c r="D1961" s="37"/>
      <c r="E1961" s="38"/>
      <c r="F1961" s="38"/>
      <c r="G1961" s="39"/>
      <c r="H1961" s="38"/>
      <c r="I1961" s="32"/>
      <c r="J1961" s="33" t="n">
        <f aca="false">IF(AND(B1961&lt;&gt;"",B1961&lt;&gt;0),VLOOKUP(B1961,tabela_referencia,4,FALSE()),0)</f>
        <v>0</v>
      </c>
      <c r="K1961" s="34" t="str">
        <f aca="false">IF(OR(B1961&lt;&gt;"",D1961&lt;&gt;""),VLOOKUP(B1961,tabela_referencia,3,FALSE()),"---")</f>
        <v>---</v>
      </c>
      <c r="L1961" s="35" t="str">
        <f aca="false">IF(AND(B1961&lt;&gt;"",B1961&lt;&gt;0),IF(J1961&lt;F1961,"VERIFICAR!","OK"),"---")</f>
        <v>---</v>
      </c>
      <c r="M1961" s="35"/>
    </row>
    <row r="1962" customFormat="false" ht="14.1" hidden="true" customHeight="true" outlineLevel="0" collapsed="false">
      <c r="A1962" s="26" t="n">
        <v>1951</v>
      </c>
      <c r="B1962" s="27"/>
      <c r="C1962" s="28"/>
      <c r="D1962" s="37"/>
      <c r="E1962" s="38"/>
      <c r="F1962" s="38"/>
      <c r="G1962" s="39"/>
      <c r="H1962" s="38"/>
      <c r="I1962" s="32"/>
      <c r="J1962" s="33" t="n">
        <f aca="false">IF(AND(B1962&lt;&gt;"",B1962&lt;&gt;0),VLOOKUP(B1962,tabela_referencia,4,FALSE()),0)</f>
        <v>0</v>
      </c>
      <c r="K1962" s="34" t="str">
        <f aca="false">IF(OR(B1962&lt;&gt;"",D1962&lt;&gt;""),VLOOKUP(B1962,tabela_referencia,3,FALSE()),"---")</f>
        <v>---</v>
      </c>
      <c r="L1962" s="35" t="str">
        <f aca="false">IF(AND(B1962&lt;&gt;"",B1962&lt;&gt;0),IF(J1962&lt;F1962,"VERIFICAR!","OK"),"---")</f>
        <v>---</v>
      </c>
      <c r="M1962" s="35"/>
    </row>
    <row r="1963" customFormat="false" ht="14.1" hidden="true" customHeight="true" outlineLevel="0" collapsed="false">
      <c r="A1963" s="26" t="n">
        <v>1952</v>
      </c>
      <c r="B1963" s="27"/>
      <c r="C1963" s="28"/>
      <c r="D1963" s="37"/>
      <c r="E1963" s="38"/>
      <c r="F1963" s="38"/>
      <c r="G1963" s="39"/>
      <c r="H1963" s="38"/>
      <c r="I1963" s="32"/>
      <c r="J1963" s="33" t="n">
        <f aca="false">IF(AND(B1963&lt;&gt;"",B1963&lt;&gt;0),VLOOKUP(B1963,tabela_referencia,4,FALSE()),0)</f>
        <v>0</v>
      </c>
      <c r="K1963" s="34" t="str">
        <f aca="false">IF(OR(B1963&lt;&gt;"",D1963&lt;&gt;""),VLOOKUP(B1963,tabela_referencia,3,FALSE()),"---")</f>
        <v>---</v>
      </c>
      <c r="L1963" s="35" t="str">
        <f aca="false">IF(AND(B1963&lt;&gt;"",B1963&lt;&gt;0),IF(J1963&lt;F1963,"VERIFICAR!","OK"),"---")</f>
        <v>---</v>
      </c>
      <c r="M1963" s="35"/>
    </row>
    <row r="1964" customFormat="false" ht="14.1" hidden="true" customHeight="true" outlineLevel="0" collapsed="false">
      <c r="A1964" s="26" t="n">
        <v>1953</v>
      </c>
      <c r="B1964" s="27"/>
      <c r="C1964" s="28"/>
      <c r="D1964" s="37"/>
      <c r="E1964" s="38"/>
      <c r="F1964" s="38"/>
      <c r="G1964" s="39"/>
      <c r="H1964" s="38"/>
      <c r="I1964" s="32"/>
      <c r="J1964" s="33" t="n">
        <f aca="false">IF(AND(B1964&lt;&gt;"",B1964&lt;&gt;0),VLOOKUP(B1964,tabela_referencia,4,FALSE()),0)</f>
        <v>0</v>
      </c>
      <c r="K1964" s="34" t="str">
        <f aca="false">IF(OR(B1964&lt;&gt;"",D1964&lt;&gt;""),VLOOKUP(B1964,tabela_referencia,3,FALSE()),"---")</f>
        <v>---</v>
      </c>
      <c r="L1964" s="35" t="str">
        <f aca="false">IF(AND(B1964&lt;&gt;"",B1964&lt;&gt;0),IF(J1964&lt;F1964,"VERIFICAR!","OK"),"---")</f>
        <v>---</v>
      </c>
      <c r="M1964" s="35"/>
    </row>
    <row r="1965" customFormat="false" ht="14.1" hidden="true" customHeight="true" outlineLevel="0" collapsed="false">
      <c r="A1965" s="26" t="n">
        <v>1954</v>
      </c>
      <c r="B1965" s="27"/>
      <c r="C1965" s="28"/>
      <c r="D1965" s="37"/>
      <c r="E1965" s="38"/>
      <c r="F1965" s="38"/>
      <c r="G1965" s="39"/>
      <c r="H1965" s="38"/>
      <c r="I1965" s="32"/>
      <c r="J1965" s="33" t="n">
        <f aca="false">IF(AND(B1965&lt;&gt;"",B1965&lt;&gt;0),VLOOKUP(B1965,tabela_referencia,4,FALSE()),0)</f>
        <v>0</v>
      </c>
      <c r="K1965" s="34" t="str">
        <f aca="false">IF(OR(B1965&lt;&gt;"",D1965&lt;&gt;""),VLOOKUP(B1965,tabela_referencia,3,FALSE()),"---")</f>
        <v>---</v>
      </c>
      <c r="L1965" s="35" t="str">
        <f aca="false">IF(AND(B1965&lt;&gt;"",B1965&lt;&gt;0),IF(J1965&lt;F1965,"VERIFICAR!","OK"),"---")</f>
        <v>---</v>
      </c>
      <c r="M1965" s="35"/>
    </row>
    <row r="1966" customFormat="false" ht="14.1" hidden="true" customHeight="true" outlineLevel="0" collapsed="false">
      <c r="A1966" s="26" t="n">
        <v>1955</v>
      </c>
      <c r="B1966" s="27"/>
      <c r="C1966" s="28"/>
      <c r="D1966" s="37"/>
      <c r="E1966" s="38"/>
      <c r="F1966" s="38"/>
      <c r="G1966" s="39"/>
      <c r="H1966" s="38"/>
      <c r="I1966" s="32"/>
      <c r="J1966" s="33" t="n">
        <f aca="false">IF(AND(B1966&lt;&gt;"",B1966&lt;&gt;0),VLOOKUP(B1966,tabela_referencia,4,FALSE()),0)</f>
        <v>0</v>
      </c>
      <c r="K1966" s="34" t="str">
        <f aca="false">IF(OR(B1966&lt;&gt;"",D1966&lt;&gt;""),VLOOKUP(B1966,tabela_referencia,3,FALSE()),"---")</f>
        <v>---</v>
      </c>
      <c r="L1966" s="35" t="str">
        <f aca="false">IF(AND(B1966&lt;&gt;"",B1966&lt;&gt;0),IF(J1966&lt;F1966,"VERIFICAR!","OK"),"---")</f>
        <v>---</v>
      </c>
      <c r="M1966" s="35"/>
    </row>
    <row r="1967" customFormat="false" ht="14.1" hidden="true" customHeight="true" outlineLevel="0" collapsed="false">
      <c r="A1967" s="26" t="n">
        <v>1956</v>
      </c>
      <c r="B1967" s="27"/>
      <c r="C1967" s="28"/>
      <c r="D1967" s="37"/>
      <c r="E1967" s="38"/>
      <c r="F1967" s="38"/>
      <c r="G1967" s="39"/>
      <c r="H1967" s="38"/>
      <c r="I1967" s="32"/>
      <c r="J1967" s="33" t="n">
        <f aca="false">IF(AND(B1967&lt;&gt;"",B1967&lt;&gt;0),VLOOKUP(B1967,tabela_referencia,4,FALSE()),0)</f>
        <v>0</v>
      </c>
      <c r="K1967" s="34" t="str">
        <f aca="false">IF(OR(B1967&lt;&gt;"",D1967&lt;&gt;""),VLOOKUP(B1967,tabela_referencia,3,FALSE()),"---")</f>
        <v>---</v>
      </c>
      <c r="L1967" s="35" t="str">
        <f aca="false">IF(AND(B1967&lt;&gt;"",B1967&lt;&gt;0),IF(J1967&lt;F1967,"VERIFICAR!","OK"),"---")</f>
        <v>---</v>
      </c>
      <c r="M1967" s="35"/>
    </row>
    <row r="1968" customFormat="false" ht="14.1" hidden="true" customHeight="true" outlineLevel="0" collapsed="false">
      <c r="A1968" s="26" t="n">
        <v>1957</v>
      </c>
      <c r="B1968" s="27"/>
      <c r="C1968" s="28"/>
      <c r="D1968" s="37"/>
      <c r="E1968" s="38"/>
      <c r="F1968" s="38"/>
      <c r="G1968" s="39"/>
      <c r="H1968" s="38"/>
      <c r="I1968" s="32"/>
      <c r="J1968" s="33" t="n">
        <f aca="false">IF(AND(B1968&lt;&gt;"",B1968&lt;&gt;0),VLOOKUP(B1968,tabela_referencia,4,FALSE()),0)</f>
        <v>0</v>
      </c>
      <c r="K1968" s="34" t="str">
        <f aca="false">IF(OR(B1968&lt;&gt;"",D1968&lt;&gt;""),VLOOKUP(B1968,tabela_referencia,3,FALSE()),"---")</f>
        <v>---</v>
      </c>
      <c r="L1968" s="35" t="str">
        <f aca="false">IF(AND(B1968&lt;&gt;"",B1968&lt;&gt;0),IF(J1968&lt;F1968,"VERIFICAR!","OK"),"---")</f>
        <v>---</v>
      </c>
      <c r="M1968" s="35"/>
    </row>
    <row r="1969" customFormat="false" ht="14.1" hidden="true" customHeight="true" outlineLevel="0" collapsed="false">
      <c r="A1969" s="26" t="n">
        <v>1958</v>
      </c>
      <c r="B1969" s="27"/>
      <c r="C1969" s="28"/>
      <c r="D1969" s="37"/>
      <c r="E1969" s="38"/>
      <c r="F1969" s="38"/>
      <c r="G1969" s="39"/>
      <c r="H1969" s="38"/>
      <c r="I1969" s="32"/>
      <c r="J1969" s="33" t="n">
        <f aca="false">IF(AND(B1969&lt;&gt;"",B1969&lt;&gt;0),VLOOKUP(B1969,tabela_referencia,4,FALSE()),0)</f>
        <v>0</v>
      </c>
      <c r="K1969" s="34" t="str">
        <f aca="false">IF(OR(B1969&lt;&gt;"",D1969&lt;&gt;""),VLOOKUP(B1969,tabela_referencia,3,FALSE()),"---")</f>
        <v>---</v>
      </c>
      <c r="L1969" s="35" t="str">
        <f aca="false">IF(AND(B1969&lt;&gt;"",B1969&lt;&gt;0),IF(J1969&lt;F1969,"VERIFICAR!","OK"),"---")</f>
        <v>---</v>
      </c>
      <c r="M1969" s="35"/>
    </row>
    <row r="1970" customFormat="false" ht="14.1" hidden="true" customHeight="true" outlineLevel="0" collapsed="false">
      <c r="A1970" s="26" t="n">
        <v>1959</v>
      </c>
      <c r="B1970" s="27"/>
      <c r="C1970" s="28"/>
      <c r="D1970" s="37"/>
      <c r="E1970" s="38"/>
      <c r="F1970" s="38"/>
      <c r="G1970" s="39"/>
      <c r="H1970" s="38"/>
      <c r="I1970" s="32"/>
      <c r="J1970" s="33" t="n">
        <f aca="false">IF(AND(B1970&lt;&gt;"",B1970&lt;&gt;0),VLOOKUP(B1970,tabela_referencia,4,FALSE()),0)</f>
        <v>0</v>
      </c>
      <c r="K1970" s="34" t="str">
        <f aca="false">IF(OR(B1970&lt;&gt;"",D1970&lt;&gt;""),VLOOKUP(B1970,tabela_referencia,3,FALSE()),"---")</f>
        <v>---</v>
      </c>
      <c r="L1970" s="35" t="str">
        <f aca="false">IF(AND(B1970&lt;&gt;"",B1970&lt;&gt;0),IF(J1970&lt;F1970,"VERIFICAR!","OK"),"---")</f>
        <v>---</v>
      </c>
      <c r="M1970" s="35"/>
    </row>
    <row r="1971" customFormat="false" ht="14.1" hidden="true" customHeight="true" outlineLevel="0" collapsed="false">
      <c r="A1971" s="26" t="n">
        <v>1960</v>
      </c>
      <c r="B1971" s="27"/>
      <c r="C1971" s="28"/>
      <c r="D1971" s="37"/>
      <c r="E1971" s="38"/>
      <c r="F1971" s="38"/>
      <c r="G1971" s="39"/>
      <c r="H1971" s="38"/>
      <c r="I1971" s="32"/>
      <c r="J1971" s="33" t="n">
        <f aca="false">IF(AND(B1971&lt;&gt;"",B1971&lt;&gt;0),VLOOKUP(B1971,tabela_referencia,4,FALSE()),0)</f>
        <v>0</v>
      </c>
      <c r="K1971" s="34" t="str">
        <f aca="false">IF(OR(B1971&lt;&gt;"",D1971&lt;&gt;""),VLOOKUP(B1971,tabela_referencia,3,FALSE()),"---")</f>
        <v>---</v>
      </c>
      <c r="L1971" s="35" t="str">
        <f aca="false">IF(AND(B1971&lt;&gt;"",B1971&lt;&gt;0),IF(J1971&lt;F1971,"VERIFICAR!","OK"),"---")</f>
        <v>---</v>
      </c>
      <c r="M1971" s="35"/>
    </row>
    <row r="1972" customFormat="false" ht="14.1" hidden="true" customHeight="true" outlineLevel="0" collapsed="false">
      <c r="A1972" s="26" t="n">
        <v>1961</v>
      </c>
      <c r="B1972" s="27"/>
      <c r="C1972" s="28"/>
      <c r="D1972" s="37"/>
      <c r="E1972" s="38"/>
      <c r="F1972" s="38"/>
      <c r="G1972" s="39"/>
      <c r="H1972" s="38"/>
      <c r="I1972" s="32"/>
      <c r="J1972" s="33" t="n">
        <f aca="false">IF(AND(B1972&lt;&gt;"",B1972&lt;&gt;0),VLOOKUP(B1972,tabela_referencia,4,FALSE()),0)</f>
        <v>0</v>
      </c>
      <c r="K1972" s="34" t="str">
        <f aca="false">IF(OR(B1972&lt;&gt;"",D1972&lt;&gt;""),VLOOKUP(B1972,tabela_referencia,3,FALSE()),"---")</f>
        <v>---</v>
      </c>
      <c r="L1972" s="35" t="str">
        <f aca="false">IF(AND(B1972&lt;&gt;"",B1972&lt;&gt;0),IF(J1972&lt;F1972,"VERIFICAR!","OK"),"---")</f>
        <v>---</v>
      </c>
      <c r="M1972" s="35"/>
    </row>
    <row r="1973" customFormat="false" ht="14.1" hidden="true" customHeight="true" outlineLevel="0" collapsed="false">
      <c r="A1973" s="26" t="n">
        <v>1962</v>
      </c>
      <c r="B1973" s="27"/>
      <c r="C1973" s="28"/>
      <c r="D1973" s="37"/>
      <c r="E1973" s="38"/>
      <c r="F1973" s="38"/>
      <c r="G1973" s="39"/>
      <c r="H1973" s="38"/>
      <c r="I1973" s="32"/>
      <c r="J1973" s="33" t="n">
        <f aca="false">IF(AND(B1973&lt;&gt;"",B1973&lt;&gt;0),VLOOKUP(B1973,tabela_referencia,4,FALSE()),0)</f>
        <v>0</v>
      </c>
      <c r="K1973" s="34" t="str">
        <f aca="false">IF(OR(B1973&lt;&gt;"",D1973&lt;&gt;""),VLOOKUP(B1973,tabela_referencia,3,FALSE()),"---")</f>
        <v>---</v>
      </c>
      <c r="L1973" s="35" t="str">
        <f aca="false">IF(AND(B1973&lt;&gt;"",B1973&lt;&gt;0),IF(J1973&lt;F1973,"VERIFICAR!","OK"),"---")</f>
        <v>---</v>
      </c>
      <c r="M1973" s="35"/>
    </row>
    <row r="1974" customFormat="false" ht="14.1" hidden="true" customHeight="true" outlineLevel="0" collapsed="false">
      <c r="A1974" s="26" t="n">
        <v>1963</v>
      </c>
      <c r="B1974" s="27"/>
      <c r="C1974" s="28"/>
      <c r="D1974" s="37"/>
      <c r="E1974" s="38"/>
      <c r="F1974" s="38"/>
      <c r="G1974" s="39"/>
      <c r="H1974" s="38"/>
      <c r="I1974" s="32"/>
      <c r="J1974" s="33" t="n">
        <f aca="false">IF(AND(B1974&lt;&gt;"",B1974&lt;&gt;0),VLOOKUP(B1974,tabela_referencia,4,FALSE()),0)</f>
        <v>0</v>
      </c>
      <c r="K1974" s="34" t="str">
        <f aca="false">IF(OR(B1974&lt;&gt;"",D1974&lt;&gt;""),VLOOKUP(B1974,tabela_referencia,3,FALSE()),"---")</f>
        <v>---</v>
      </c>
      <c r="L1974" s="35" t="str">
        <f aca="false">IF(AND(B1974&lt;&gt;"",B1974&lt;&gt;0),IF(J1974&lt;F1974,"VERIFICAR!","OK"),"---")</f>
        <v>---</v>
      </c>
      <c r="M1974" s="35"/>
    </row>
    <row r="1975" customFormat="false" ht="14.1" hidden="true" customHeight="true" outlineLevel="0" collapsed="false">
      <c r="A1975" s="26" t="n">
        <v>1964</v>
      </c>
      <c r="B1975" s="27"/>
      <c r="C1975" s="28"/>
      <c r="D1975" s="37"/>
      <c r="E1975" s="38"/>
      <c r="F1975" s="38"/>
      <c r="G1975" s="39"/>
      <c r="H1975" s="38"/>
      <c r="I1975" s="32"/>
      <c r="J1975" s="33" t="n">
        <f aca="false">IF(AND(B1975&lt;&gt;"",B1975&lt;&gt;0),VLOOKUP(B1975,tabela_referencia,4,FALSE()),0)</f>
        <v>0</v>
      </c>
      <c r="K1975" s="34" t="str">
        <f aca="false">IF(OR(B1975&lt;&gt;"",D1975&lt;&gt;""),VLOOKUP(B1975,tabela_referencia,3,FALSE()),"---")</f>
        <v>---</v>
      </c>
      <c r="L1975" s="35" t="str">
        <f aca="false">IF(AND(B1975&lt;&gt;"",B1975&lt;&gt;0),IF(J1975&lt;F1975,"VERIFICAR!","OK"),"---")</f>
        <v>---</v>
      </c>
      <c r="M1975" s="35"/>
    </row>
    <row r="1976" customFormat="false" ht="14.1" hidden="true" customHeight="true" outlineLevel="0" collapsed="false">
      <c r="A1976" s="26" t="n">
        <v>1965</v>
      </c>
      <c r="B1976" s="27"/>
      <c r="C1976" s="28"/>
      <c r="D1976" s="37"/>
      <c r="E1976" s="38"/>
      <c r="F1976" s="38"/>
      <c r="G1976" s="39"/>
      <c r="H1976" s="38"/>
      <c r="I1976" s="32"/>
      <c r="J1976" s="33" t="n">
        <f aca="false">IF(AND(B1976&lt;&gt;"",B1976&lt;&gt;0),VLOOKUP(B1976,tabela_referencia,4,FALSE()),0)</f>
        <v>0</v>
      </c>
      <c r="K1976" s="34" t="str">
        <f aca="false">IF(OR(B1976&lt;&gt;"",D1976&lt;&gt;""),VLOOKUP(B1976,tabela_referencia,3,FALSE()),"---")</f>
        <v>---</v>
      </c>
      <c r="L1976" s="35" t="str">
        <f aca="false">IF(AND(B1976&lt;&gt;"",B1976&lt;&gt;0),IF(J1976&lt;F1976,"VERIFICAR!","OK"),"---")</f>
        <v>---</v>
      </c>
      <c r="M1976" s="35"/>
    </row>
    <row r="1977" customFormat="false" ht="14.1" hidden="true" customHeight="true" outlineLevel="0" collapsed="false">
      <c r="A1977" s="26" t="n">
        <v>1966</v>
      </c>
      <c r="B1977" s="27"/>
      <c r="C1977" s="28"/>
      <c r="D1977" s="37"/>
      <c r="E1977" s="38"/>
      <c r="F1977" s="38"/>
      <c r="G1977" s="39"/>
      <c r="H1977" s="38"/>
      <c r="I1977" s="32"/>
      <c r="J1977" s="33" t="n">
        <f aca="false">IF(AND(B1977&lt;&gt;"",B1977&lt;&gt;0),VLOOKUP(B1977,tabela_referencia,4,FALSE()),0)</f>
        <v>0</v>
      </c>
      <c r="K1977" s="34" t="str">
        <f aca="false">IF(OR(B1977&lt;&gt;"",D1977&lt;&gt;""),VLOOKUP(B1977,tabela_referencia,3,FALSE()),"---")</f>
        <v>---</v>
      </c>
      <c r="L1977" s="35" t="str">
        <f aca="false">IF(AND(B1977&lt;&gt;"",B1977&lt;&gt;0),IF(J1977&lt;F1977,"VERIFICAR!","OK"),"---")</f>
        <v>---</v>
      </c>
      <c r="M1977" s="35"/>
    </row>
    <row r="1978" customFormat="false" ht="14.1" hidden="true" customHeight="true" outlineLevel="0" collapsed="false">
      <c r="A1978" s="26" t="n">
        <v>1967</v>
      </c>
      <c r="B1978" s="27"/>
      <c r="C1978" s="28"/>
      <c r="D1978" s="37"/>
      <c r="E1978" s="38"/>
      <c r="F1978" s="38"/>
      <c r="G1978" s="39"/>
      <c r="H1978" s="38"/>
      <c r="I1978" s="32"/>
      <c r="J1978" s="33" t="n">
        <f aca="false">IF(AND(B1978&lt;&gt;"",B1978&lt;&gt;0),VLOOKUP(B1978,tabela_referencia,4,FALSE()),0)</f>
        <v>0</v>
      </c>
      <c r="K1978" s="34" t="str">
        <f aca="false">IF(OR(B1978&lt;&gt;"",D1978&lt;&gt;""),VLOOKUP(B1978,tabela_referencia,3,FALSE()),"---")</f>
        <v>---</v>
      </c>
      <c r="L1978" s="35" t="str">
        <f aca="false">IF(AND(B1978&lt;&gt;"",B1978&lt;&gt;0),IF(J1978&lt;F1978,"VERIFICAR!","OK"),"---")</f>
        <v>---</v>
      </c>
      <c r="M1978" s="35"/>
    </row>
    <row r="1979" customFormat="false" ht="14.1" hidden="true" customHeight="true" outlineLevel="0" collapsed="false">
      <c r="A1979" s="26" t="n">
        <v>1968</v>
      </c>
      <c r="B1979" s="27"/>
      <c r="C1979" s="28"/>
      <c r="D1979" s="37"/>
      <c r="E1979" s="38"/>
      <c r="F1979" s="38"/>
      <c r="G1979" s="39"/>
      <c r="H1979" s="38"/>
      <c r="I1979" s="32"/>
      <c r="J1979" s="33" t="n">
        <f aca="false">IF(AND(B1979&lt;&gt;"",B1979&lt;&gt;0),VLOOKUP(B1979,tabela_referencia,4,FALSE()),0)</f>
        <v>0</v>
      </c>
      <c r="K1979" s="34" t="str">
        <f aca="false">IF(OR(B1979&lt;&gt;"",D1979&lt;&gt;""),VLOOKUP(B1979,tabela_referencia,3,FALSE()),"---")</f>
        <v>---</v>
      </c>
      <c r="L1979" s="35" t="str">
        <f aca="false">IF(AND(B1979&lt;&gt;"",B1979&lt;&gt;0),IF(J1979&lt;F1979,"VERIFICAR!","OK"),"---")</f>
        <v>---</v>
      </c>
      <c r="M1979" s="35"/>
    </row>
    <row r="1980" customFormat="false" ht="14.1" hidden="true" customHeight="true" outlineLevel="0" collapsed="false">
      <c r="A1980" s="26" t="n">
        <v>1969</v>
      </c>
      <c r="B1980" s="27"/>
      <c r="C1980" s="28"/>
      <c r="D1980" s="37"/>
      <c r="E1980" s="38"/>
      <c r="F1980" s="38"/>
      <c r="G1980" s="39"/>
      <c r="H1980" s="38"/>
      <c r="I1980" s="32"/>
      <c r="J1980" s="33" t="n">
        <f aca="false">IF(AND(B1980&lt;&gt;"",B1980&lt;&gt;0),VLOOKUP(B1980,tabela_referencia,4,FALSE()),0)</f>
        <v>0</v>
      </c>
      <c r="K1980" s="34" t="str">
        <f aca="false">IF(OR(B1980&lt;&gt;"",D1980&lt;&gt;""),VLOOKUP(B1980,tabela_referencia,3,FALSE()),"---")</f>
        <v>---</v>
      </c>
      <c r="L1980" s="35" t="str">
        <f aca="false">IF(AND(B1980&lt;&gt;"",B1980&lt;&gt;0),IF(J1980&lt;F1980,"VERIFICAR!","OK"),"---")</f>
        <v>---</v>
      </c>
      <c r="M1980" s="35"/>
    </row>
    <row r="1981" customFormat="false" ht="14.1" hidden="true" customHeight="true" outlineLevel="0" collapsed="false">
      <c r="A1981" s="26" t="n">
        <v>1970</v>
      </c>
      <c r="B1981" s="27"/>
      <c r="C1981" s="28"/>
      <c r="D1981" s="37"/>
      <c r="E1981" s="38"/>
      <c r="F1981" s="38"/>
      <c r="G1981" s="39"/>
      <c r="H1981" s="38"/>
      <c r="I1981" s="32"/>
      <c r="J1981" s="33" t="n">
        <f aca="false">IF(AND(B1981&lt;&gt;"",B1981&lt;&gt;0),VLOOKUP(B1981,tabela_referencia,4,FALSE()),0)</f>
        <v>0</v>
      </c>
      <c r="K1981" s="34" t="str">
        <f aca="false">IF(OR(B1981&lt;&gt;"",D1981&lt;&gt;""),VLOOKUP(B1981,tabela_referencia,3,FALSE()),"---")</f>
        <v>---</v>
      </c>
      <c r="L1981" s="35" t="str">
        <f aca="false">IF(AND(B1981&lt;&gt;"",B1981&lt;&gt;0),IF(J1981&lt;F1981,"VERIFICAR!","OK"),"---")</f>
        <v>---</v>
      </c>
      <c r="M1981" s="35"/>
    </row>
    <row r="1982" customFormat="false" ht="14.1" hidden="true" customHeight="true" outlineLevel="0" collapsed="false">
      <c r="A1982" s="26" t="n">
        <v>1971</v>
      </c>
      <c r="B1982" s="27"/>
      <c r="C1982" s="28"/>
      <c r="D1982" s="37"/>
      <c r="E1982" s="38"/>
      <c r="F1982" s="38"/>
      <c r="G1982" s="39"/>
      <c r="H1982" s="38"/>
      <c r="I1982" s="32"/>
      <c r="J1982" s="33" t="n">
        <f aca="false">IF(AND(B1982&lt;&gt;"",B1982&lt;&gt;0),VLOOKUP(B1982,tabela_referencia,4,FALSE()),0)</f>
        <v>0</v>
      </c>
      <c r="K1982" s="34" t="str">
        <f aca="false">IF(OR(B1982&lt;&gt;"",D1982&lt;&gt;""),VLOOKUP(B1982,tabela_referencia,3,FALSE()),"---")</f>
        <v>---</v>
      </c>
      <c r="L1982" s="35" t="str">
        <f aca="false">IF(AND(B1982&lt;&gt;"",B1982&lt;&gt;0),IF(J1982&lt;F1982,"VERIFICAR!","OK"),"---")</f>
        <v>---</v>
      </c>
      <c r="M1982" s="35"/>
    </row>
    <row r="1983" customFormat="false" ht="14.1" hidden="true" customHeight="true" outlineLevel="0" collapsed="false">
      <c r="A1983" s="26" t="n">
        <v>1972</v>
      </c>
      <c r="B1983" s="27"/>
      <c r="C1983" s="28"/>
      <c r="D1983" s="37"/>
      <c r="E1983" s="38"/>
      <c r="F1983" s="38"/>
      <c r="G1983" s="39"/>
      <c r="H1983" s="38"/>
      <c r="I1983" s="32"/>
      <c r="J1983" s="33" t="n">
        <f aca="false">IF(AND(B1983&lt;&gt;"",B1983&lt;&gt;0),VLOOKUP(B1983,tabela_referencia,4,FALSE()),0)</f>
        <v>0</v>
      </c>
      <c r="K1983" s="34" t="str">
        <f aca="false">IF(OR(B1983&lt;&gt;"",D1983&lt;&gt;""),VLOOKUP(B1983,tabela_referencia,3,FALSE()),"---")</f>
        <v>---</v>
      </c>
      <c r="L1983" s="35" t="str">
        <f aca="false">IF(AND(B1983&lt;&gt;"",B1983&lt;&gt;0),IF(J1983&lt;F1983,"VERIFICAR!","OK"),"---")</f>
        <v>---</v>
      </c>
      <c r="M1983" s="35"/>
    </row>
    <row r="1984" customFormat="false" ht="14.1" hidden="true" customHeight="true" outlineLevel="0" collapsed="false">
      <c r="A1984" s="26" t="n">
        <v>1973</v>
      </c>
      <c r="B1984" s="27"/>
      <c r="C1984" s="28"/>
      <c r="D1984" s="37"/>
      <c r="E1984" s="38"/>
      <c r="F1984" s="38"/>
      <c r="G1984" s="39"/>
      <c r="H1984" s="38"/>
      <c r="I1984" s="32"/>
      <c r="J1984" s="33" t="n">
        <f aca="false">IF(AND(B1984&lt;&gt;"",B1984&lt;&gt;0),VLOOKUP(B1984,tabela_referencia,4,FALSE()),0)</f>
        <v>0</v>
      </c>
      <c r="K1984" s="34" t="str">
        <f aca="false">IF(OR(B1984&lt;&gt;"",D1984&lt;&gt;""),VLOOKUP(B1984,tabela_referencia,3,FALSE()),"---")</f>
        <v>---</v>
      </c>
      <c r="L1984" s="35" t="str">
        <f aca="false">IF(AND(B1984&lt;&gt;"",B1984&lt;&gt;0),IF(J1984&lt;F1984,"VERIFICAR!","OK"),"---")</f>
        <v>---</v>
      </c>
      <c r="M1984" s="35"/>
    </row>
    <row r="1985" customFormat="false" ht="14.1" hidden="true" customHeight="true" outlineLevel="0" collapsed="false">
      <c r="A1985" s="26" t="n">
        <v>1974</v>
      </c>
      <c r="B1985" s="27"/>
      <c r="C1985" s="28"/>
      <c r="D1985" s="37"/>
      <c r="E1985" s="38"/>
      <c r="F1985" s="38"/>
      <c r="G1985" s="39"/>
      <c r="H1985" s="38"/>
      <c r="I1985" s="32"/>
      <c r="J1985" s="33" t="n">
        <f aca="false">IF(AND(B1985&lt;&gt;"",B1985&lt;&gt;0),VLOOKUP(B1985,tabela_referencia,4,FALSE()),0)</f>
        <v>0</v>
      </c>
      <c r="K1985" s="34" t="str">
        <f aca="false">IF(OR(B1985&lt;&gt;"",D1985&lt;&gt;""),VLOOKUP(B1985,tabela_referencia,3,FALSE()),"---")</f>
        <v>---</v>
      </c>
      <c r="L1985" s="35" t="str">
        <f aca="false">IF(AND(B1985&lt;&gt;"",B1985&lt;&gt;0),IF(J1985&lt;F1985,"VERIFICAR!","OK"),"---")</f>
        <v>---</v>
      </c>
      <c r="M1985" s="35"/>
    </row>
    <row r="1986" customFormat="false" ht="14.1" hidden="true" customHeight="true" outlineLevel="0" collapsed="false">
      <c r="A1986" s="26" t="n">
        <v>1975</v>
      </c>
      <c r="B1986" s="27"/>
      <c r="C1986" s="28"/>
      <c r="D1986" s="37"/>
      <c r="E1986" s="38"/>
      <c r="F1986" s="38"/>
      <c r="G1986" s="39"/>
      <c r="H1986" s="38"/>
      <c r="I1986" s="32"/>
      <c r="J1986" s="33" t="n">
        <f aca="false">IF(AND(B1986&lt;&gt;"",B1986&lt;&gt;0),VLOOKUP(B1986,tabela_referencia,4,FALSE()),0)</f>
        <v>0</v>
      </c>
      <c r="K1986" s="34" t="str">
        <f aca="false">IF(OR(B1986&lt;&gt;"",D1986&lt;&gt;""),VLOOKUP(B1986,tabela_referencia,3,FALSE()),"---")</f>
        <v>---</v>
      </c>
      <c r="L1986" s="35" t="str">
        <f aca="false">IF(AND(B1986&lt;&gt;"",B1986&lt;&gt;0),IF(J1986&lt;F1986,"VERIFICAR!","OK"),"---")</f>
        <v>---</v>
      </c>
      <c r="M1986" s="35"/>
    </row>
    <row r="1987" customFormat="false" ht="14.1" hidden="true" customHeight="true" outlineLevel="0" collapsed="false">
      <c r="A1987" s="26" t="n">
        <v>1976</v>
      </c>
      <c r="B1987" s="27"/>
      <c r="C1987" s="28"/>
      <c r="D1987" s="37"/>
      <c r="E1987" s="38"/>
      <c r="F1987" s="38"/>
      <c r="G1987" s="39"/>
      <c r="H1987" s="38"/>
      <c r="I1987" s="32"/>
      <c r="J1987" s="33" t="n">
        <f aca="false">IF(AND(B1987&lt;&gt;"",B1987&lt;&gt;0),VLOOKUP(B1987,tabela_referencia,4,FALSE()),0)</f>
        <v>0</v>
      </c>
      <c r="K1987" s="34" t="str">
        <f aca="false">IF(OR(B1987&lt;&gt;"",D1987&lt;&gt;""),VLOOKUP(B1987,tabela_referencia,3,FALSE()),"---")</f>
        <v>---</v>
      </c>
      <c r="L1987" s="35" t="str">
        <f aca="false">IF(AND(B1987&lt;&gt;"",B1987&lt;&gt;0),IF(J1987&lt;F1987,"VERIFICAR!","OK"),"---")</f>
        <v>---</v>
      </c>
      <c r="M1987" s="35"/>
    </row>
    <row r="1988" customFormat="false" ht="14.1" hidden="true" customHeight="true" outlineLevel="0" collapsed="false">
      <c r="A1988" s="26" t="n">
        <v>1977</v>
      </c>
      <c r="B1988" s="27"/>
      <c r="C1988" s="28"/>
      <c r="D1988" s="37"/>
      <c r="E1988" s="38"/>
      <c r="F1988" s="38"/>
      <c r="G1988" s="39"/>
      <c r="H1988" s="38"/>
      <c r="I1988" s="32"/>
      <c r="J1988" s="33" t="n">
        <f aca="false">IF(AND(B1988&lt;&gt;"",B1988&lt;&gt;0),VLOOKUP(B1988,tabela_referencia,4,FALSE()),0)</f>
        <v>0</v>
      </c>
      <c r="K1988" s="34" t="str">
        <f aca="false">IF(OR(B1988&lt;&gt;"",D1988&lt;&gt;""),VLOOKUP(B1988,tabela_referencia,3,FALSE()),"---")</f>
        <v>---</v>
      </c>
      <c r="L1988" s="35" t="str">
        <f aca="false">IF(AND(B1988&lt;&gt;"",B1988&lt;&gt;0),IF(J1988&lt;F1988,"VERIFICAR!","OK"),"---")</f>
        <v>---</v>
      </c>
      <c r="M1988" s="35"/>
    </row>
    <row r="1989" customFormat="false" ht="14.1" hidden="true" customHeight="true" outlineLevel="0" collapsed="false">
      <c r="A1989" s="26" t="n">
        <v>1978</v>
      </c>
      <c r="B1989" s="27"/>
      <c r="C1989" s="28"/>
      <c r="D1989" s="37"/>
      <c r="E1989" s="38"/>
      <c r="F1989" s="38"/>
      <c r="G1989" s="39"/>
      <c r="H1989" s="38"/>
      <c r="I1989" s="32"/>
      <c r="J1989" s="33" t="n">
        <f aca="false">IF(AND(B1989&lt;&gt;"",B1989&lt;&gt;0),VLOOKUP(B1989,tabela_referencia,4,FALSE()),0)</f>
        <v>0</v>
      </c>
      <c r="K1989" s="34" t="str">
        <f aca="false">IF(OR(B1989&lt;&gt;"",D1989&lt;&gt;""),VLOOKUP(B1989,tabela_referencia,3,FALSE()),"---")</f>
        <v>---</v>
      </c>
      <c r="L1989" s="35" t="str">
        <f aca="false">IF(AND(B1989&lt;&gt;"",B1989&lt;&gt;0),IF(J1989&lt;F1989,"VERIFICAR!","OK"),"---")</f>
        <v>---</v>
      </c>
      <c r="M1989" s="35"/>
    </row>
    <row r="1990" customFormat="false" ht="14.1" hidden="true" customHeight="true" outlineLevel="0" collapsed="false">
      <c r="A1990" s="26" t="n">
        <v>1979</v>
      </c>
      <c r="B1990" s="27"/>
      <c r="C1990" s="28"/>
      <c r="D1990" s="37"/>
      <c r="E1990" s="38"/>
      <c r="F1990" s="38"/>
      <c r="G1990" s="39"/>
      <c r="H1990" s="38"/>
      <c r="I1990" s="32"/>
      <c r="J1990" s="33" t="n">
        <f aca="false">IF(AND(B1990&lt;&gt;"",B1990&lt;&gt;0),VLOOKUP(B1990,tabela_referencia,4,FALSE()),0)</f>
        <v>0</v>
      </c>
      <c r="K1990" s="34" t="str">
        <f aca="false">IF(OR(B1990&lt;&gt;"",D1990&lt;&gt;""),VLOOKUP(B1990,tabela_referencia,3,FALSE()),"---")</f>
        <v>---</v>
      </c>
      <c r="L1990" s="35" t="str">
        <f aca="false">IF(AND(B1990&lt;&gt;"",B1990&lt;&gt;0),IF(J1990&lt;F1990,"VERIFICAR!","OK"),"---")</f>
        <v>---</v>
      </c>
      <c r="M1990" s="35"/>
    </row>
    <row r="1991" customFormat="false" ht="14.1" hidden="true" customHeight="true" outlineLevel="0" collapsed="false">
      <c r="A1991" s="26" t="n">
        <v>1980</v>
      </c>
      <c r="B1991" s="27"/>
      <c r="C1991" s="28"/>
      <c r="D1991" s="37"/>
      <c r="E1991" s="38"/>
      <c r="F1991" s="38"/>
      <c r="G1991" s="39"/>
      <c r="H1991" s="38"/>
      <c r="I1991" s="32"/>
      <c r="J1991" s="33" t="n">
        <f aca="false">IF(AND(B1991&lt;&gt;"",B1991&lt;&gt;0),VLOOKUP(B1991,tabela_referencia,4,FALSE()),0)</f>
        <v>0</v>
      </c>
      <c r="K1991" s="34" t="str">
        <f aca="false">IF(OR(B1991&lt;&gt;"",D1991&lt;&gt;""),VLOOKUP(B1991,tabela_referencia,3,FALSE()),"---")</f>
        <v>---</v>
      </c>
      <c r="L1991" s="35" t="str">
        <f aca="false">IF(AND(B1991&lt;&gt;"",B1991&lt;&gt;0),IF(J1991&lt;F1991,"VERIFICAR!","OK"),"---")</f>
        <v>---</v>
      </c>
      <c r="M1991" s="35"/>
    </row>
    <row r="1992" customFormat="false" ht="14.1" hidden="true" customHeight="true" outlineLevel="0" collapsed="false">
      <c r="A1992" s="26" t="n">
        <v>1981</v>
      </c>
      <c r="B1992" s="27"/>
      <c r="C1992" s="28"/>
      <c r="D1992" s="37"/>
      <c r="E1992" s="38"/>
      <c r="F1992" s="38"/>
      <c r="G1992" s="39"/>
      <c r="H1992" s="38"/>
      <c r="I1992" s="32"/>
      <c r="J1992" s="33" t="n">
        <f aca="false">IF(AND(B1992&lt;&gt;"",B1992&lt;&gt;0),VLOOKUP(B1992,tabela_referencia,4,FALSE()),0)</f>
        <v>0</v>
      </c>
      <c r="K1992" s="34" t="str">
        <f aca="false">IF(OR(B1992&lt;&gt;"",D1992&lt;&gt;""),VLOOKUP(B1992,tabela_referencia,3,FALSE()),"---")</f>
        <v>---</v>
      </c>
      <c r="L1992" s="35" t="str">
        <f aca="false">IF(AND(B1992&lt;&gt;"",B1992&lt;&gt;0),IF(J1992&lt;F1992,"VERIFICAR!","OK"),"---")</f>
        <v>---</v>
      </c>
      <c r="M1992" s="35"/>
    </row>
    <row r="1993" customFormat="false" ht="14.1" hidden="true" customHeight="true" outlineLevel="0" collapsed="false">
      <c r="A1993" s="26" t="n">
        <v>1982</v>
      </c>
      <c r="B1993" s="27"/>
      <c r="C1993" s="28"/>
      <c r="D1993" s="37"/>
      <c r="E1993" s="38"/>
      <c r="F1993" s="38"/>
      <c r="G1993" s="39"/>
      <c r="H1993" s="38"/>
      <c r="I1993" s="32"/>
      <c r="J1993" s="33" t="n">
        <f aca="false">IF(AND(B1993&lt;&gt;"",B1993&lt;&gt;0),VLOOKUP(B1993,tabela_referencia,4,FALSE()),0)</f>
        <v>0</v>
      </c>
      <c r="K1993" s="34" t="str">
        <f aca="false">IF(OR(B1993&lt;&gt;"",D1993&lt;&gt;""),VLOOKUP(B1993,tabela_referencia,3,FALSE()),"---")</f>
        <v>---</v>
      </c>
      <c r="L1993" s="35" t="str">
        <f aca="false">IF(AND(B1993&lt;&gt;"",B1993&lt;&gt;0),IF(J1993&lt;F1993,"VERIFICAR!","OK"),"---")</f>
        <v>---</v>
      </c>
      <c r="M1993" s="35"/>
    </row>
    <row r="1994" customFormat="false" ht="14.1" hidden="true" customHeight="true" outlineLevel="0" collapsed="false">
      <c r="A1994" s="26" t="n">
        <v>1983</v>
      </c>
      <c r="B1994" s="27"/>
      <c r="C1994" s="28"/>
      <c r="D1994" s="37"/>
      <c r="E1994" s="38"/>
      <c r="F1994" s="38"/>
      <c r="G1994" s="39"/>
      <c r="H1994" s="38"/>
      <c r="I1994" s="32"/>
      <c r="J1994" s="33" t="n">
        <f aca="false">IF(AND(B1994&lt;&gt;"",B1994&lt;&gt;0),VLOOKUP(B1994,tabela_referencia,4,FALSE()),0)</f>
        <v>0</v>
      </c>
      <c r="K1994" s="34" t="str">
        <f aca="false">IF(OR(B1994&lt;&gt;"",D1994&lt;&gt;""),VLOOKUP(B1994,tabela_referencia,3,FALSE()),"---")</f>
        <v>---</v>
      </c>
      <c r="L1994" s="35" t="str">
        <f aca="false">IF(AND(B1994&lt;&gt;"",B1994&lt;&gt;0),IF(J1994&lt;F1994,"VERIFICAR!","OK"),"---")</f>
        <v>---</v>
      </c>
      <c r="M1994" s="35"/>
    </row>
    <row r="1995" customFormat="false" ht="14.1" hidden="true" customHeight="true" outlineLevel="0" collapsed="false">
      <c r="A1995" s="26" t="n">
        <v>1984</v>
      </c>
      <c r="B1995" s="27"/>
      <c r="C1995" s="28"/>
      <c r="D1995" s="37"/>
      <c r="E1995" s="38"/>
      <c r="F1995" s="38"/>
      <c r="G1995" s="39"/>
      <c r="H1995" s="38"/>
      <c r="I1995" s="32"/>
      <c r="J1995" s="33" t="n">
        <f aca="false">IF(AND(B1995&lt;&gt;"",B1995&lt;&gt;0),VLOOKUP(B1995,tabela_referencia,4,FALSE()),0)</f>
        <v>0</v>
      </c>
      <c r="K1995" s="34" t="str">
        <f aca="false">IF(OR(B1995&lt;&gt;"",D1995&lt;&gt;""),VLOOKUP(B1995,tabela_referencia,3,FALSE()),"---")</f>
        <v>---</v>
      </c>
      <c r="L1995" s="35" t="str">
        <f aca="false">IF(AND(B1995&lt;&gt;"",B1995&lt;&gt;0),IF(J1995&lt;F1995,"VERIFICAR!","OK"),"---")</f>
        <v>---</v>
      </c>
      <c r="M1995" s="35"/>
    </row>
    <row r="1996" customFormat="false" ht="14.1" hidden="true" customHeight="true" outlineLevel="0" collapsed="false">
      <c r="A1996" s="26" t="n">
        <v>1985</v>
      </c>
      <c r="B1996" s="27"/>
      <c r="C1996" s="28"/>
      <c r="D1996" s="37"/>
      <c r="E1996" s="38"/>
      <c r="F1996" s="38"/>
      <c r="G1996" s="39"/>
      <c r="H1996" s="38"/>
      <c r="I1996" s="32"/>
      <c r="J1996" s="33" t="n">
        <f aca="false">IF(AND(B1996&lt;&gt;"",B1996&lt;&gt;0),VLOOKUP(B1996,tabela_referencia,4,FALSE()),0)</f>
        <v>0</v>
      </c>
      <c r="K1996" s="34" t="str">
        <f aca="false">IF(OR(B1996&lt;&gt;"",D1996&lt;&gt;""),VLOOKUP(B1996,tabela_referencia,3,FALSE()),"---")</f>
        <v>---</v>
      </c>
      <c r="L1996" s="35" t="str">
        <f aca="false">IF(AND(B1996&lt;&gt;"",B1996&lt;&gt;0),IF(J1996&lt;F1996,"VERIFICAR!","OK"),"---")</f>
        <v>---</v>
      </c>
      <c r="M1996" s="35"/>
    </row>
    <row r="1997" customFormat="false" ht="14.1" hidden="true" customHeight="true" outlineLevel="0" collapsed="false">
      <c r="A1997" s="26" t="n">
        <v>1986</v>
      </c>
      <c r="B1997" s="27"/>
      <c r="C1997" s="28"/>
      <c r="D1997" s="37"/>
      <c r="E1997" s="38"/>
      <c r="F1997" s="38"/>
      <c r="G1997" s="39"/>
      <c r="H1997" s="38"/>
      <c r="I1997" s="32"/>
      <c r="J1997" s="33" t="n">
        <f aca="false">IF(AND(B1997&lt;&gt;"",B1997&lt;&gt;0),VLOOKUP(B1997,tabela_referencia,4,FALSE()),0)</f>
        <v>0</v>
      </c>
      <c r="K1997" s="34" t="str">
        <f aca="false">IF(OR(B1997&lt;&gt;"",D1997&lt;&gt;""),VLOOKUP(B1997,tabela_referencia,3,FALSE()),"---")</f>
        <v>---</v>
      </c>
      <c r="L1997" s="35" t="str">
        <f aca="false">IF(AND(B1997&lt;&gt;"",B1997&lt;&gt;0),IF(J1997&lt;F1997,"VERIFICAR!","OK"),"---")</f>
        <v>---</v>
      </c>
      <c r="M1997" s="35"/>
    </row>
    <row r="1998" customFormat="false" ht="14.1" hidden="true" customHeight="true" outlineLevel="0" collapsed="false">
      <c r="A1998" s="26" t="n">
        <v>1987</v>
      </c>
      <c r="B1998" s="27"/>
      <c r="C1998" s="28"/>
      <c r="D1998" s="37"/>
      <c r="E1998" s="38"/>
      <c r="F1998" s="38"/>
      <c r="G1998" s="39"/>
      <c r="H1998" s="38"/>
      <c r="I1998" s="32"/>
      <c r="J1998" s="33" t="n">
        <f aca="false">IF(AND(B1998&lt;&gt;"",B1998&lt;&gt;0),VLOOKUP(B1998,tabela_referencia,4,FALSE()),0)</f>
        <v>0</v>
      </c>
      <c r="K1998" s="34" t="str">
        <f aca="false">IF(OR(B1998&lt;&gt;"",D1998&lt;&gt;""),VLOOKUP(B1998,tabela_referencia,3,FALSE()),"---")</f>
        <v>---</v>
      </c>
      <c r="L1998" s="35" t="str">
        <f aca="false">IF(AND(B1998&lt;&gt;"",B1998&lt;&gt;0),IF(J1998&lt;F1998,"VERIFICAR!","OK"),"---")</f>
        <v>---</v>
      </c>
      <c r="M1998" s="35"/>
    </row>
    <row r="1999" customFormat="false" ht="14.1" hidden="true" customHeight="true" outlineLevel="0" collapsed="false">
      <c r="A1999" s="26" t="n">
        <v>1988</v>
      </c>
      <c r="B1999" s="27"/>
      <c r="C1999" s="28"/>
      <c r="D1999" s="37"/>
      <c r="E1999" s="38"/>
      <c r="F1999" s="38"/>
      <c r="G1999" s="39"/>
      <c r="H1999" s="38"/>
      <c r="I1999" s="32"/>
      <c r="J1999" s="33" t="n">
        <f aca="false">IF(AND(B1999&lt;&gt;"",B1999&lt;&gt;0),VLOOKUP(B1999,tabela_referencia,4,FALSE()),0)</f>
        <v>0</v>
      </c>
      <c r="K1999" s="34" t="str">
        <f aca="false">IF(OR(B1999&lt;&gt;"",D1999&lt;&gt;""),VLOOKUP(B1999,tabela_referencia,3,FALSE()),"---")</f>
        <v>---</v>
      </c>
      <c r="L1999" s="35" t="str">
        <f aca="false">IF(AND(B1999&lt;&gt;"",B1999&lt;&gt;0),IF(J1999&lt;F1999,"VERIFICAR!","OK"),"---")</f>
        <v>---</v>
      </c>
      <c r="M1999" s="35"/>
    </row>
    <row r="2000" customFormat="false" ht="14.1" hidden="true" customHeight="true" outlineLevel="0" collapsed="false">
      <c r="A2000" s="26" t="n">
        <v>1989</v>
      </c>
      <c r="B2000" s="27"/>
      <c r="C2000" s="28"/>
      <c r="D2000" s="37"/>
      <c r="E2000" s="38"/>
      <c r="F2000" s="38"/>
      <c r="G2000" s="39"/>
      <c r="H2000" s="38"/>
      <c r="I2000" s="32"/>
      <c r="J2000" s="33" t="n">
        <f aca="false">IF(AND(B2000&lt;&gt;"",B2000&lt;&gt;0),VLOOKUP(B2000,tabela_referencia,4,FALSE()),0)</f>
        <v>0</v>
      </c>
      <c r="K2000" s="34" t="str">
        <f aca="false">IF(OR(B2000&lt;&gt;"",D2000&lt;&gt;""),VLOOKUP(B2000,tabela_referencia,3,FALSE()),"---")</f>
        <v>---</v>
      </c>
      <c r="L2000" s="35" t="str">
        <f aca="false">IF(AND(B2000&lt;&gt;"",B2000&lt;&gt;0),IF(J2000&lt;F2000,"VERIFICAR!","OK"),"---")</f>
        <v>---</v>
      </c>
      <c r="M2000" s="35"/>
    </row>
    <row r="2001" customFormat="false" ht="14.1" hidden="true" customHeight="true" outlineLevel="0" collapsed="false">
      <c r="A2001" s="26" t="n">
        <v>1990</v>
      </c>
      <c r="B2001" s="27"/>
      <c r="C2001" s="28"/>
      <c r="D2001" s="37"/>
      <c r="E2001" s="38"/>
      <c r="F2001" s="38"/>
      <c r="G2001" s="39"/>
      <c r="H2001" s="38"/>
      <c r="I2001" s="32"/>
      <c r="J2001" s="33" t="n">
        <f aca="false">IF(AND(B2001&lt;&gt;"",B2001&lt;&gt;0),VLOOKUP(B2001,tabela_referencia,4,FALSE()),0)</f>
        <v>0</v>
      </c>
      <c r="K2001" s="34" t="str">
        <f aca="false">IF(OR(B2001&lt;&gt;"",D2001&lt;&gt;""),VLOOKUP(B2001,tabela_referencia,3,FALSE()),"---")</f>
        <v>---</v>
      </c>
      <c r="L2001" s="35" t="str">
        <f aca="false">IF(AND(B2001&lt;&gt;"",B2001&lt;&gt;0),IF(J2001&lt;F2001,"VERIFICAR!","OK"),"---")</f>
        <v>---</v>
      </c>
      <c r="M2001" s="35"/>
    </row>
    <row r="2002" customFormat="false" ht="14.1" hidden="true" customHeight="true" outlineLevel="0" collapsed="false">
      <c r="A2002" s="26" t="n">
        <v>1991</v>
      </c>
      <c r="B2002" s="27"/>
      <c r="C2002" s="28"/>
      <c r="D2002" s="37"/>
      <c r="E2002" s="38"/>
      <c r="F2002" s="38"/>
      <c r="G2002" s="39"/>
      <c r="H2002" s="38"/>
      <c r="I2002" s="32"/>
      <c r="J2002" s="33" t="n">
        <f aca="false">IF(AND(B2002&lt;&gt;"",B2002&lt;&gt;0),VLOOKUP(B2002,tabela_referencia,4,FALSE()),0)</f>
        <v>0</v>
      </c>
      <c r="K2002" s="34" t="str">
        <f aca="false">IF(OR(B2002&lt;&gt;"",D2002&lt;&gt;""),VLOOKUP(B2002,tabela_referencia,3,FALSE()),"---")</f>
        <v>---</v>
      </c>
      <c r="L2002" s="35" t="str">
        <f aca="false">IF(AND(B2002&lt;&gt;"",B2002&lt;&gt;0),IF(J2002&lt;F2002,"VERIFICAR!","OK"),"---")</f>
        <v>---</v>
      </c>
      <c r="M2002" s="35"/>
    </row>
    <row r="2003" customFormat="false" ht="14.1" hidden="true" customHeight="true" outlineLevel="0" collapsed="false">
      <c r="A2003" s="26" t="n">
        <v>1992</v>
      </c>
      <c r="B2003" s="27"/>
      <c r="C2003" s="28"/>
      <c r="D2003" s="37"/>
      <c r="E2003" s="38"/>
      <c r="F2003" s="38"/>
      <c r="G2003" s="39"/>
      <c r="H2003" s="38"/>
      <c r="I2003" s="32"/>
      <c r="J2003" s="33" t="n">
        <f aca="false">IF(AND(B2003&lt;&gt;"",B2003&lt;&gt;0),VLOOKUP(B2003,tabela_referencia,4,FALSE()),0)</f>
        <v>0</v>
      </c>
      <c r="K2003" s="34" t="str">
        <f aca="false">IF(OR(B2003&lt;&gt;"",D2003&lt;&gt;""),VLOOKUP(B2003,tabela_referencia,3,FALSE()),"---")</f>
        <v>---</v>
      </c>
      <c r="L2003" s="35" t="str">
        <f aca="false">IF(AND(B2003&lt;&gt;"",B2003&lt;&gt;0),IF(J2003&lt;F2003,"VERIFICAR!","OK"),"---")</f>
        <v>---</v>
      </c>
      <c r="M2003" s="35"/>
    </row>
    <row r="2004" customFormat="false" ht="14.1" hidden="true" customHeight="true" outlineLevel="0" collapsed="false">
      <c r="A2004" s="26" t="n">
        <v>1993</v>
      </c>
      <c r="B2004" s="27"/>
      <c r="C2004" s="28"/>
      <c r="D2004" s="37"/>
      <c r="E2004" s="38"/>
      <c r="F2004" s="38"/>
      <c r="G2004" s="39"/>
      <c r="H2004" s="38"/>
      <c r="I2004" s="32"/>
      <c r="J2004" s="33" t="n">
        <f aca="false">IF(AND(B2004&lt;&gt;"",B2004&lt;&gt;0),VLOOKUP(B2004,tabela_referencia,4,FALSE()),0)</f>
        <v>0</v>
      </c>
      <c r="K2004" s="34" t="str">
        <f aca="false">IF(OR(B2004&lt;&gt;"",D2004&lt;&gt;""),VLOOKUP(B2004,tabela_referencia,3,FALSE()),"---")</f>
        <v>---</v>
      </c>
      <c r="L2004" s="35" t="str">
        <f aca="false">IF(AND(B2004&lt;&gt;"",B2004&lt;&gt;0),IF(J2004&lt;F2004,"VERIFICAR!","OK"),"---")</f>
        <v>---</v>
      </c>
      <c r="M2004" s="35"/>
    </row>
    <row r="2005" customFormat="false" ht="14.1" hidden="true" customHeight="true" outlineLevel="0" collapsed="false">
      <c r="A2005" s="26" t="n">
        <v>1994</v>
      </c>
      <c r="B2005" s="27"/>
      <c r="C2005" s="28"/>
      <c r="D2005" s="37"/>
      <c r="E2005" s="38"/>
      <c r="F2005" s="38"/>
      <c r="G2005" s="39"/>
      <c r="H2005" s="38"/>
      <c r="I2005" s="32"/>
      <c r="J2005" s="33" t="n">
        <f aca="false">IF(AND(B2005&lt;&gt;"",B2005&lt;&gt;0),VLOOKUP(B2005,tabela_referencia,4,FALSE()),0)</f>
        <v>0</v>
      </c>
      <c r="K2005" s="34" t="str">
        <f aca="false">IF(OR(B2005&lt;&gt;"",D2005&lt;&gt;""),VLOOKUP(B2005,tabela_referencia,3,FALSE()),"---")</f>
        <v>---</v>
      </c>
      <c r="L2005" s="35" t="str">
        <f aca="false">IF(AND(B2005&lt;&gt;"",B2005&lt;&gt;0),IF(J2005&lt;F2005,"VERIFICAR!","OK"),"---")</f>
        <v>---</v>
      </c>
      <c r="M2005" s="35"/>
    </row>
    <row r="2006" customFormat="false" ht="14.1" hidden="true" customHeight="true" outlineLevel="0" collapsed="false">
      <c r="A2006" s="26" t="n">
        <v>1995</v>
      </c>
      <c r="B2006" s="27"/>
      <c r="C2006" s="28"/>
      <c r="D2006" s="37"/>
      <c r="E2006" s="38"/>
      <c r="F2006" s="38"/>
      <c r="G2006" s="39"/>
      <c r="H2006" s="38"/>
      <c r="I2006" s="32"/>
      <c r="J2006" s="33" t="n">
        <f aca="false">IF(AND(B2006&lt;&gt;"",B2006&lt;&gt;0),VLOOKUP(B2006,tabela_referencia,4,FALSE()),0)</f>
        <v>0</v>
      </c>
      <c r="K2006" s="34" t="str">
        <f aca="false">IF(OR(B2006&lt;&gt;"",D2006&lt;&gt;""),VLOOKUP(B2006,tabela_referencia,3,FALSE()),"---")</f>
        <v>---</v>
      </c>
      <c r="L2006" s="35" t="str">
        <f aca="false">IF(AND(B2006&lt;&gt;"",B2006&lt;&gt;0),IF(J2006&lt;F2006,"VERIFICAR!","OK"),"---")</f>
        <v>---</v>
      </c>
      <c r="M2006" s="35"/>
    </row>
    <row r="2007" customFormat="false" ht="14.1" hidden="true" customHeight="true" outlineLevel="0" collapsed="false">
      <c r="A2007" s="26" t="n">
        <v>1996</v>
      </c>
      <c r="B2007" s="27"/>
      <c r="C2007" s="28"/>
      <c r="D2007" s="37"/>
      <c r="E2007" s="38"/>
      <c r="F2007" s="38"/>
      <c r="G2007" s="39"/>
      <c r="H2007" s="38"/>
      <c r="I2007" s="32"/>
      <c r="J2007" s="33" t="n">
        <f aca="false">IF(AND(B2007&lt;&gt;"",B2007&lt;&gt;0),VLOOKUP(B2007,tabela_referencia,4,FALSE()),0)</f>
        <v>0</v>
      </c>
      <c r="K2007" s="34" t="str">
        <f aca="false">IF(OR(B2007&lt;&gt;"",D2007&lt;&gt;""),VLOOKUP(B2007,tabela_referencia,3,FALSE()),"---")</f>
        <v>---</v>
      </c>
      <c r="L2007" s="35" t="str">
        <f aca="false">IF(AND(B2007&lt;&gt;"",B2007&lt;&gt;0),IF(J2007&lt;F2007,"VERIFICAR!","OK"),"---")</f>
        <v>---</v>
      </c>
      <c r="M2007" s="35"/>
    </row>
    <row r="2008" customFormat="false" ht="14.1" hidden="true" customHeight="true" outlineLevel="0" collapsed="false">
      <c r="A2008" s="26" t="n">
        <v>1997</v>
      </c>
      <c r="B2008" s="27"/>
      <c r="C2008" s="28"/>
      <c r="D2008" s="37"/>
      <c r="E2008" s="38"/>
      <c r="F2008" s="38"/>
      <c r="G2008" s="39"/>
      <c r="H2008" s="38"/>
      <c r="I2008" s="32"/>
      <c r="J2008" s="33" t="n">
        <f aca="false">IF(AND(B2008&lt;&gt;"",B2008&lt;&gt;0),VLOOKUP(B2008,tabela_referencia,4,FALSE()),0)</f>
        <v>0</v>
      </c>
      <c r="K2008" s="34" t="str">
        <f aca="false">IF(OR(B2008&lt;&gt;"",D2008&lt;&gt;""),VLOOKUP(B2008,tabela_referencia,3,FALSE()),"---")</f>
        <v>---</v>
      </c>
      <c r="L2008" s="35" t="str">
        <f aca="false">IF(AND(B2008&lt;&gt;"",B2008&lt;&gt;0),IF(J2008&lt;F2008,"VERIFICAR!","OK"),"---")</f>
        <v>---</v>
      </c>
      <c r="M2008" s="35"/>
    </row>
    <row r="2009" customFormat="false" ht="14.1" hidden="true" customHeight="true" outlineLevel="0" collapsed="false">
      <c r="A2009" s="26" t="n">
        <v>1998</v>
      </c>
      <c r="B2009" s="27"/>
      <c r="C2009" s="28"/>
      <c r="D2009" s="37"/>
      <c r="E2009" s="38"/>
      <c r="F2009" s="38"/>
      <c r="G2009" s="39"/>
      <c r="H2009" s="38"/>
      <c r="I2009" s="32"/>
      <c r="J2009" s="33" t="n">
        <f aca="false">IF(AND(B2009&lt;&gt;"",B2009&lt;&gt;0),VLOOKUP(B2009,tabela_referencia,4,FALSE()),0)</f>
        <v>0</v>
      </c>
      <c r="K2009" s="34" t="str">
        <f aca="false">IF(OR(B2009&lt;&gt;"",D2009&lt;&gt;""),VLOOKUP(B2009,tabela_referencia,3,FALSE()),"---")</f>
        <v>---</v>
      </c>
      <c r="L2009" s="35" t="str">
        <f aca="false">IF(AND(B2009&lt;&gt;"",B2009&lt;&gt;0),IF(J2009&lt;F2009,"VERIFICAR!","OK"),"---")</f>
        <v>---</v>
      </c>
      <c r="M2009" s="35"/>
    </row>
    <row r="2010" customFormat="false" ht="14.1" hidden="true" customHeight="true" outlineLevel="0" collapsed="false">
      <c r="A2010" s="26" t="n">
        <v>1999</v>
      </c>
      <c r="B2010" s="27"/>
      <c r="C2010" s="28"/>
      <c r="D2010" s="37"/>
      <c r="E2010" s="38"/>
      <c r="F2010" s="38"/>
      <c r="G2010" s="39"/>
      <c r="H2010" s="38"/>
      <c r="I2010" s="32"/>
      <c r="J2010" s="33" t="n">
        <f aca="false">IF(AND(B2010&lt;&gt;"",B2010&lt;&gt;0),VLOOKUP(B2010,tabela_referencia,4,FALSE()),0)</f>
        <v>0</v>
      </c>
      <c r="K2010" s="34" t="str">
        <f aca="false">IF(OR(B2010&lt;&gt;"",D2010&lt;&gt;""),VLOOKUP(B2010,tabela_referencia,3,FALSE()),"---")</f>
        <v>---</v>
      </c>
      <c r="L2010" s="35" t="str">
        <f aca="false">IF(AND(B2010&lt;&gt;"",B2010&lt;&gt;0),IF(J2010&lt;F2010,"VERIFICAR!","OK"),"---")</f>
        <v>---</v>
      </c>
      <c r="M2010" s="35"/>
    </row>
    <row r="2011" customFormat="false" ht="14.1" hidden="true" customHeight="true" outlineLevel="0" collapsed="false">
      <c r="A2011" s="26" t="n">
        <v>2000</v>
      </c>
      <c r="B2011" s="27"/>
      <c r="C2011" s="28"/>
      <c r="D2011" s="37"/>
      <c r="E2011" s="38"/>
      <c r="F2011" s="38"/>
      <c r="G2011" s="39"/>
      <c r="H2011" s="38"/>
      <c r="I2011" s="32"/>
      <c r="J2011" s="33" t="n">
        <f aca="false">IF(AND(B2011&lt;&gt;"",B2011&lt;&gt;0),VLOOKUP(B2011,tabela_referencia,4,FALSE()),0)</f>
        <v>0</v>
      </c>
      <c r="K2011" s="34" t="str">
        <f aca="false">IF(OR(B2011&lt;&gt;"",D2011&lt;&gt;""),VLOOKUP(B2011,tabela_referencia,3,FALSE()),"---")</f>
        <v>---</v>
      </c>
      <c r="L2011" s="35" t="str">
        <f aca="false">IF(AND(B2011&lt;&gt;"",B2011&lt;&gt;0),IF(J2011&lt;F2011,"VERIFICAR!","OK"),"---")</f>
        <v>---</v>
      </c>
      <c r="M2011" s="35"/>
    </row>
    <row r="2012" customFormat="false" ht="14.1" hidden="true" customHeight="true" outlineLevel="0" collapsed="false">
      <c r="A2012" s="26" t="n">
        <v>2001</v>
      </c>
      <c r="B2012" s="27"/>
      <c r="C2012" s="28"/>
      <c r="D2012" s="37"/>
      <c r="E2012" s="38"/>
      <c r="F2012" s="38"/>
      <c r="G2012" s="39"/>
      <c r="H2012" s="38"/>
      <c r="I2012" s="32"/>
      <c r="J2012" s="33" t="n">
        <f aca="false">IF(AND(B2012&lt;&gt;"",B2012&lt;&gt;0),VLOOKUP(B2012,tabela_referencia,4,FALSE()),0)</f>
        <v>0</v>
      </c>
      <c r="K2012" s="34" t="str">
        <f aca="false">IF(OR(B2012&lt;&gt;"",D2012&lt;&gt;""),VLOOKUP(B2012,tabela_referencia,3,FALSE()),"---")</f>
        <v>---</v>
      </c>
      <c r="L2012" s="35" t="str">
        <f aca="false">IF(AND(B2012&lt;&gt;"",B2012&lt;&gt;0),IF(J2012&lt;F2012,"VERIFICAR!","OK"),"---")</f>
        <v>---</v>
      </c>
      <c r="M2012" s="35"/>
    </row>
    <row r="2013" customFormat="false" ht="14.1" hidden="true" customHeight="true" outlineLevel="0" collapsed="false">
      <c r="A2013" s="26" t="n">
        <v>2002</v>
      </c>
      <c r="B2013" s="27"/>
      <c r="C2013" s="28"/>
      <c r="D2013" s="37"/>
      <c r="E2013" s="38"/>
      <c r="F2013" s="38"/>
      <c r="G2013" s="39"/>
      <c r="H2013" s="38"/>
      <c r="I2013" s="32"/>
      <c r="J2013" s="33" t="n">
        <f aca="false">IF(AND(B2013&lt;&gt;"",B2013&lt;&gt;0),VLOOKUP(B2013,tabela_referencia,4,FALSE()),0)</f>
        <v>0</v>
      </c>
      <c r="K2013" s="34" t="str">
        <f aca="false">IF(OR(B2013&lt;&gt;"",D2013&lt;&gt;""),VLOOKUP(B2013,tabela_referencia,3,FALSE()),"---")</f>
        <v>---</v>
      </c>
      <c r="L2013" s="35" t="str">
        <f aca="false">IF(AND(B2013&lt;&gt;"",B2013&lt;&gt;0),IF(J2013&lt;F2013,"VERIFICAR!","OK"),"---")</f>
        <v>---</v>
      </c>
      <c r="M2013" s="35"/>
    </row>
    <row r="2014" customFormat="false" ht="14.1" hidden="true" customHeight="true" outlineLevel="0" collapsed="false">
      <c r="A2014" s="26" t="n">
        <v>2003</v>
      </c>
      <c r="B2014" s="27"/>
      <c r="C2014" s="28"/>
      <c r="D2014" s="37"/>
      <c r="E2014" s="38"/>
      <c r="F2014" s="38"/>
      <c r="G2014" s="39"/>
      <c r="H2014" s="38"/>
      <c r="I2014" s="32"/>
      <c r="J2014" s="33" t="n">
        <f aca="false">IF(AND(B2014&lt;&gt;"",B2014&lt;&gt;0),VLOOKUP(B2014,tabela_referencia,4,FALSE()),0)</f>
        <v>0</v>
      </c>
      <c r="K2014" s="34" t="str">
        <f aca="false">IF(OR(B2014&lt;&gt;"",D2014&lt;&gt;""),VLOOKUP(B2014,tabela_referencia,3,FALSE()),"---")</f>
        <v>---</v>
      </c>
      <c r="L2014" s="35" t="str">
        <f aca="false">IF(AND(B2014&lt;&gt;"",B2014&lt;&gt;0),IF(J2014&lt;F2014,"VERIFICAR!","OK"),"---")</f>
        <v>---</v>
      </c>
      <c r="M2014" s="35"/>
    </row>
    <row r="2015" customFormat="false" ht="14.1" hidden="true" customHeight="true" outlineLevel="0" collapsed="false">
      <c r="A2015" s="26" t="n">
        <v>2004</v>
      </c>
      <c r="B2015" s="27"/>
      <c r="C2015" s="28"/>
      <c r="D2015" s="37"/>
      <c r="E2015" s="38"/>
      <c r="F2015" s="38"/>
      <c r="G2015" s="39"/>
      <c r="H2015" s="38"/>
      <c r="I2015" s="32"/>
      <c r="J2015" s="33" t="n">
        <f aca="false">IF(AND(B2015&lt;&gt;"",B2015&lt;&gt;0),VLOOKUP(B2015,tabela_referencia,4,FALSE()),0)</f>
        <v>0</v>
      </c>
      <c r="K2015" s="34" t="str">
        <f aca="false">IF(OR(B2015&lt;&gt;"",D2015&lt;&gt;""),VLOOKUP(B2015,tabela_referencia,3,FALSE()),"---")</f>
        <v>---</v>
      </c>
      <c r="L2015" s="35" t="str">
        <f aca="false">IF(AND(B2015&lt;&gt;"",B2015&lt;&gt;0),IF(J2015&lt;F2015,"VERIFICAR!","OK"),"---")</f>
        <v>---</v>
      </c>
      <c r="M2015" s="35"/>
    </row>
    <row r="2016" customFormat="false" ht="14.1" hidden="true" customHeight="true" outlineLevel="0" collapsed="false">
      <c r="A2016" s="26" t="n">
        <v>2005</v>
      </c>
      <c r="B2016" s="27"/>
      <c r="C2016" s="28"/>
      <c r="D2016" s="37"/>
      <c r="E2016" s="38"/>
      <c r="F2016" s="38"/>
      <c r="G2016" s="39"/>
      <c r="H2016" s="38"/>
      <c r="I2016" s="32"/>
      <c r="J2016" s="33" t="n">
        <f aca="false">IF(AND(B2016&lt;&gt;"",B2016&lt;&gt;0),VLOOKUP(B2016,tabela_referencia,4,FALSE()),0)</f>
        <v>0</v>
      </c>
      <c r="K2016" s="34" t="str">
        <f aca="false">IF(OR(B2016&lt;&gt;"",D2016&lt;&gt;""),VLOOKUP(B2016,tabela_referencia,3,FALSE()),"---")</f>
        <v>---</v>
      </c>
      <c r="L2016" s="35" t="str">
        <f aca="false">IF(AND(B2016&lt;&gt;"",B2016&lt;&gt;0),IF(J2016&lt;F2016,"VERIFICAR!","OK"),"---")</f>
        <v>---</v>
      </c>
      <c r="M2016" s="35"/>
    </row>
    <row r="2017" customFormat="false" ht="14.1" hidden="true" customHeight="true" outlineLevel="0" collapsed="false">
      <c r="A2017" s="26" t="n">
        <v>2006</v>
      </c>
      <c r="B2017" s="27"/>
      <c r="C2017" s="28"/>
      <c r="D2017" s="37"/>
      <c r="E2017" s="38"/>
      <c r="F2017" s="38"/>
      <c r="G2017" s="39"/>
      <c r="H2017" s="38"/>
      <c r="I2017" s="32"/>
      <c r="J2017" s="33" t="n">
        <f aca="false">IF(AND(B2017&lt;&gt;"",B2017&lt;&gt;0),VLOOKUP(B2017,tabela_referencia,4,FALSE()),0)</f>
        <v>0</v>
      </c>
      <c r="K2017" s="34" t="str">
        <f aca="false">IF(OR(B2017&lt;&gt;"",D2017&lt;&gt;""),VLOOKUP(B2017,tabela_referencia,3,FALSE()),"---")</f>
        <v>---</v>
      </c>
      <c r="L2017" s="35" t="str">
        <f aca="false">IF(AND(B2017&lt;&gt;"",B2017&lt;&gt;0),IF(J2017&lt;F2017,"VERIFICAR!","OK"),"---")</f>
        <v>---</v>
      </c>
      <c r="M2017" s="35"/>
    </row>
    <row r="2018" customFormat="false" ht="14.1" hidden="true" customHeight="true" outlineLevel="0" collapsed="false">
      <c r="A2018" s="26" t="n">
        <v>2007</v>
      </c>
      <c r="B2018" s="27"/>
      <c r="C2018" s="28"/>
      <c r="D2018" s="37"/>
      <c r="E2018" s="38"/>
      <c r="F2018" s="38"/>
      <c r="G2018" s="39"/>
      <c r="H2018" s="38"/>
      <c r="I2018" s="32"/>
      <c r="J2018" s="33" t="n">
        <f aca="false">IF(AND(B2018&lt;&gt;"",B2018&lt;&gt;0),VLOOKUP(B2018,tabela_referencia,4,FALSE()),0)</f>
        <v>0</v>
      </c>
      <c r="K2018" s="34" t="str">
        <f aca="false">IF(OR(B2018&lt;&gt;"",D2018&lt;&gt;""),VLOOKUP(B2018,tabela_referencia,3,FALSE()),"---")</f>
        <v>---</v>
      </c>
      <c r="L2018" s="35" t="str">
        <f aca="false">IF(AND(B2018&lt;&gt;"",B2018&lt;&gt;0),IF(J2018&lt;F2018,"VERIFICAR!","OK"),"---")</f>
        <v>---</v>
      </c>
      <c r="M2018" s="35"/>
    </row>
    <row r="2019" customFormat="false" ht="14.1" hidden="true" customHeight="true" outlineLevel="0" collapsed="false">
      <c r="A2019" s="26" t="n">
        <v>2008</v>
      </c>
      <c r="B2019" s="27"/>
      <c r="C2019" s="28"/>
      <c r="D2019" s="37"/>
      <c r="E2019" s="38"/>
      <c r="F2019" s="38"/>
      <c r="G2019" s="39"/>
      <c r="H2019" s="38"/>
      <c r="I2019" s="32"/>
      <c r="J2019" s="33" t="n">
        <f aca="false">IF(AND(B2019&lt;&gt;"",B2019&lt;&gt;0),VLOOKUP(B2019,tabela_referencia,4,FALSE()),0)</f>
        <v>0</v>
      </c>
      <c r="K2019" s="34" t="str">
        <f aca="false">IF(OR(B2019&lt;&gt;"",D2019&lt;&gt;""),VLOOKUP(B2019,tabela_referencia,3,FALSE()),"---")</f>
        <v>---</v>
      </c>
      <c r="L2019" s="35" t="str">
        <f aca="false">IF(AND(B2019&lt;&gt;"",B2019&lt;&gt;0),IF(J2019&lt;F2019,"VERIFICAR!","OK"),"---")</f>
        <v>---</v>
      </c>
      <c r="M2019" s="35"/>
    </row>
    <row r="2020" customFormat="false" ht="14.1" hidden="true" customHeight="true" outlineLevel="0" collapsed="false">
      <c r="A2020" s="26" t="n">
        <v>2009</v>
      </c>
      <c r="B2020" s="27"/>
      <c r="C2020" s="28"/>
      <c r="D2020" s="37"/>
      <c r="E2020" s="38"/>
      <c r="F2020" s="38"/>
      <c r="G2020" s="39"/>
      <c r="H2020" s="38"/>
      <c r="I2020" s="32"/>
      <c r="J2020" s="33" t="n">
        <f aca="false">IF(AND(B2020&lt;&gt;"",B2020&lt;&gt;0),VLOOKUP(B2020,tabela_referencia,4,FALSE()),0)</f>
        <v>0</v>
      </c>
      <c r="K2020" s="34" t="str">
        <f aca="false">IF(OR(B2020&lt;&gt;"",D2020&lt;&gt;""),VLOOKUP(B2020,tabela_referencia,3,FALSE()),"---")</f>
        <v>---</v>
      </c>
      <c r="L2020" s="35" t="str">
        <f aca="false">IF(AND(B2020&lt;&gt;"",B2020&lt;&gt;0),IF(J2020&lt;F2020,"VERIFICAR!","OK"),"---")</f>
        <v>---</v>
      </c>
      <c r="M2020" s="35"/>
    </row>
    <row r="2021" customFormat="false" ht="14.1" hidden="true" customHeight="true" outlineLevel="0" collapsed="false">
      <c r="A2021" s="26" t="n">
        <v>2010</v>
      </c>
      <c r="B2021" s="27"/>
      <c r="C2021" s="28"/>
      <c r="D2021" s="37"/>
      <c r="E2021" s="38"/>
      <c r="F2021" s="38"/>
      <c r="G2021" s="39"/>
      <c r="H2021" s="38"/>
      <c r="I2021" s="32"/>
      <c r="J2021" s="33" t="n">
        <f aca="false">IF(AND(B2021&lt;&gt;"",B2021&lt;&gt;0),VLOOKUP(B2021,tabela_referencia,4,FALSE()),0)</f>
        <v>0</v>
      </c>
      <c r="K2021" s="34" t="str">
        <f aca="false">IF(OR(B2021&lt;&gt;"",D2021&lt;&gt;""),VLOOKUP(B2021,tabela_referencia,3,FALSE()),"---")</f>
        <v>---</v>
      </c>
      <c r="L2021" s="35" t="str">
        <f aca="false">IF(AND(B2021&lt;&gt;"",B2021&lt;&gt;0),IF(J2021&lt;F2021,"VERIFICAR!","OK"),"---")</f>
        <v>---</v>
      </c>
      <c r="M2021" s="35"/>
    </row>
    <row r="2022" customFormat="false" ht="14.1" hidden="true" customHeight="true" outlineLevel="0" collapsed="false">
      <c r="A2022" s="26" t="n">
        <v>2011</v>
      </c>
      <c r="B2022" s="27"/>
      <c r="C2022" s="28"/>
      <c r="D2022" s="37"/>
      <c r="E2022" s="38"/>
      <c r="F2022" s="38"/>
      <c r="G2022" s="39"/>
      <c r="H2022" s="38"/>
      <c r="I2022" s="32"/>
      <c r="J2022" s="33" t="n">
        <f aca="false">IF(AND(B2022&lt;&gt;"",B2022&lt;&gt;0),VLOOKUP(B2022,tabela_referencia,4,FALSE()),0)</f>
        <v>0</v>
      </c>
      <c r="K2022" s="34" t="str">
        <f aca="false">IF(OR(B2022&lt;&gt;"",D2022&lt;&gt;""),VLOOKUP(B2022,tabela_referencia,3,FALSE()),"---")</f>
        <v>---</v>
      </c>
      <c r="L2022" s="35" t="str">
        <f aca="false">IF(AND(B2022&lt;&gt;"",B2022&lt;&gt;0),IF(J2022&lt;F2022,"VERIFICAR!","OK"),"---")</f>
        <v>---</v>
      </c>
      <c r="M2022" s="35"/>
    </row>
    <row r="2023" customFormat="false" ht="14.1" hidden="true" customHeight="true" outlineLevel="0" collapsed="false">
      <c r="A2023" s="26" t="n">
        <v>2012</v>
      </c>
      <c r="B2023" s="27"/>
      <c r="C2023" s="28"/>
      <c r="D2023" s="37"/>
      <c r="E2023" s="38"/>
      <c r="F2023" s="38"/>
      <c r="G2023" s="39"/>
      <c r="H2023" s="38"/>
      <c r="I2023" s="32"/>
      <c r="J2023" s="33" t="n">
        <f aca="false">IF(AND(B2023&lt;&gt;"",B2023&lt;&gt;0),VLOOKUP(B2023,tabela_referencia,4,FALSE()),0)</f>
        <v>0</v>
      </c>
      <c r="K2023" s="34" t="str">
        <f aca="false">IF(OR(B2023&lt;&gt;"",D2023&lt;&gt;""),VLOOKUP(B2023,tabela_referencia,3,FALSE()),"---")</f>
        <v>---</v>
      </c>
      <c r="L2023" s="35" t="str">
        <f aca="false">IF(AND(B2023&lt;&gt;"",B2023&lt;&gt;0),IF(J2023&lt;F2023,"VERIFICAR!","OK"),"---")</f>
        <v>---</v>
      </c>
      <c r="M2023" s="35"/>
    </row>
    <row r="2024" customFormat="false" ht="14.1" hidden="true" customHeight="true" outlineLevel="0" collapsed="false">
      <c r="A2024" s="26" t="n">
        <v>2013</v>
      </c>
      <c r="B2024" s="27"/>
      <c r="C2024" s="28"/>
      <c r="D2024" s="37"/>
      <c r="E2024" s="38"/>
      <c r="F2024" s="38"/>
      <c r="G2024" s="39"/>
      <c r="H2024" s="38"/>
      <c r="I2024" s="32"/>
      <c r="J2024" s="33" t="n">
        <f aca="false">IF(AND(B2024&lt;&gt;"",B2024&lt;&gt;0),VLOOKUP(B2024,tabela_referencia,4,FALSE()),0)</f>
        <v>0</v>
      </c>
      <c r="K2024" s="34" t="str">
        <f aca="false">IF(OR(B2024&lt;&gt;"",D2024&lt;&gt;""),VLOOKUP(B2024,tabela_referencia,3,FALSE()),"---")</f>
        <v>---</v>
      </c>
      <c r="L2024" s="35" t="str">
        <f aca="false">IF(AND(B2024&lt;&gt;"",B2024&lt;&gt;0),IF(J2024&lt;F2024,"VERIFICAR!","OK"),"---")</f>
        <v>---</v>
      </c>
      <c r="M2024" s="35"/>
    </row>
    <row r="2025" customFormat="false" ht="14.1" hidden="true" customHeight="true" outlineLevel="0" collapsed="false">
      <c r="A2025" s="26" t="n">
        <v>2014</v>
      </c>
      <c r="B2025" s="27"/>
      <c r="C2025" s="28"/>
      <c r="D2025" s="37"/>
      <c r="E2025" s="38"/>
      <c r="F2025" s="38"/>
      <c r="G2025" s="39"/>
      <c r="H2025" s="38"/>
      <c r="I2025" s="32"/>
      <c r="J2025" s="33" t="n">
        <f aca="false">IF(AND(B2025&lt;&gt;"",B2025&lt;&gt;0),VLOOKUP(B2025,tabela_referencia,4,FALSE()),0)</f>
        <v>0</v>
      </c>
      <c r="K2025" s="34" t="str">
        <f aca="false">IF(OR(B2025&lt;&gt;"",D2025&lt;&gt;""),VLOOKUP(B2025,tabela_referencia,3,FALSE()),"---")</f>
        <v>---</v>
      </c>
      <c r="L2025" s="35" t="str">
        <f aca="false">IF(AND(B2025&lt;&gt;"",B2025&lt;&gt;0),IF(J2025&lt;F2025,"VERIFICAR!","OK"),"---")</f>
        <v>---</v>
      </c>
      <c r="M2025" s="35"/>
    </row>
    <row r="2026" customFormat="false" ht="14.1" hidden="true" customHeight="true" outlineLevel="0" collapsed="false">
      <c r="A2026" s="26" t="n">
        <v>2015</v>
      </c>
      <c r="B2026" s="27"/>
      <c r="C2026" s="28"/>
      <c r="D2026" s="37"/>
      <c r="E2026" s="38"/>
      <c r="F2026" s="38"/>
      <c r="G2026" s="39"/>
      <c r="H2026" s="38"/>
      <c r="I2026" s="32"/>
      <c r="J2026" s="33" t="n">
        <f aca="false">IF(AND(B2026&lt;&gt;"",B2026&lt;&gt;0),VLOOKUP(B2026,tabela_referencia,4,FALSE()),0)</f>
        <v>0</v>
      </c>
      <c r="K2026" s="34" t="str">
        <f aca="false">IF(OR(B2026&lt;&gt;"",D2026&lt;&gt;""),VLOOKUP(B2026,tabela_referencia,3,FALSE()),"---")</f>
        <v>---</v>
      </c>
      <c r="L2026" s="35" t="str">
        <f aca="false">IF(AND(B2026&lt;&gt;"",B2026&lt;&gt;0),IF(J2026&lt;F2026,"VERIFICAR!","OK"),"---")</f>
        <v>---</v>
      </c>
      <c r="M2026" s="35"/>
    </row>
    <row r="2027" customFormat="false" ht="14.1" hidden="true" customHeight="true" outlineLevel="0" collapsed="false">
      <c r="A2027" s="26" t="n">
        <v>2016</v>
      </c>
      <c r="B2027" s="27"/>
      <c r="C2027" s="28"/>
      <c r="D2027" s="37"/>
      <c r="E2027" s="38"/>
      <c r="F2027" s="38"/>
      <c r="G2027" s="39"/>
      <c r="H2027" s="38"/>
      <c r="I2027" s="32"/>
      <c r="J2027" s="33" t="n">
        <f aca="false">IF(AND(B2027&lt;&gt;"",B2027&lt;&gt;0),VLOOKUP(B2027,tabela_referencia,4,FALSE()),0)</f>
        <v>0</v>
      </c>
      <c r="K2027" s="34" t="str">
        <f aca="false">IF(OR(B2027&lt;&gt;"",D2027&lt;&gt;""),VLOOKUP(B2027,tabela_referencia,3,FALSE()),"---")</f>
        <v>---</v>
      </c>
      <c r="L2027" s="35" t="str">
        <f aca="false">IF(AND(B2027&lt;&gt;"",B2027&lt;&gt;0),IF(J2027&lt;F2027,"VERIFICAR!","OK"),"---")</f>
        <v>---</v>
      </c>
      <c r="M2027" s="35"/>
    </row>
    <row r="2028" customFormat="false" ht="14.1" hidden="true" customHeight="true" outlineLevel="0" collapsed="false">
      <c r="A2028" s="26" t="n">
        <v>2017</v>
      </c>
      <c r="B2028" s="27"/>
      <c r="C2028" s="28"/>
      <c r="D2028" s="37"/>
      <c r="E2028" s="38"/>
      <c r="F2028" s="38"/>
      <c r="G2028" s="39"/>
      <c r="H2028" s="38"/>
      <c r="I2028" s="32"/>
      <c r="J2028" s="33" t="n">
        <f aca="false">IF(AND(B2028&lt;&gt;"",B2028&lt;&gt;0),VLOOKUP(B2028,tabela_referencia,4,FALSE()),0)</f>
        <v>0</v>
      </c>
      <c r="K2028" s="34" t="str">
        <f aca="false">IF(OR(B2028&lt;&gt;"",D2028&lt;&gt;""),VLOOKUP(B2028,tabela_referencia,3,FALSE()),"---")</f>
        <v>---</v>
      </c>
      <c r="L2028" s="35" t="str">
        <f aca="false">IF(AND(B2028&lt;&gt;"",B2028&lt;&gt;0),IF(J2028&lt;F2028,"VERIFICAR!","OK"),"---")</f>
        <v>---</v>
      </c>
      <c r="M2028" s="35"/>
    </row>
    <row r="2029" customFormat="false" ht="14.1" hidden="true" customHeight="true" outlineLevel="0" collapsed="false">
      <c r="A2029" s="26" t="n">
        <v>2018</v>
      </c>
      <c r="B2029" s="27"/>
      <c r="C2029" s="28"/>
      <c r="D2029" s="37"/>
      <c r="E2029" s="38"/>
      <c r="F2029" s="38"/>
      <c r="G2029" s="39"/>
      <c r="H2029" s="38"/>
      <c r="I2029" s="32"/>
      <c r="J2029" s="33" t="n">
        <f aca="false">IF(AND(B2029&lt;&gt;"",B2029&lt;&gt;0),VLOOKUP(B2029,tabela_referencia,4,FALSE()),0)</f>
        <v>0</v>
      </c>
      <c r="K2029" s="34" t="str">
        <f aca="false">IF(OR(B2029&lt;&gt;"",D2029&lt;&gt;""),VLOOKUP(B2029,tabela_referencia,3,FALSE()),"---")</f>
        <v>---</v>
      </c>
      <c r="L2029" s="35" t="str">
        <f aca="false">IF(AND(B2029&lt;&gt;"",B2029&lt;&gt;0),IF(J2029&lt;F2029,"VERIFICAR!","OK"),"---")</f>
        <v>---</v>
      </c>
      <c r="M2029" s="35"/>
    </row>
    <row r="2030" customFormat="false" ht="14.1" hidden="true" customHeight="true" outlineLevel="0" collapsed="false">
      <c r="A2030" s="26" t="n">
        <v>2019</v>
      </c>
      <c r="B2030" s="27"/>
      <c r="C2030" s="28"/>
      <c r="D2030" s="37"/>
      <c r="E2030" s="38"/>
      <c r="F2030" s="38"/>
      <c r="G2030" s="39"/>
      <c r="H2030" s="38"/>
      <c r="I2030" s="32"/>
      <c r="J2030" s="33" t="n">
        <f aca="false">IF(AND(B2030&lt;&gt;"",B2030&lt;&gt;0),VLOOKUP(B2030,tabela_referencia,4,FALSE()),0)</f>
        <v>0</v>
      </c>
      <c r="K2030" s="34" t="str">
        <f aca="false">IF(OR(B2030&lt;&gt;"",D2030&lt;&gt;""),VLOOKUP(B2030,tabela_referencia,3,FALSE()),"---")</f>
        <v>---</v>
      </c>
      <c r="L2030" s="35" t="str">
        <f aca="false">IF(AND(B2030&lt;&gt;"",B2030&lt;&gt;0),IF(J2030&lt;F2030,"VERIFICAR!","OK"),"---")</f>
        <v>---</v>
      </c>
      <c r="M2030" s="35"/>
    </row>
    <row r="2031" customFormat="false" ht="14.1" hidden="true" customHeight="true" outlineLevel="0" collapsed="false">
      <c r="A2031" s="26" t="n">
        <v>2020</v>
      </c>
      <c r="B2031" s="27"/>
      <c r="C2031" s="28"/>
      <c r="D2031" s="37"/>
      <c r="E2031" s="38"/>
      <c r="F2031" s="38"/>
      <c r="G2031" s="39"/>
      <c r="H2031" s="38"/>
      <c r="I2031" s="32"/>
      <c r="J2031" s="33" t="n">
        <f aca="false">IF(AND(B2031&lt;&gt;"",B2031&lt;&gt;0),VLOOKUP(B2031,tabela_referencia,4,FALSE()),0)</f>
        <v>0</v>
      </c>
      <c r="K2031" s="34" t="str">
        <f aca="false">IF(OR(B2031&lt;&gt;"",D2031&lt;&gt;""),VLOOKUP(B2031,tabela_referencia,3,FALSE()),"---")</f>
        <v>---</v>
      </c>
      <c r="L2031" s="35" t="str">
        <f aca="false">IF(AND(B2031&lt;&gt;"",B2031&lt;&gt;0),IF(J2031&lt;F2031,"VERIFICAR!","OK"),"---")</f>
        <v>---</v>
      </c>
      <c r="M2031" s="35"/>
    </row>
    <row r="2032" customFormat="false" ht="14.1" hidden="true" customHeight="true" outlineLevel="0" collapsed="false">
      <c r="A2032" s="26" t="n">
        <v>2021</v>
      </c>
      <c r="B2032" s="27"/>
      <c r="C2032" s="28"/>
      <c r="D2032" s="37"/>
      <c r="E2032" s="38"/>
      <c r="F2032" s="38"/>
      <c r="G2032" s="39"/>
      <c r="H2032" s="38"/>
      <c r="I2032" s="32"/>
      <c r="J2032" s="33" t="n">
        <f aca="false">IF(AND(B2032&lt;&gt;"",B2032&lt;&gt;0),VLOOKUP(B2032,tabela_referencia,4,FALSE()),0)</f>
        <v>0</v>
      </c>
      <c r="K2032" s="34" t="str">
        <f aca="false">IF(OR(B2032&lt;&gt;"",D2032&lt;&gt;""),VLOOKUP(B2032,tabela_referencia,3,FALSE()),"---")</f>
        <v>---</v>
      </c>
      <c r="L2032" s="35" t="str">
        <f aca="false">IF(AND(B2032&lt;&gt;"",B2032&lt;&gt;0),IF(J2032&lt;F2032,"VERIFICAR!","OK"),"---")</f>
        <v>---</v>
      </c>
      <c r="M2032" s="35"/>
    </row>
    <row r="2033" customFormat="false" ht="14.1" hidden="true" customHeight="true" outlineLevel="0" collapsed="false">
      <c r="A2033" s="26" t="n">
        <v>2022</v>
      </c>
      <c r="B2033" s="27"/>
      <c r="C2033" s="28"/>
      <c r="D2033" s="37"/>
      <c r="E2033" s="38"/>
      <c r="F2033" s="38"/>
      <c r="G2033" s="39"/>
      <c r="H2033" s="38"/>
      <c r="I2033" s="32"/>
      <c r="J2033" s="33" t="n">
        <f aca="false">IF(AND(B2033&lt;&gt;"",B2033&lt;&gt;0),VLOOKUP(B2033,tabela_referencia,4,FALSE()),0)</f>
        <v>0</v>
      </c>
      <c r="K2033" s="34" t="str">
        <f aca="false">IF(OR(B2033&lt;&gt;"",D2033&lt;&gt;""),VLOOKUP(B2033,tabela_referencia,3,FALSE()),"---")</f>
        <v>---</v>
      </c>
      <c r="L2033" s="35" t="str">
        <f aca="false">IF(AND(B2033&lt;&gt;"",B2033&lt;&gt;0),IF(J2033&lt;F2033,"VERIFICAR!","OK"),"---")</f>
        <v>---</v>
      </c>
      <c r="M2033" s="35"/>
    </row>
    <row r="2034" customFormat="false" ht="14.1" hidden="false" customHeight="true" outlineLevel="0" collapsed="false">
      <c r="A2034" s="26" t="n">
        <v>2023</v>
      </c>
      <c r="B2034" s="27"/>
      <c r="C2034" s="28"/>
      <c r="D2034" s="37"/>
      <c r="E2034" s="38"/>
      <c r="F2034" s="38"/>
      <c r="G2034" s="39"/>
      <c r="H2034" s="38"/>
      <c r="I2034" s="32"/>
      <c r="J2034" s="33" t="n">
        <f aca="false">IF(AND(B2034&lt;&gt;"",B2034&lt;&gt;0),VLOOKUP(B2034,tabela_referencia,4,FALSE()),0)</f>
        <v>0</v>
      </c>
      <c r="K2034" s="34" t="str">
        <f aca="false">IF(OR(B2034&lt;&gt;"",D2034&lt;&gt;""),VLOOKUP(B2034,tabela_referencia,3,FALSE()),"---")</f>
        <v>---</v>
      </c>
      <c r="L2034" s="35" t="str">
        <f aca="false">IF(AND(B2034&lt;&gt;"",B2034&lt;&gt;0),IF(J2034&lt;F2034,"VERIFICAR!","OK"),"---")</f>
        <v>---</v>
      </c>
      <c r="M2034" s="35"/>
    </row>
    <row r="2035" customFormat="false" ht="14.1" hidden="false" customHeight="true" outlineLevel="0" collapsed="false">
      <c r="A2035" s="26" t="n">
        <v>2024</v>
      </c>
      <c r="B2035" s="27"/>
      <c r="C2035" s="28"/>
      <c r="D2035" s="37"/>
      <c r="E2035" s="38"/>
      <c r="F2035" s="38"/>
      <c r="G2035" s="39"/>
      <c r="H2035" s="38"/>
      <c r="I2035" s="32"/>
      <c r="J2035" s="33" t="n">
        <f aca="false">IF(AND(B2035&lt;&gt;"",B2035&lt;&gt;0),VLOOKUP(B2035,tabela_referencia,4,FALSE()),0)</f>
        <v>0</v>
      </c>
      <c r="K2035" s="34" t="str">
        <f aca="false">IF(OR(B2035&lt;&gt;"",D2035&lt;&gt;""),VLOOKUP(B2035,tabela_referencia,3,FALSE()),"---")</f>
        <v>---</v>
      </c>
      <c r="L2035" s="35" t="str">
        <f aca="false">IF(AND(B2035&lt;&gt;"",B2035&lt;&gt;0),IF(J2035&lt;F2035,"VERIFICAR!","OK"),"---")</f>
        <v>---</v>
      </c>
      <c r="M2035" s="35"/>
    </row>
    <row r="2036" customFormat="false" ht="13.5" hidden="false" customHeight="false" outlineLevel="0" collapsed="false">
      <c r="A2036" s="26" t="n">
        <v>2025</v>
      </c>
      <c r="B2036" s="27"/>
      <c r="C2036" s="28"/>
      <c r="D2036" s="37"/>
      <c r="E2036" s="38"/>
      <c r="F2036" s="38"/>
      <c r="G2036" s="39"/>
      <c r="H2036" s="38"/>
      <c r="I2036" s="32"/>
      <c r="J2036" s="41" t="n">
        <f aca="false">IF(AND(B2036&lt;&gt;"",B2036&lt;&gt;0),VLOOKUP(B2036,tabela_referencia,4,FALSE()),0)</f>
        <v>0</v>
      </c>
      <c r="K2036" s="42" t="str">
        <f aca="false">IF(OR(B2036&lt;&gt;"",D2036&lt;&gt;""),VLOOKUP(B2036,tabela_referencia,3,FALSE()),"---")</f>
        <v>---</v>
      </c>
      <c r="L2036" s="35" t="str">
        <f aca="false">IF(AND(B2036&lt;&gt;"",B2036&lt;&gt;0),IF(J2036&lt;F2036,"VERIFICAR!","OK"),"---")</f>
        <v>---</v>
      </c>
      <c r="M2036" s="35"/>
    </row>
    <row r="2037" customFormat="false" ht="13.5" hidden="false" customHeight="true" outlineLevel="0" collapsed="false">
      <c r="A2037" s="43" t="s">
        <v>71</v>
      </c>
      <c r="B2037" s="43"/>
      <c r="C2037" s="43"/>
      <c r="D2037" s="43"/>
      <c r="E2037" s="43"/>
      <c r="F2037" s="43"/>
      <c r="G2037" s="43"/>
      <c r="H2037" s="44" t="n">
        <f aca="false">ROUND(SUM(H12:H2036),2)</f>
        <v>2119.38</v>
      </c>
      <c r="I2037" s="44" t="n">
        <f aca="false">ROUND(SUM(I12:I2036),2)</f>
        <v>115330.21</v>
      </c>
      <c r="K2037" s="45"/>
      <c r="L2037" s="45"/>
    </row>
    <row r="2038" customFormat="false" ht="12.75" hidden="false" customHeight="true" outlineLevel="0" collapsed="false">
      <c r="A2038" s="46"/>
      <c r="B2038" s="47"/>
      <c r="C2038" s="47"/>
      <c r="D2038" s="48"/>
      <c r="E2038" s="47"/>
      <c r="F2038" s="47"/>
      <c r="G2038" s="47"/>
      <c r="H2038" s="49"/>
      <c r="I2038" s="47"/>
    </row>
    <row r="2039" customFormat="false" ht="12.75" hidden="false" customHeight="true" outlineLevel="0" collapsed="false">
      <c r="A2039" s="50" t="s">
        <v>72</v>
      </c>
      <c r="B2039" s="51"/>
      <c r="C2039" s="52" t="s">
        <v>73</v>
      </c>
      <c r="D2039" s="53"/>
      <c r="E2039" s="54" t="s">
        <v>74</v>
      </c>
      <c r="F2039" s="54"/>
      <c r="G2039" s="54"/>
      <c r="H2039" s="54"/>
      <c r="I2039" s="55"/>
    </row>
    <row r="2040" customFormat="false" ht="12.75" hidden="false" customHeight="true" outlineLevel="0" collapsed="false">
      <c r="A2040" s="56" t="n">
        <v>42025</v>
      </c>
      <c r="B2040" s="57"/>
      <c r="C2040" s="58" t="s">
        <v>75</v>
      </c>
      <c r="D2040" s="58"/>
      <c r="E2040" s="54"/>
      <c r="F2040" s="54"/>
      <c r="G2040" s="54"/>
      <c r="H2040" s="54"/>
      <c r="I2040" s="55"/>
    </row>
    <row r="2041" customFormat="false" ht="12.75" hidden="false" customHeight="false" outlineLevel="0" collapsed="false">
      <c r="A2041" s="56"/>
      <c r="B2041" s="57"/>
      <c r="C2041" s="52" t="s">
        <v>76</v>
      </c>
      <c r="D2041" s="53"/>
      <c r="E2041" s="54"/>
      <c r="F2041" s="54"/>
      <c r="G2041" s="54"/>
      <c r="H2041" s="54"/>
      <c r="I2041" s="55"/>
      <c r="K2041" s="59"/>
      <c r="L2041" s="59"/>
      <c r="M2041" s="59"/>
    </row>
    <row r="2042" customFormat="false" ht="13.5" hidden="false" customHeight="true" outlineLevel="0" collapsed="false">
      <c r="A2042" s="60"/>
      <c r="B2042" s="61"/>
      <c r="C2042" s="62" t="s">
        <v>77</v>
      </c>
      <c r="D2042" s="62"/>
      <c r="E2042" s="54"/>
      <c r="F2042" s="54"/>
      <c r="G2042" s="54"/>
      <c r="H2042" s="54"/>
      <c r="I2042" s="55"/>
      <c r="K2042" s="59"/>
      <c r="L2042" s="59"/>
      <c r="M2042" s="59"/>
    </row>
    <row r="2043" customFormat="false" ht="12.75" hidden="false" customHeight="false" outlineLevel="0" collapsed="false">
      <c r="K2043" s="59"/>
      <c r="L2043" s="45"/>
      <c r="M2043" s="45"/>
    </row>
    <row r="2044" customFormat="false" ht="12.75" hidden="false" customHeight="false" outlineLevel="0" collapsed="false">
      <c r="A2044" s="63" t="s">
        <v>78</v>
      </c>
      <c r="K2044" s="59"/>
      <c r="L2044" s="59"/>
      <c r="M2044" s="59"/>
    </row>
    <row r="2045" customFormat="false" ht="12.75" hidden="false" customHeight="true" outlineLevel="0" collapsed="false">
      <c r="A2045" s="64" t="s">
        <v>79</v>
      </c>
      <c r="B2045" s="64"/>
      <c r="C2045" s="64"/>
      <c r="D2045" s="64"/>
      <c r="E2045" s="64"/>
      <c r="F2045" s="64"/>
      <c r="G2045" s="64"/>
      <c r="H2045" s="64"/>
      <c r="I2045" s="65"/>
      <c r="K2045" s="59"/>
      <c r="L2045" s="59"/>
      <c r="M2045" s="59"/>
    </row>
    <row r="2046" customFormat="false" ht="12.75" hidden="false" customHeight="false" outlineLevel="0" collapsed="false">
      <c r="A2046" s="64"/>
      <c r="B2046" s="64"/>
      <c r="C2046" s="64"/>
      <c r="D2046" s="64"/>
      <c r="E2046" s="64"/>
      <c r="F2046" s="64"/>
      <c r="G2046" s="64"/>
      <c r="H2046" s="64"/>
      <c r="I2046" s="65"/>
    </row>
    <row r="2047" customFormat="false" ht="12.75" hidden="false" customHeight="false" outlineLevel="0" collapsed="false">
      <c r="A2047" s="64"/>
      <c r="B2047" s="64"/>
      <c r="C2047" s="64"/>
      <c r="D2047" s="64"/>
      <c r="E2047" s="64"/>
      <c r="F2047" s="64"/>
      <c r="G2047" s="64"/>
      <c r="H2047" s="64"/>
      <c r="I2047" s="65"/>
    </row>
    <row r="2048" customFormat="false" ht="12.75" hidden="false" customHeight="false" outlineLevel="0" collapsed="false">
      <c r="A2048" s="64"/>
      <c r="B2048" s="64"/>
      <c r="C2048" s="64"/>
      <c r="D2048" s="64"/>
      <c r="E2048" s="64"/>
      <c r="F2048" s="64"/>
      <c r="G2048" s="64"/>
      <c r="H2048" s="64"/>
      <c r="I2048" s="65"/>
    </row>
    <row r="2049" customFormat="false" ht="12.75" hidden="false" customHeight="false" outlineLevel="0" collapsed="false">
      <c r="A2049" s="65"/>
      <c r="B2049" s="65"/>
      <c r="C2049" s="65"/>
      <c r="D2049" s="66"/>
      <c r="E2049" s="65"/>
      <c r="F2049" s="65"/>
      <c r="G2049" s="65"/>
      <c r="H2049" s="65"/>
      <c r="I2049" s="65"/>
    </row>
    <row r="2050" customFormat="false" ht="12.75" hidden="false" customHeight="true" outlineLevel="0" collapsed="false">
      <c r="A2050" s="64" t="s">
        <v>80</v>
      </c>
      <c r="B2050" s="64"/>
      <c r="C2050" s="64"/>
      <c r="D2050" s="64"/>
      <c r="E2050" s="64"/>
      <c r="F2050" s="64"/>
      <c r="G2050" s="64"/>
      <c r="H2050" s="64"/>
      <c r="I2050" s="65"/>
    </row>
    <row r="2051" customFormat="false" ht="12.75" hidden="false" customHeight="false" outlineLevel="0" collapsed="false">
      <c r="A2051" s="64"/>
      <c r="B2051" s="64"/>
      <c r="C2051" s="64"/>
      <c r="D2051" s="64"/>
      <c r="E2051" s="64"/>
      <c r="F2051" s="64"/>
      <c r="G2051" s="64"/>
      <c r="H2051" s="64"/>
      <c r="I2051" s="65"/>
    </row>
    <row r="2052" customFormat="false" ht="12.75" hidden="false" customHeight="false" outlineLevel="0" collapsed="false">
      <c r="A2052" s="65"/>
      <c r="B2052" s="65"/>
      <c r="C2052" s="65"/>
      <c r="D2052" s="66"/>
      <c r="E2052" s="65"/>
      <c r="F2052" s="65"/>
      <c r="G2052" s="65"/>
      <c r="H2052" s="65"/>
      <c r="I2052" s="65"/>
    </row>
    <row r="2053" customFormat="false" ht="12.75" hidden="false" customHeight="true" outlineLevel="0" collapsed="false">
      <c r="A2053" s="67" t="s">
        <v>81</v>
      </c>
      <c r="B2053" s="67"/>
      <c r="C2053" s="67"/>
      <c r="D2053" s="67"/>
      <c r="E2053" s="67"/>
      <c r="F2053" s="67"/>
      <c r="G2053" s="67"/>
      <c r="H2053" s="67"/>
      <c r="I2053" s="68"/>
    </row>
    <row r="2054" customFormat="false" ht="12.75" hidden="false" customHeight="false" outlineLevel="0" collapsed="false">
      <c r="A2054" s="67"/>
      <c r="B2054" s="67"/>
      <c r="C2054" s="67"/>
      <c r="D2054" s="67"/>
      <c r="E2054" s="67"/>
      <c r="F2054" s="67"/>
      <c r="G2054" s="67"/>
      <c r="H2054" s="67"/>
      <c r="I2054" s="68"/>
    </row>
    <row r="2055" customFormat="false" ht="12.75" hidden="false" customHeight="false" outlineLevel="0" collapsed="false">
      <c r="A2055" s="65"/>
      <c r="B2055" s="65"/>
      <c r="C2055" s="65"/>
      <c r="D2055" s="66"/>
      <c r="E2055" s="65"/>
      <c r="F2055" s="65"/>
      <c r="G2055" s="65"/>
      <c r="H2055" s="65"/>
      <c r="I2055" s="65"/>
    </row>
  </sheetData>
  <sheetProtection sheet="true" password="af86" objects="true" scenarios="true" selectLockedCells="true"/>
  <mergeCells count="2062">
    <mergeCell ref="A1:G1"/>
    <mergeCell ref="H1:I2"/>
    <mergeCell ref="J1:M9"/>
    <mergeCell ref="A2:G2"/>
    <mergeCell ref="A3:A4"/>
    <mergeCell ref="B3:G4"/>
    <mergeCell ref="H3:I3"/>
    <mergeCell ref="H4:I4"/>
    <mergeCell ref="A5:A6"/>
    <mergeCell ref="B5:G6"/>
    <mergeCell ref="H5:I5"/>
    <mergeCell ref="H6:I6"/>
    <mergeCell ref="B7:C7"/>
    <mergeCell ref="D7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L110:M110"/>
    <mergeCell ref="L111:M111"/>
    <mergeCell ref="L112:M112"/>
    <mergeCell ref="L113:M113"/>
    <mergeCell ref="L114:M114"/>
    <mergeCell ref="L115:M115"/>
    <mergeCell ref="L116:M116"/>
    <mergeCell ref="L117:M117"/>
    <mergeCell ref="L118:M118"/>
    <mergeCell ref="L119:M119"/>
    <mergeCell ref="L120:M120"/>
    <mergeCell ref="L121:M121"/>
    <mergeCell ref="L122:M122"/>
    <mergeCell ref="L123:M123"/>
    <mergeCell ref="L124:M124"/>
    <mergeCell ref="L125:M125"/>
    <mergeCell ref="L126:M126"/>
    <mergeCell ref="L127:M127"/>
    <mergeCell ref="L128:M128"/>
    <mergeCell ref="L129:M129"/>
    <mergeCell ref="L130:M130"/>
    <mergeCell ref="L131:M131"/>
    <mergeCell ref="L132:M132"/>
    <mergeCell ref="L133:M133"/>
    <mergeCell ref="L134:M134"/>
    <mergeCell ref="L135:M135"/>
    <mergeCell ref="L136:M136"/>
    <mergeCell ref="L137:M137"/>
    <mergeCell ref="L138:M138"/>
    <mergeCell ref="L139:M139"/>
    <mergeCell ref="L140:M140"/>
    <mergeCell ref="L141:M141"/>
    <mergeCell ref="L142:M142"/>
    <mergeCell ref="L143:M143"/>
    <mergeCell ref="L144:M144"/>
    <mergeCell ref="L145:M145"/>
    <mergeCell ref="L146:M146"/>
    <mergeCell ref="L147:M147"/>
    <mergeCell ref="L148:M148"/>
    <mergeCell ref="L149:M149"/>
    <mergeCell ref="L150:M150"/>
    <mergeCell ref="L151:M151"/>
    <mergeCell ref="L152:M152"/>
    <mergeCell ref="L153:M153"/>
    <mergeCell ref="L154:M154"/>
    <mergeCell ref="L155:M155"/>
    <mergeCell ref="L156:M156"/>
    <mergeCell ref="L157:M157"/>
    <mergeCell ref="L158:M158"/>
    <mergeCell ref="L159:M159"/>
    <mergeCell ref="L160:M160"/>
    <mergeCell ref="L161:M161"/>
    <mergeCell ref="L162:M162"/>
    <mergeCell ref="L163:M163"/>
    <mergeCell ref="L164:M164"/>
    <mergeCell ref="L165:M165"/>
    <mergeCell ref="L166:M166"/>
    <mergeCell ref="L167:M167"/>
    <mergeCell ref="L168:M168"/>
    <mergeCell ref="L169:M169"/>
    <mergeCell ref="L170:M170"/>
    <mergeCell ref="L171:M171"/>
    <mergeCell ref="L172:M172"/>
    <mergeCell ref="L173:M173"/>
    <mergeCell ref="L174:M174"/>
    <mergeCell ref="L175:M175"/>
    <mergeCell ref="L176:M176"/>
    <mergeCell ref="L177:M177"/>
    <mergeCell ref="L178:M178"/>
    <mergeCell ref="L179:M179"/>
    <mergeCell ref="L180:M180"/>
    <mergeCell ref="L181:M181"/>
    <mergeCell ref="L182:M182"/>
    <mergeCell ref="L183:M183"/>
    <mergeCell ref="L184:M184"/>
    <mergeCell ref="L185:M185"/>
    <mergeCell ref="L186:M186"/>
    <mergeCell ref="L187:M187"/>
    <mergeCell ref="L188:M188"/>
    <mergeCell ref="L189:M189"/>
    <mergeCell ref="L190:M190"/>
    <mergeCell ref="L191:M191"/>
    <mergeCell ref="L192:M192"/>
    <mergeCell ref="L193:M193"/>
    <mergeCell ref="L194:M194"/>
    <mergeCell ref="L195:M195"/>
    <mergeCell ref="L196:M196"/>
    <mergeCell ref="L197:M197"/>
    <mergeCell ref="L198:M198"/>
    <mergeCell ref="L199:M199"/>
    <mergeCell ref="L200:M200"/>
    <mergeCell ref="L201:M201"/>
    <mergeCell ref="L202:M202"/>
    <mergeCell ref="L203:M203"/>
    <mergeCell ref="L204:M204"/>
    <mergeCell ref="L205:M205"/>
    <mergeCell ref="L206:M206"/>
    <mergeCell ref="L207:M207"/>
    <mergeCell ref="L208:M208"/>
    <mergeCell ref="L209:M209"/>
    <mergeCell ref="L210:M210"/>
    <mergeCell ref="L211:M211"/>
    <mergeCell ref="L212:M212"/>
    <mergeCell ref="L213:M213"/>
    <mergeCell ref="L214:M214"/>
    <mergeCell ref="L215:M215"/>
    <mergeCell ref="L216:M216"/>
    <mergeCell ref="L217:M217"/>
    <mergeCell ref="L218:M218"/>
    <mergeCell ref="L219:M219"/>
    <mergeCell ref="L220:M220"/>
    <mergeCell ref="L221:M221"/>
    <mergeCell ref="L222:M222"/>
    <mergeCell ref="L223:M223"/>
    <mergeCell ref="L224:M224"/>
    <mergeCell ref="L225:M225"/>
    <mergeCell ref="L226:M226"/>
    <mergeCell ref="L227:M227"/>
    <mergeCell ref="L228:M228"/>
    <mergeCell ref="L229:M229"/>
    <mergeCell ref="L230:M230"/>
    <mergeCell ref="L231:M231"/>
    <mergeCell ref="L232:M232"/>
    <mergeCell ref="L233:M233"/>
    <mergeCell ref="L234:M234"/>
    <mergeCell ref="L235:M235"/>
    <mergeCell ref="L236:M236"/>
    <mergeCell ref="L237:M237"/>
    <mergeCell ref="L238:M238"/>
    <mergeCell ref="L239:M239"/>
    <mergeCell ref="L240:M240"/>
    <mergeCell ref="L241:M241"/>
    <mergeCell ref="L242:M242"/>
    <mergeCell ref="L243:M243"/>
    <mergeCell ref="L244:M244"/>
    <mergeCell ref="L245:M245"/>
    <mergeCell ref="L246:M246"/>
    <mergeCell ref="L247:M247"/>
    <mergeCell ref="L248:M248"/>
    <mergeCell ref="L249:M249"/>
    <mergeCell ref="L250:M250"/>
    <mergeCell ref="L251:M251"/>
    <mergeCell ref="L252:M252"/>
    <mergeCell ref="L253:M253"/>
    <mergeCell ref="L254:M254"/>
    <mergeCell ref="L255:M255"/>
    <mergeCell ref="L256:M256"/>
    <mergeCell ref="L257:M257"/>
    <mergeCell ref="L258:M258"/>
    <mergeCell ref="L259:M259"/>
    <mergeCell ref="L260:M260"/>
    <mergeCell ref="L261:M261"/>
    <mergeCell ref="L262:M262"/>
    <mergeCell ref="L263:M263"/>
    <mergeCell ref="L264:M264"/>
    <mergeCell ref="L265:M265"/>
    <mergeCell ref="L266:M266"/>
    <mergeCell ref="L267:M267"/>
    <mergeCell ref="L268:M268"/>
    <mergeCell ref="L269:M269"/>
    <mergeCell ref="L270:M270"/>
    <mergeCell ref="L271:M271"/>
    <mergeCell ref="L272:M272"/>
    <mergeCell ref="L273:M273"/>
    <mergeCell ref="L274:M274"/>
    <mergeCell ref="L275:M275"/>
    <mergeCell ref="L276:M276"/>
    <mergeCell ref="L277:M277"/>
    <mergeCell ref="L278:M278"/>
    <mergeCell ref="L279:M279"/>
    <mergeCell ref="L280:M280"/>
    <mergeCell ref="L281:M281"/>
    <mergeCell ref="L282:M282"/>
    <mergeCell ref="L283:M283"/>
    <mergeCell ref="L284:M284"/>
    <mergeCell ref="L285:M285"/>
    <mergeCell ref="L286:M286"/>
    <mergeCell ref="L287:M287"/>
    <mergeCell ref="L288:M288"/>
    <mergeCell ref="L289:M289"/>
    <mergeCell ref="L290:M290"/>
    <mergeCell ref="L291:M291"/>
    <mergeCell ref="L292:M292"/>
    <mergeCell ref="L293:M293"/>
    <mergeCell ref="L294:M294"/>
    <mergeCell ref="L295:M295"/>
    <mergeCell ref="L296:M296"/>
    <mergeCell ref="L297:M297"/>
    <mergeCell ref="L298:M298"/>
    <mergeCell ref="L299:M299"/>
    <mergeCell ref="L300:M300"/>
    <mergeCell ref="L301:M301"/>
    <mergeCell ref="L302:M302"/>
    <mergeCell ref="L303:M303"/>
    <mergeCell ref="L304:M304"/>
    <mergeCell ref="L305:M305"/>
    <mergeCell ref="L306:M306"/>
    <mergeCell ref="L307:M307"/>
    <mergeCell ref="L308:M308"/>
    <mergeCell ref="L309:M309"/>
    <mergeCell ref="L310:M310"/>
    <mergeCell ref="L311:M311"/>
    <mergeCell ref="L312:M312"/>
    <mergeCell ref="L313:M313"/>
    <mergeCell ref="L314:M314"/>
    <mergeCell ref="L315:M315"/>
    <mergeCell ref="L316:M316"/>
    <mergeCell ref="L317:M317"/>
    <mergeCell ref="L318:M318"/>
    <mergeCell ref="L319:M319"/>
    <mergeCell ref="L320:M320"/>
    <mergeCell ref="L321:M321"/>
    <mergeCell ref="L322:M322"/>
    <mergeCell ref="L323:M323"/>
    <mergeCell ref="L324:M324"/>
    <mergeCell ref="L325:M325"/>
    <mergeCell ref="L326:M326"/>
    <mergeCell ref="L327:M327"/>
    <mergeCell ref="L328:M328"/>
    <mergeCell ref="L329:M329"/>
    <mergeCell ref="L330:M330"/>
    <mergeCell ref="L331:M331"/>
    <mergeCell ref="L332:M332"/>
    <mergeCell ref="L333:M333"/>
    <mergeCell ref="L334:M334"/>
    <mergeCell ref="L335:M335"/>
    <mergeCell ref="L336:M336"/>
    <mergeCell ref="L337:M337"/>
    <mergeCell ref="L338:M338"/>
    <mergeCell ref="L339:M339"/>
    <mergeCell ref="L340:M340"/>
    <mergeCell ref="L341:M341"/>
    <mergeCell ref="L342:M342"/>
    <mergeCell ref="L343:M343"/>
    <mergeCell ref="L344:M344"/>
    <mergeCell ref="L345:M345"/>
    <mergeCell ref="L346:M346"/>
    <mergeCell ref="L347:M347"/>
    <mergeCell ref="L348:M348"/>
    <mergeCell ref="L349:M349"/>
    <mergeCell ref="L350:M350"/>
    <mergeCell ref="L351:M351"/>
    <mergeCell ref="L352:M352"/>
    <mergeCell ref="L353:M353"/>
    <mergeCell ref="L354:M354"/>
    <mergeCell ref="L355:M355"/>
    <mergeCell ref="L356:M356"/>
    <mergeCell ref="L357:M357"/>
    <mergeCell ref="L358:M358"/>
    <mergeCell ref="L359:M359"/>
    <mergeCell ref="L360:M360"/>
    <mergeCell ref="L361:M361"/>
    <mergeCell ref="L362:M362"/>
    <mergeCell ref="L363:M363"/>
    <mergeCell ref="L364:M364"/>
    <mergeCell ref="L365:M365"/>
    <mergeCell ref="L366:M366"/>
    <mergeCell ref="L367:M367"/>
    <mergeCell ref="L368:M368"/>
    <mergeCell ref="L369:M369"/>
    <mergeCell ref="L370:M370"/>
    <mergeCell ref="L371:M371"/>
    <mergeCell ref="L372:M372"/>
    <mergeCell ref="L373:M373"/>
    <mergeCell ref="L374:M374"/>
    <mergeCell ref="L375:M375"/>
    <mergeCell ref="L376:M376"/>
    <mergeCell ref="L377:M377"/>
    <mergeCell ref="L378:M378"/>
    <mergeCell ref="L379:M379"/>
    <mergeCell ref="L380:M380"/>
    <mergeCell ref="L381:M381"/>
    <mergeCell ref="L382:M382"/>
    <mergeCell ref="L383:M383"/>
    <mergeCell ref="L384:M384"/>
    <mergeCell ref="L385:M385"/>
    <mergeCell ref="L386:M386"/>
    <mergeCell ref="L387:M387"/>
    <mergeCell ref="L388:M388"/>
    <mergeCell ref="L389:M389"/>
    <mergeCell ref="L390:M390"/>
    <mergeCell ref="L391:M391"/>
    <mergeCell ref="L392:M392"/>
    <mergeCell ref="L393:M393"/>
    <mergeCell ref="L394:M394"/>
    <mergeCell ref="L395:M395"/>
    <mergeCell ref="L396:M396"/>
    <mergeCell ref="L397:M397"/>
    <mergeCell ref="L398:M398"/>
    <mergeCell ref="L399:M399"/>
    <mergeCell ref="L400:M400"/>
    <mergeCell ref="L401:M401"/>
    <mergeCell ref="L402:M402"/>
    <mergeCell ref="L403:M403"/>
    <mergeCell ref="L404:M404"/>
    <mergeCell ref="L405:M405"/>
    <mergeCell ref="L406:M406"/>
    <mergeCell ref="L407:M407"/>
    <mergeCell ref="L408:M408"/>
    <mergeCell ref="L409:M409"/>
    <mergeCell ref="L410:M410"/>
    <mergeCell ref="L411:M411"/>
    <mergeCell ref="L412:M412"/>
    <mergeCell ref="L413:M413"/>
    <mergeCell ref="L414:M414"/>
    <mergeCell ref="L415:M415"/>
    <mergeCell ref="L416:M416"/>
    <mergeCell ref="L417:M417"/>
    <mergeCell ref="L418:M418"/>
    <mergeCell ref="L419:M419"/>
    <mergeCell ref="L420:M420"/>
    <mergeCell ref="L421:M421"/>
    <mergeCell ref="L422:M422"/>
    <mergeCell ref="L423:M423"/>
    <mergeCell ref="L424:M424"/>
    <mergeCell ref="L425:M425"/>
    <mergeCell ref="L426:M426"/>
    <mergeCell ref="L427:M427"/>
    <mergeCell ref="L428:M428"/>
    <mergeCell ref="L429:M429"/>
    <mergeCell ref="L430:M430"/>
    <mergeCell ref="L431:M431"/>
    <mergeCell ref="L432:M432"/>
    <mergeCell ref="L433:M433"/>
    <mergeCell ref="L434:M434"/>
    <mergeCell ref="L435:M435"/>
    <mergeCell ref="L436:M436"/>
    <mergeCell ref="L437:M437"/>
    <mergeCell ref="L438:M438"/>
    <mergeCell ref="L439:M439"/>
    <mergeCell ref="L440:M440"/>
    <mergeCell ref="L441:M441"/>
    <mergeCell ref="L442:M442"/>
    <mergeCell ref="L443:M443"/>
    <mergeCell ref="L444:M444"/>
    <mergeCell ref="L445:M445"/>
    <mergeCell ref="L446:M446"/>
    <mergeCell ref="L447:M447"/>
    <mergeCell ref="L448:M448"/>
    <mergeCell ref="L449:M449"/>
    <mergeCell ref="L450:M450"/>
    <mergeCell ref="L451:M451"/>
    <mergeCell ref="L452:M452"/>
    <mergeCell ref="L453:M453"/>
    <mergeCell ref="L454:M454"/>
    <mergeCell ref="L455:M455"/>
    <mergeCell ref="L456:M456"/>
    <mergeCell ref="L457:M457"/>
    <mergeCell ref="L458:M458"/>
    <mergeCell ref="L459:M459"/>
    <mergeCell ref="L460:M460"/>
    <mergeCell ref="L461:M461"/>
    <mergeCell ref="L462:M462"/>
    <mergeCell ref="L463:M463"/>
    <mergeCell ref="L464:M464"/>
    <mergeCell ref="L465:M465"/>
    <mergeCell ref="L466:M466"/>
    <mergeCell ref="L467:M467"/>
    <mergeCell ref="L468:M468"/>
    <mergeCell ref="L469:M469"/>
    <mergeCell ref="L470:M470"/>
    <mergeCell ref="L471:M471"/>
    <mergeCell ref="L472:M472"/>
    <mergeCell ref="L473:M473"/>
    <mergeCell ref="L474:M474"/>
    <mergeCell ref="L475:M475"/>
    <mergeCell ref="L476:M476"/>
    <mergeCell ref="L477:M477"/>
    <mergeCell ref="L478:M478"/>
    <mergeCell ref="L479:M479"/>
    <mergeCell ref="L480:M480"/>
    <mergeCell ref="L481:M481"/>
    <mergeCell ref="L482:M482"/>
    <mergeCell ref="L483:M483"/>
    <mergeCell ref="L484:M484"/>
    <mergeCell ref="L485:M485"/>
    <mergeCell ref="L486:M486"/>
    <mergeCell ref="L487:M487"/>
    <mergeCell ref="L488:M488"/>
    <mergeCell ref="L489:M489"/>
    <mergeCell ref="L490:M490"/>
    <mergeCell ref="L491:M491"/>
    <mergeCell ref="L492:M492"/>
    <mergeCell ref="L493:M493"/>
    <mergeCell ref="L494:M494"/>
    <mergeCell ref="L495:M495"/>
    <mergeCell ref="L496:M496"/>
    <mergeCell ref="L497:M497"/>
    <mergeCell ref="L498:M498"/>
    <mergeCell ref="L499:M499"/>
    <mergeCell ref="L500:M500"/>
    <mergeCell ref="L501:M501"/>
    <mergeCell ref="L502:M502"/>
    <mergeCell ref="L503:M503"/>
    <mergeCell ref="L504:M504"/>
    <mergeCell ref="L505:M505"/>
    <mergeCell ref="L506:M506"/>
    <mergeCell ref="L507:M507"/>
    <mergeCell ref="L508:M508"/>
    <mergeCell ref="L509:M509"/>
    <mergeCell ref="L510:M510"/>
    <mergeCell ref="L511:M511"/>
    <mergeCell ref="L512:M512"/>
    <mergeCell ref="L513:M513"/>
    <mergeCell ref="L514:M514"/>
    <mergeCell ref="L515:M515"/>
    <mergeCell ref="L516:M516"/>
    <mergeCell ref="L517:M517"/>
    <mergeCell ref="L518:M518"/>
    <mergeCell ref="L519:M519"/>
    <mergeCell ref="L520:M520"/>
    <mergeCell ref="L521:M521"/>
    <mergeCell ref="L522:M522"/>
    <mergeCell ref="L523:M523"/>
    <mergeCell ref="L524:M524"/>
    <mergeCell ref="L525:M525"/>
    <mergeCell ref="L526:M526"/>
    <mergeCell ref="L527:M527"/>
    <mergeCell ref="L528:M528"/>
    <mergeCell ref="L529:M529"/>
    <mergeCell ref="L530:M530"/>
    <mergeCell ref="L531:M531"/>
    <mergeCell ref="L532:M532"/>
    <mergeCell ref="L533:M533"/>
    <mergeCell ref="L534:M534"/>
    <mergeCell ref="L535:M535"/>
    <mergeCell ref="L536:M536"/>
    <mergeCell ref="L537:M537"/>
    <mergeCell ref="L538:M538"/>
    <mergeCell ref="L539:M539"/>
    <mergeCell ref="L540:M540"/>
    <mergeCell ref="L541:M541"/>
    <mergeCell ref="L542:M542"/>
    <mergeCell ref="L543:M543"/>
    <mergeCell ref="L544:M544"/>
    <mergeCell ref="L545:M545"/>
    <mergeCell ref="L546:M546"/>
    <mergeCell ref="L547:M547"/>
    <mergeCell ref="L548:M548"/>
    <mergeCell ref="L549:M549"/>
    <mergeCell ref="L550:M550"/>
    <mergeCell ref="L551:M551"/>
    <mergeCell ref="L552:M552"/>
    <mergeCell ref="L553:M553"/>
    <mergeCell ref="L554:M554"/>
    <mergeCell ref="L555:M555"/>
    <mergeCell ref="L556:M556"/>
    <mergeCell ref="L557:M557"/>
    <mergeCell ref="L558:M558"/>
    <mergeCell ref="L559:M559"/>
    <mergeCell ref="L560:M560"/>
    <mergeCell ref="L561:M561"/>
    <mergeCell ref="L562:M562"/>
    <mergeCell ref="L563:M563"/>
    <mergeCell ref="L564:M564"/>
    <mergeCell ref="L565:M565"/>
    <mergeCell ref="L566:M566"/>
    <mergeCell ref="L567:M567"/>
    <mergeCell ref="L568:M568"/>
    <mergeCell ref="L569:M569"/>
    <mergeCell ref="L570:M570"/>
    <mergeCell ref="L571:M571"/>
    <mergeCell ref="L572:M572"/>
    <mergeCell ref="L573:M573"/>
    <mergeCell ref="L574:M574"/>
    <mergeCell ref="L575:M575"/>
    <mergeCell ref="L576:M576"/>
    <mergeCell ref="L577:M577"/>
    <mergeCell ref="L578:M578"/>
    <mergeCell ref="L579:M579"/>
    <mergeCell ref="L580:M580"/>
    <mergeCell ref="L581:M581"/>
    <mergeCell ref="L582:M582"/>
    <mergeCell ref="L583:M583"/>
    <mergeCell ref="L584:M584"/>
    <mergeCell ref="L585:M585"/>
    <mergeCell ref="L586:M586"/>
    <mergeCell ref="L587:M587"/>
    <mergeCell ref="L588:M588"/>
    <mergeCell ref="L589:M589"/>
    <mergeCell ref="L590:M590"/>
    <mergeCell ref="L591:M591"/>
    <mergeCell ref="L592:M592"/>
    <mergeCell ref="L593:M593"/>
    <mergeCell ref="L594:M594"/>
    <mergeCell ref="L595:M595"/>
    <mergeCell ref="L596:M596"/>
    <mergeCell ref="L597:M597"/>
    <mergeCell ref="L598:M598"/>
    <mergeCell ref="L599:M599"/>
    <mergeCell ref="L600:M600"/>
    <mergeCell ref="L601:M601"/>
    <mergeCell ref="L602:M602"/>
    <mergeCell ref="L603:M603"/>
    <mergeCell ref="L604:M604"/>
    <mergeCell ref="L605:M605"/>
    <mergeCell ref="L606:M606"/>
    <mergeCell ref="L607:M607"/>
    <mergeCell ref="L608:M608"/>
    <mergeCell ref="L609:M609"/>
    <mergeCell ref="L610:M610"/>
    <mergeCell ref="L611:M611"/>
    <mergeCell ref="L612:M612"/>
    <mergeCell ref="L613:M613"/>
    <mergeCell ref="L614:M614"/>
    <mergeCell ref="L615:M615"/>
    <mergeCell ref="L616:M616"/>
    <mergeCell ref="L617:M617"/>
    <mergeCell ref="L618:M618"/>
    <mergeCell ref="L619:M619"/>
    <mergeCell ref="L620:M620"/>
    <mergeCell ref="L621:M621"/>
    <mergeCell ref="L622:M622"/>
    <mergeCell ref="L623:M623"/>
    <mergeCell ref="L624:M624"/>
    <mergeCell ref="L625:M625"/>
    <mergeCell ref="L626:M626"/>
    <mergeCell ref="L627:M627"/>
    <mergeCell ref="L628:M628"/>
    <mergeCell ref="L629:M629"/>
    <mergeCell ref="L630:M630"/>
    <mergeCell ref="L631:M631"/>
    <mergeCell ref="L632:M632"/>
    <mergeCell ref="L633:M633"/>
    <mergeCell ref="L634:M634"/>
    <mergeCell ref="L635:M635"/>
    <mergeCell ref="L636:M636"/>
    <mergeCell ref="L637:M637"/>
    <mergeCell ref="L638:M638"/>
    <mergeCell ref="L639:M639"/>
    <mergeCell ref="L640:M640"/>
    <mergeCell ref="L641:M641"/>
    <mergeCell ref="L642:M642"/>
    <mergeCell ref="L643:M643"/>
    <mergeCell ref="L644:M644"/>
    <mergeCell ref="L645:M645"/>
    <mergeCell ref="L646:M646"/>
    <mergeCell ref="L647:M647"/>
    <mergeCell ref="L648:M648"/>
    <mergeCell ref="L649:M649"/>
    <mergeCell ref="L650:M650"/>
    <mergeCell ref="L651:M651"/>
    <mergeCell ref="L652:M652"/>
    <mergeCell ref="L653:M653"/>
    <mergeCell ref="L654:M654"/>
    <mergeCell ref="L655:M655"/>
    <mergeCell ref="L656:M656"/>
    <mergeCell ref="L657:M657"/>
    <mergeCell ref="L658:M658"/>
    <mergeCell ref="L659:M659"/>
    <mergeCell ref="L660:M660"/>
    <mergeCell ref="L661:M661"/>
    <mergeCell ref="L662:M662"/>
    <mergeCell ref="L663:M663"/>
    <mergeCell ref="L664:M664"/>
    <mergeCell ref="L665:M665"/>
    <mergeCell ref="L666:M666"/>
    <mergeCell ref="L667:M667"/>
    <mergeCell ref="L668:M668"/>
    <mergeCell ref="L669:M669"/>
    <mergeCell ref="L670:M670"/>
    <mergeCell ref="L671:M671"/>
    <mergeCell ref="L672:M672"/>
    <mergeCell ref="L673:M673"/>
    <mergeCell ref="L674:M674"/>
    <mergeCell ref="L675:M675"/>
    <mergeCell ref="L676:M676"/>
    <mergeCell ref="L677:M677"/>
    <mergeCell ref="L678:M678"/>
    <mergeCell ref="L679:M679"/>
    <mergeCell ref="L680:M680"/>
    <mergeCell ref="L681:M681"/>
    <mergeCell ref="L682:M682"/>
    <mergeCell ref="L683:M683"/>
    <mergeCell ref="L684:M684"/>
    <mergeCell ref="L685:M685"/>
    <mergeCell ref="L686:M686"/>
    <mergeCell ref="L687:M687"/>
    <mergeCell ref="L688:M688"/>
    <mergeCell ref="L689:M689"/>
    <mergeCell ref="L690:M690"/>
    <mergeCell ref="L691:M691"/>
    <mergeCell ref="L692:M692"/>
    <mergeCell ref="L693:M693"/>
    <mergeCell ref="L694:M694"/>
    <mergeCell ref="L695:M695"/>
    <mergeCell ref="L696:M696"/>
    <mergeCell ref="L697:M697"/>
    <mergeCell ref="L698:M698"/>
    <mergeCell ref="L699:M699"/>
    <mergeCell ref="L700:M700"/>
    <mergeCell ref="L701:M701"/>
    <mergeCell ref="L702:M702"/>
    <mergeCell ref="L703:M703"/>
    <mergeCell ref="L704:M704"/>
    <mergeCell ref="L705:M705"/>
    <mergeCell ref="L706:M706"/>
    <mergeCell ref="L707:M707"/>
    <mergeCell ref="L708:M708"/>
    <mergeCell ref="L709:M709"/>
    <mergeCell ref="L710:M710"/>
    <mergeCell ref="L711:M711"/>
    <mergeCell ref="L712:M712"/>
    <mergeCell ref="L713:M713"/>
    <mergeCell ref="L714:M714"/>
    <mergeCell ref="L715:M715"/>
    <mergeCell ref="L716:M716"/>
    <mergeCell ref="L717:M717"/>
    <mergeCell ref="L718:M718"/>
    <mergeCell ref="L719:M719"/>
    <mergeCell ref="L720:M720"/>
    <mergeCell ref="L721:M721"/>
    <mergeCell ref="L722:M722"/>
    <mergeCell ref="L723:M723"/>
    <mergeCell ref="L724:M724"/>
    <mergeCell ref="L725:M725"/>
    <mergeCell ref="L726:M726"/>
    <mergeCell ref="L727:M727"/>
    <mergeCell ref="L728:M728"/>
    <mergeCell ref="L729:M729"/>
    <mergeCell ref="L730:M730"/>
    <mergeCell ref="L731:M731"/>
    <mergeCell ref="L732:M732"/>
    <mergeCell ref="L733:M733"/>
    <mergeCell ref="L734:M734"/>
    <mergeCell ref="L735:M735"/>
    <mergeCell ref="L736:M736"/>
    <mergeCell ref="L737:M737"/>
    <mergeCell ref="L738:M738"/>
    <mergeCell ref="L739:M739"/>
    <mergeCell ref="L740:M740"/>
    <mergeCell ref="L741:M741"/>
    <mergeCell ref="L742:M742"/>
    <mergeCell ref="L743:M743"/>
    <mergeCell ref="L744:M744"/>
    <mergeCell ref="L745:M745"/>
    <mergeCell ref="L746:M746"/>
    <mergeCell ref="L747:M747"/>
    <mergeCell ref="L748:M748"/>
    <mergeCell ref="L749:M749"/>
    <mergeCell ref="L750:M750"/>
    <mergeCell ref="L751:M751"/>
    <mergeCell ref="L752:M752"/>
    <mergeCell ref="L753:M753"/>
    <mergeCell ref="L754:M754"/>
    <mergeCell ref="L755:M755"/>
    <mergeCell ref="L756:M756"/>
    <mergeCell ref="L757:M757"/>
    <mergeCell ref="L758:M758"/>
    <mergeCell ref="L759:M759"/>
    <mergeCell ref="L760:M760"/>
    <mergeCell ref="L761:M761"/>
    <mergeCell ref="L762:M762"/>
    <mergeCell ref="L763:M763"/>
    <mergeCell ref="L764:M764"/>
    <mergeCell ref="L765:M765"/>
    <mergeCell ref="L766:M766"/>
    <mergeCell ref="L767:M767"/>
    <mergeCell ref="L768:M768"/>
    <mergeCell ref="L769:M769"/>
    <mergeCell ref="L770:M770"/>
    <mergeCell ref="L771:M771"/>
    <mergeCell ref="L772:M772"/>
    <mergeCell ref="L773:M773"/>
    <mergeCell ref="L774:M774"/>
    <mergeCell ref="L775:M775"/>
    <mergeCell ref="L776:M776"/>
    <mergeCell ref="L777:M777"/>
    <mergeCell ref="L778:M778"/>
    <mergeCell ref="L779:M779"/>
    <mergeCell ref="L780:M780"/>
    <mergeCell ref="L781:M781"/>
    <mergeCell ref="L782:M782"/>
    <mergeCell ref="L783:M783"/>
    <mergeCell ref="L784:M784"/>
    <mergeCell ref="L785:M785"/>
    <mergeCell ref="L786:M786"/>
    <mergeCell ref="L787:M787"/>
    <mergeCell ref="L788:M788"/>
    <mergeCell ref="L789:M789"/>
    <mergeCell ref="L790:M790"/>
    <mergeCell ref="L791:M791"/>
    <mergeCell ref="L792:M792"/>
    <mergeCell ref="L793:M793"/>
    <mergeCell ref="L794:M794"/>
    <mergeCell ref="L795:M795"/>
    <mergeCell ref="L796:M796"/>
    <mergeCell ref="L797:M797"/>
    <mergeCell ref="L798:M798"/>
    <mergeCell ref="L799:M799"/>
    <mergeCell ref="L800:M800"/>
    <mergeCell ref="L801:M801"/>
    <mergeCell ref="L802:M802"/>
    <mergeCell ref="L803:M803"/>
    <mergeCell ref="L804:M804"/>
    <mergeCell ref="L805:M805"/>
    <mergeCell ref="L806:M806"/>
    <mergeCell ref="L807:M807"/>
    <mergeCell ref="L808:M808"/>
    <mergeCell ref="L809:M809"/>
    <mergeCell ref="L810:M810"/>
    <mergeCell ref="L811:M811"/>
    <mergeCell ref="L812:M812"/>
    <mergeCell ref="L813:M813"/>
    <mergeCell ref="L814:M814"/>
    <mergeCell ref="L815:M815"/>
    <mergeCell ref="L816:M816"/>
    <mergeCell ref="L817:M817"/>
    <mergeCell ref="L818:M818"/>
    <mergeCell ref="L819:M819"/>
    <mergeCell ref="L820:M820"/>
    <mergeCell ref="L821:M821"/>
    <mergeCell ref="L822:M822"/>
    <mergeCell ref="L823:M823"/>
    <mergeCell ref="L824:M824"/>
    <mergeCell ref="L825:M825"/>
    <mergeCell ref="L826:M826"/>
    <mergeCell ref="L827:M827"/>
    <mergeCell ref="L828:M828"/>
    <mergeCell ref="L829:M829"/>
    <mergeCell ref="L830:M830"/>
    <mergeCell ref="L831:M831"/>
    <mergeCell ref="L832:M832"/>
    <mergeCell ref="L833:M833"/>
    <mergeCell ref="L834:M834"/>
    <mergeCell ref="L835:M835"/>
    <mergeCell ref="L836:M836"/>
    <mergeCell ref="L837:M837"/>
    <mergeCell ref="L838:M838"/>
    <mergeCell ref="L839:M839"/>
    <mergeCell ref="L840:M840"/>
    <mergeCell ref="L841:M841"/>
    <mergeCell ref="L842:M842"/>
    <mergeCell ref="L843:M843"/>
    <mergeCell ref="L844:M844"/>
    <mergeCell ref="L845:M845"/>
    <mergeCell ref="L846:M846"/>
    <mergeCell ref="L847:M847"/>
    <mergeCell ref="L848:M848"/>
    <mergeCell ref="L849:M849"/>
    <mergeCell ref="L850:M850"/>
    <mergeCell ref="L851:M851"/>
    <mergeCell ref="L852:M852"/>
    <mergeCell ref="L853:M853"/>
    <mergeCell ref="L854:M854"/>
    <mergeCell ref="L855:M855"/>
    <mergeCell ref="L856:M856"/>
    <mergeCell ref="L857:M857"/>
    <mergeCell ref="L858:M858"/>
    <mergeCell ref="L859:M859"/>
    <mergeCell ref="L860:M860"/>
    <mergeCell ref="L861:M861"/>
    <mergeCell ref="L862:M862"/>
    <mergeCell ref="L863:M863"/>
    <mergeCell ref="L864:M864"/>
    <mergeCell ref="L865:M865"/>
    <mergeCell ref="L866:M866"/>
    <mergeCell ref="L867:M867"/>
    <mergeCell ref="L868:M868"/>
    <mergeCell ref="L869:M869"/>
    <mergeCell ref="L870:M870"/>
    <mergeCell ref="L871:M871"/>
    <mergeCell ref="L872:M872"/>
    <mergeCell ref="L873:M873"/>
    <mergeCell ref="L874:M874"/>
    <mergeCell ref="L875:M875"/>
    <mergeCell ref="L876:M876"/>
    <mergeCell ref="L877:M877"/>
    <mergeCell ref="L878:M878"/>
    <mergeCell ref="L879:M879"/>
    <mergeCell ref="L880:M880"/>
    <mergeCell ref="L881:M881"/>
    <mergeCell ref="L882:M882"/>
    <mergeCell ref="L883:M883"/>
    <mergeCell ref="L884:M884"/>
    <mergeCell ref="L885:M885"/>
    <mergeCell ref="L886:M886"/>
    <mergeCell ref="L887:M887"/>
    <mergeCell ref="L888:M888"/>
    <mergeCell ref="L889:M889"/>
    <mergeCell ref="L890:M890"/>
    <mergeCell ref="L891:M891"/>
    <mergeCell ref="L892:M892"/>
    <mergeCell ref="L893:M893"/>
    <mergeCell ref="L894:M894"/>
    <mergeCell ref="L895:M895"/>
    <mergeCell ref="L896:M896"/>
    <mergeCell ref="L897:M897"/>
    <mergeCell ref="L898:M898"/>
    <mergeCell ref="L899:M899"/>
    <mergeCell ref="L900:M900"/>
    <mergeCell ref="L901:M901"/>
    <mergeCell ref="L902:M902"/>
    <mergeCell ref="L903:M903"/>
    <mergeCell ref="L904:M904"/>
    <mergeCell ref="L905:M905"/>
    <mergeCell ref="L906:M906"/>
    <mergeCell ref="L907:M907"/>
    <mergeCell ref="L908:M908"/>
    <mergeCell ref="L909:M909"/>
    <mergeCell ref="L910:M910"/>
    <mergeCell ref="L911:M911"/>
    <mergeCell ref="L912:M912"/>
    <mergeCell ref="L913:M913"/>
    <mergeCell ref="L914:M914"/>
    <mergeCell ref="L915:M915"/>
    <mergeCell ref="L916:M916"/>
    <mergeCell ref="L917:M917"/>
    <mergeCell ref="L918:M918"/>
    <mergeCell ref="L919:M919"/>
    <mergeCell ref="L920:M920"/>
    <mergeCell ref="L921:M921"/>
    <mergeCell ref="L922:M922"/>
    <mergeCell ref="L923:M923"/>
    <mergeCell ref="L924:M924"/>
    <mergeCell ref="L925:M925"/>
    <mergeCell ref="L926:M926"/>
    <mergeCell ref="L927:M927"/>
    <mergeCell ref="L928:M928"/>
    <mergeCell ref="L929:M929"/>
    <mergeCell ref="L930:M930"/>
    <mergeCell ref="L931:M931"/>
    <mergeCell ref="L932:M932"/>
    <mergeCell ref="L933:M933"/>
    <mergeCell ref="L934:M934"/>
    <mergeCell ref="L935:M935"/>
    <mergeCell ref="L936:M936"/>
    <mergeCell ref="L937:M937"/>
    <mergeCell ref="L938:M938"/>
    <mergeCell ref="L939:M939"/>
    <mergeCell ref="L940:M940"/>
    <mergeCell ref="L941:M941"/>
    <mergeCell ref="L942:M942"/>
    <mergeCell ref="L943:M943"/>
    <mergeCell ref="L944:M944"/>
    <mergeCell ref="L945:M945"/>
    <mergeCell ref="L946:M946"/>
    <mergeCell ref="L947:M947"/>
    <mergeCell ref="L948:M948"/>
    <mergeCell ref="L949:M949"/>
    <mergeCell ref="L950:M950"/>
    <mergeCell ref="L951:M951"/>
    <mergeCell ref="L952:M952"/>
    <mergeCell ref="L953:M953"/>
    <mergeCell ref="L954:M954"/>
    <mergeCell ref="L955:M955"/>
    <mergeCell ref="L956:M956"/>
    <mergeCell ref="L957:M957"/>
    <mergeCell ref="L958:M958"/>
    <mergeCell ref="L959:M959"/>
    <mergeCell ref="L960:M960"/>
    <mergeCell ref="L961:M961"/>
    <mergeCell ref="L962:M962"/>
    <mergeCell ref="L963:M963"/>
    <mergeCell ref="L964:M964"/>
    <mergeCell ref="L965:M965"/>
    <mergeCell ref="L966:M966"/>
    <mergeCell ref="L967:M967"/>
    <mergeCell ref="L968:M968"/>
    <mergeCell ref="L969:M969"/>
    <mergeCell ref="L970:M970"/>
    <mergeCell ref="L971:M971"/>
    <mergeCell ref="L972:M972"/>
    <mergeCell ref="L973:M973"/>
    <mergeCell ref="L974:M974"/>
    <mergeCell ref="L975:M975"/>
    <mergeCell ref="L976:M976"/>
    <mergeCell ref="L977:M977"/>
    <mergeCell ref="L978:M978"/>
    <mergeCell ref="L979:M979"/>
    <mergeCell ref="L980:M980"/>
    <mergeCell ref="L981:M981"/>
    <mergeCell ref="L982:M982"/>
    <mergeCell ref="L983:M983"/>
    <mergeCell ref="L984:M984"/>
    <mergeCell ref="L985:M985"/>
    <mergeCell ref="L986:M986"/>
    <mergeCell ref="L987:M987"/>
    <mergeCell ref="L988:M988"/>
    <mergeCell ref="L989:M989"/>
    <mergeCell ref="L990:M990"/>
    <mergeCell ref="L991:M991"/>
    <mergeCell ref="L992:M992"/>
    <mergeCell ref="L993:M993"/>
    <mergeCell ref="L994:M994"/>
    <mergeCell ref="L995:M995"/>
    <mergeCell ref="L996:M996"/>
    <mergeCell ref="L997:M997"/>
    <mergeCell ref="L998:M998"/>
    <mergeCell ref="L999:M999"/>
    <mergeCell ref="L1000:M1000"/>
    <mergeCell ref="L1001:M1001"/>
    <mergeCell ref="L1002:M1002"/>
    <mergeCell ref="L1003:M1003"/>
    <mergeCell ref="L1004:M1004"/>
    <mergeCell ref="L1005:M1005"/>
    <mergeCell ref="L1006:M1006"/>
    <mergeCell ref="L1007:M1007"/>
    <mergeCell ref="L1008:M1008"/>
    <mergeCell ref="L1009:M1009"/>
    <mergeCell ref="L1010:M1010"/>
    <mergeCell ref="L1011:M1011"/>
    <mergeCell ref="L1012:M1012"/>
    <mergeCell ref="L1013:M1013"/>
    <mergeCell ref="L1014:M1014"/>
    <mergeCell ref="L1015:M1015"/>
    <mergeCell ref="L1016:M1016"/>
    <mergeCell ref="L1017:M1017"/>
    <mergeCell ref="L1018:M1018"/>
    <mergeCell ref="L1019:M1019"/>
    <mergeCell ref="L1020:M1020"/>
    <mergeCell ref="L1021:M1021"/>
    <mergeCell ref="L1022:M1022"/>
    <mergeCell ref="L1023:M1023"/>
    <mergeCell ref="L1024:M1024"/>
    <mergeCell ref="L1025:M1025"/>
    <mergeCell ref="L1026:M1026"/>
    <mergeCell ref="L1027:M1027"/>
    <mergeCell ref="L1028:M1028"/>
    <mergeCell ref="L1029:M1029"/>
    <mergeCell ref="L1030:M1030"/>
    <mergeCell ref="L1031:M1031"/>
    <mergeCell ref="L1032:M1032"/>
    <mergeCell ref="L1033:M1033"/>
    <mergeCell ref="L1034:M1034"/>
    <mergeCell ref="L1035:M1035"/>
    <mergeCell ref="L1036:M1036"/>
    <mergeCell ref="L1037:M1037"/>
    <mergeCell ref="L1038:M1038"/>
    <mergeCell ref="L1039:M1039"/>
    <mergeCell ref="L1040:M1040"/>
    <mergeCell ref="L1041:M1041"/>
    <mergeCell ref="L1042:M1042"/>
    <mergeCell ref="L1043:M1043"/>
    <mergeCell ref="L1044:M1044"/>
    <mergeCell ref="L1045:M1045"/>
    <mergeCell ref="L1046:M1046"/>
    <mergeCell ref="L1047:M1047"/>
    <mergeCell ref="L1048:M1048"/>
    <mergeCell ref="L1049:M1049"/>
    <mergeCell ref="L1050:M1050"/>
    <mergeCell ref="L1051:M1051"/>
    <mergeCell ref="L1052:M1052"/>
    <mergeCell ref="L1053:M1053"/>
    <mergeCell ref="L1054:M1054"/>
    <mergeCell ref="L1055:M1055"/>
    <mergeCell ref="L1056:M1056"/>
    <mergeCell ref="L1057:M1057"/>
    <mergeCell ref="L1058:M1058"/>
    <mergeCell ref="L1059:M1059"/>
    <mergeCell ref="L1060:M1060"/>
    <mergeCell ref="L1061:M1061"/>
    <mergeCell ref="L1062:M1062"/>
    <mergeCell ref="L1063:M1063"/>
    <mergeCell ref="L1064:M1064"/>
    <mergeCell ref="L1065:M1065"/>
    <mergeCell ref="L1066:M1066"/>
    <mergeCell ref="L1067:M1067"/>
    <mergeCell ref="L1068:M1068"/>
    <mergeCell ref="L1069:M1069"/>
    <mergeCell ref="L1070:M1070"/>
    <mergeCell ref="L1071:M1071"/>
    <mergeCell ref="L1072:M1072"/>
    <mergeCell ref="L1073:M1073"/>
    <mergeCell ref="L1074:M1074"/>
    <mergeCell ref="L1075:M1075"/>
    <mergeCell ref="L1076:M1076"/>
    <mergeCell ref="L1077:M1077"/>
    <mergeCell ref="L1078:M1078"/>
    <mergeCell ref="L1079:M1079"/>
    <mergeCell ref="L1080:M1080"/>
    <mergeCell ref="L1081:M1081"/>
    <mergeCell ref="L1082:M1082"/>
    <mergeCell ref="L1083:M1083"/>
    <mergeCell ref="L1084:M1084"/>
    <mergeCell ref="L1085:M1085"/>
    <mergeCell ref="L1086:M1086"/>
    <mergeCell ref="L1087:M1087"/>
    <mergeCell ref="L1088:M1088"/>
    <mergeCell ref="L1089:M1089"/>
    <mergeCell ref="L1090:M1090"/>
    <mergeCell ref="L1091:M1091"/>
    <mergeCell ref="L1092:M1092"/>
    <mergeCell ref="L1093:M1093"/>
    <mergeCell ref="L1094:M1094"/>
    <mergeCell ref="L1095:M1095"/>
    <mergeCell ref="L1096:M1096"/>
    <mergeCell ref="L1097:M1097"/>
    <mergeCell ref="L1098:M1098"/>
    <mergeCell ref="L1099:M1099"/>
    <mergeCell ref="L1100:M1100"/>
    <mergeCell ref="L1101:M1101"/>
    <mergeCell ref="L1102:M1102"/>
    <mergeCell ref="L1103:M1103"/>
    <mergeCell ref="L1104:M1104"/>
    <mergeCell ref="L1105:M1105"/>
    <mergeCell ref="L1106:M1106"/>
    <mergeCell ref="L1107:M1107"/>
    <mergeCell ref="L1108:M1108"/>
    <mergeCell ref="L1109:M1109"/>
    <mergeCell ref="L1110:M1110"/>
    <mergeCell ref="L1111:M1111"/>
    <mergeCell ref="L1112:M1112"/>
    <mergeCell ref="L1113:M1113"/>
    <mergeCell ref="L1114:M1114"/>
    <mergeCell ref="L1115:M1115"/>
    <mergeCell ref="L1116:M1116"/>
    <mergeCell ref="L1117:M1117"/>
    <mergeCell ref="L1118:M1118"/>
    <mergeCell ref="L1119:M1119"/>
    <mergeCell ref="L1120:M1120"/>
    <mergeCell ref="L1121:M1121"/>
    <mergeCell ref="L1122:M1122"/>
    <mergeCell ref="L1123:M1123"/>
    <mergeCell ref="L1124:M1124"/>
    <mergeCell ref="L1125:M1125"/>
    <mergeCell ref="L1126:M1126"/>
    <mergeCell ref="L1127:M1127"/>
    <mergeCell ref="L1128:M1128"/>
    <mergeCell ref="L1129:M1129"/>
    <mergeCell ref="L1130:M1130"/>
    <mergeCell ref="L1131:M1131"/>
    <mergeCell ref="L1132:M1132"/>
    <mergeCell ref="L1133:M1133"/>
    <mergeCell ref="L1134:M1134"/>
    <mergeCell ref="L1135:M1135"/>
    <mergeCell ref="L1136:M1136"/>
    <mergeCell ref="L1137:M1137"/>
    <mergeCell ref="L1138:M1138"/>
    <mergeCell ref="L1139:M1139"/>
    <mergeCell ref="L1140:M1140"/>
    <mergeCell ref="L1141:M1141"/>
    <mergeCell ref="L1142:M1142"/>
    <mergeCell ref="L1143:M1143"/>
    <mergeCell ref="L1144:M1144"/>
    <mergeCell ref="L1145:M1145"/>
    <mergeCell ref="L1146:M1146"/>
    <mergeCell ref="L1147:M1147"/>
    <mergeCell ref="L1148:M1148"/>
    <mergeCell ref="L1149:M1149"/>
    <mergeCell ref="L1150:M1150"/>
    <mergeCell ref="L1151:M1151"/>
    <mergeCell ref="L1152:M1152"/>
    <mergeCell ref="L1153:M1153"/>
    <mergeCell ref="L1154:M1154"/>
    <mergeCell ref="L1155:M1155"/>
    <mergeCell ref="L1156:M1156"/>
    <mergeCell ref="L1157:M1157"/>
    <mergeCell ref="L1158:M1158"/>
    <mergeCell ref="L1159:M1159"/>
    <mergeCell ref="L1160:M1160"/>
    <mergeCell ref="L1161:M1161"/>
    <mergeCell ref="L1162:M1162"/>
    <mergeCell ref="L1163:M1163"/>
    <mergeCell ref="L1164:M1164"/>
    <mergeCell ref="L1165:M1165"/>
    <mergeCell ref="L1166:M1166"/>
    <mergeCell ref="L1167:M1167"/>
    <mergeCell ref="L1168:M1168"/>
    <mergeCell ref="L1169:M1169"/>
    <mergeCell ref="L1170:M1170"/>
    <mergeCell ref="L1171:M1171"/>
    <mergeCell ref="L1172:M1172"/>
    <mergeCell ref="L1173:M1173"/>
    <mergeCell ref="L1174:M1174"/>
    <mergeCell ref="L1175:M1175"/>
    <mergeCell ref="L1176:M1176"/>
    <mergeCell ref="L1177:M1177"/>
    <mergeCell ref="L1178:M1178"/>
    <mergeCell ref="L1179:M1179"/>
    <mergeCell ref="L1180:M1180"/>
    <mergeCell ref="L1181:M1181"/>
    <mergeCell ref="L1182:M1182"/>
    <mergeCell ref="L1183:M1183"/>
    <mergeCell ref="L1184:M1184"/>
    <mergeCell ref="L1185:M1185"/>
    <mergeCell ref="L1186:M1186"/>
    <mergeCell ref="L1187:M1187"/>
    <mergeCell ref="L1188:M1188"/>
    <mergeCell ref="L1189:M1189"/>
    <mergeCell ref="L1190:M1190"/>
    <mergeCell ref="L1191:M1191"/>
    <mergeCell ref="L1192:M1192"/>
    <mergeCell ref="L1193:M1193"/>
    <mergeCell ref="L1194:M1194"/>
    <mergeCell ref="L1195:M1195"/>
    <mergeCell ref="L1196:M1196"/>
    <mergeCell ref="L1197:M1197"/>
    <mergeCell ref="L1198:M1198"/>
    <mergeCell ref="L1199:M1199"/>
    <mergeCell ref="L1200:M1200"/>
    <mergeCell ref="L1201:M1201"/>
    <mergeCell ref="L1202:M1202"/>
    <mergeCell ref="L1203:M1203"/>
    <mergeCell ref="L1204:M1204"/>
    <mergeCell ref="L1205:M1205"/>
    <mergeCell ref="L1206:M1206"/>
    <mergeCell ref="L1207:M1207"/>
    <mergeCell ref="L1208:M1208"/>
    <mergeCell ref="L1209:M1209"/>
    <mergeCell ref="L1210:M1210"/>
    <mergeCell ref="L1211:M1211"/>
    <mergeCell ref="L1212:M1212"/>
    <mergeCell ref="L1213:M1213"/>
    <mergeCell ref="L1214:M1214"/>
    <mergeCell ref="L1215:M1215"/>
    <mergeCell ref="L1216:M1216"/>
    <mergeCell ref="L1217:M1217"/>
    <mergeCell ref="L1218:M1218"/>
    <mergeCell ref="L1219:M1219"/>
    <mergeCell ref="L1220:M1220"/>
    <mergeCell ref="L1221:M1221"/>
    <mergeCell ref="L1222:M1222"/>
    <mergeCell ref="L1223:M1223"/>
    <mergeCell ref="L1224:M1224"/>
    <mergeCell ref="L1225:M1225"/>
    <mergeCell ref="L1226:M1226"/>
    <mergeCell ref="L1227:M1227"/>
    <mergeCell ref="L1228:M1228"/>
    <mergeCell ref="L1229:M1229"/>
    <mergeCell ref="L1230:M1230"/>
    <mergeCell ref="L1231:M1231"/>
    <mergeCell ref="L1232:M1232"/>
    <mergeCell ref="L1233:M1233"/>
    <mergeCell ref="L1234:M1234"/>
    <mergeCell ref="L1235:M1235"/>
    <mergeCell ref="L1236:M1236"/>
    <mergeCell ref="L1237:M1237"/>
    <mergeCell ref="L1238:M1238"/>
    <mergeCell ref="L1239:M1239"/>
    <mergeCell ref="L1240:M1240"/>
    <mergeCell ref="L1241:M1241"/>
    <mergeCell ref="L1242:M1242"/>
    <mergeCell ref="L1243:M1243"/>
    <mergeCell ref="L1244:M1244"/>
    <mergeCell ref="L1245:M1245"/>
    <mergeCell ref="L1246:M1246"/>
    <mergeCell ref="L1247:M1247"/>
    <mergeCell ref="L1248:M1248"/>
    <mergeCell ref="L1249:M1249"/>
    <mergeCell ref="L1250:M1250"/>
    <mergeCell ref="L1251:M1251"/>
    <mergeCell ref="L1252:M1252"/>
    <mergeCell ref="L1253:M1253"/>
    <mergeCell ref="L1254:M1254"/>
    <mergeCell ref="L1255:M1255"/>
    <mergeCell ref="L1256:M1256"/>
    <mergeCell ref="L1257:M1257"/>
    <mergeCell ref="L1258:M1258"/>
    <mergeCell ref="L1259:M1259"/>
    <mergeCell ref="L1260:M1260"/>
    <mergeCell ref="L1261:M1261"/>
    <mergeCell ref="L1262:M1262"/>
    <mergeCell ref="L1263:M1263"/>
    <mergeCell ref="L1264:M1264"/>
    <mergeCell ref="L1265:M1265"/>
    <mergeCell ref="L1266:M1266"/>
    <mergeCell ref="L1267:M1267"/>
    <mergeCell ref="L1268:M1268"/>
    <mergeCell ref="L1269:M1269"/>
    <mergeCell ref="L1270:M1270"/>
    <mergeCell ref="L1271:M1271"/>
    <mergeCell ref="L1272:M1272"/>
    <mergeCell ref="L1273:M1273"/>
    <mergeCell ref="L1274:M1274"/>
    <mergeCell ref="L1275:M1275"/>
    <mergeCell ref="L1276:M1276"/>
    <mergeCell ref="L1277:M1277"/>
    <mergeCell ref="L1278:M1278"/>
    <mergeCell ref="L1279:M1279"/>
    <mergeCell ref="L1280:M1280"/>
    <mergeCell ref="L1281:M1281"/>
    <mergeCell ref="L1282:M1282"/>
    <mergeCell ref="L1283:M1283"/>
    <mergeCell ref="L1284:M1284"/>
    <mergeCell ref="L1285:M1285"/>
    <mergeCell ref="L1286:M1286"/>
    <mergeCell ref="L1287:M1287"/>
    <mergeCell ref="L1288:M1288"/>
    <mergeCell ref="L1289:M1289"/>
    <mergeCell ref="L1290:M1290"/>
    <mergeCell ref="L1291:M1291"/>
    <mergeCell ref="L1292:M1292"/>
    <mergeCell ref="L1293:M1293"/>
    <mergeCell ref="L1294:M1294"/>
    <mergeCell ref="L1295:M1295"/>
    <mergeCell ref="L1296:M1296"/>
    <mergeCell ref="L1297:M1297"/>
    <mergeCell ref="L1298:M1298"/>
    <mergeCell ref="L1299:M1299"/>
    <mergeCell ref="L1300:M1300"/>
    <mergeCell ref="L1301:M1301"/>
    <mergeCell ref="L1302:M1302"/>
    <mergeCell ref="L1303:M1303"/>
    <mergeCell ref="L1304:M1304"/>
    <mergeCell ref="L1305:M1305"/>
    <mergeCell ref="L1306:M1306"/>
    <mergeCell ref="L1307:M1307"/>
    <mergeCell ref="L1308:M1308"/>
    <mergeCell ref="L1309:M1309"/>
    <mergeCell ref="L1310:M1310"/>
    <mergeCell ref="L1311:M1311"/>
    <mergeCell ref="L1312:M1312"/>
    <mergeCell ref="L1313:M1313"/>
    <mergeCell ref="L1314:M1314"/>
    <mergeCell ref="L1315:M1315"/>
    <mergeCell ref="L1316:M1316"/>
    <mergeCell ref="L1317:M1317"/>
    <mergeCell ref="L1318:M1318"/>
    <mergeCell ref="L1319:M1319"/>
    <mergeCell ref="L1320:M1320"/>
    <mergeCell ref="L1321:M1321"/>
    <mergeCell ref="L1322:M1322"/>
    <mergeCell ref="L1323:M1323"/>
    <mergeCell ref="L1324:M1324"/>
    <mergeCell ref="L1325:M1325"/>
    <mergeCell ref="L1326:M1326"/>
    <mergeCell ref="L1327:M1327"/>
    <mergeCell ref="L1328:M1328"/>
    <mergeCell ref="L1329:M1329"/>
    <mergeCell ref="L1330:M1330"/>
    <mergeCell ref="L1331:M1331"/>
    <mergeCell ref="L1332:M1332"/>
    <mergeCell ref="L1333:M1333"/>
    <mergeCell ref="L1334:M1334"/>
    <mergeCell ref="L1335:M1335"/>
    <mergeCell ref="L1336:M1336"/>
    <mergeCell ref="L1337:M1337"/>
    <mergeCell ref="L1338:M1338"/>
    <mergeCell ref="L1339:M1339"/>
    <mergeCell ref="L1340:M1340"/>
    <mergeCell ref="L1341:M1341"/>
    <mergeCell ref="L1342:M1342"/>
    <mergeCell ref="L1343:M1343"/>
    <mergeCell ref="L1344:M1344"/>
    <mergeCell ref="L1345:M1345"/>
    <mergeCell ref="L1346:M1346"/>
    <mergeCell ref="L1347:M1347"/>
    <mergeCell ref="L1348:M1348"/>
    <mergeCell ref="L1349:M1349"/>
    <mergeCell ref="L1350:M1350"/>
    <mergeCell ref="L1351:M1351"/>
    <mergeCell ref="L1352:M1352"/>
    <mergeCell ref="L1353:M1353"/>
    <mergeCell ref="L1354:M1354"/>
    <mergeCell ref="L1355:M1355"/>
    <mergeCell ref="L1356:M1356"/>
    <mergeCell ref="L1357:M1357"/>
    <mergeCell ref="L1358:M1358"/>
    <mergeCell ref="L1359:M1359"/>
    <mergeCell ref="L1360:M1360"/>
    <mergeCell ref="L1361:M1361"/>
    <mergeCell ref="L1362:M1362"/>
    <mergeCell ref="L1363:M1363"/>
    <mergeCell ref="L1364:M1364"/>
    <mergeCell ref="L1365:M1365"/>
    <mergeCell ref="L1366:M1366"/>
    <mergeCell ref="L1367:M1367"/>
    <mergeCell ref="L1368:M1368"/>
    <mergeCell ref="L1369:M1369"/>
    <mergeCell ref="L1370:M1370"/>
    <mergeCell ref="L1371:M1371"/>
    <mergeCell ref="L1372:M1372"/>
    <mergeCell ref="L1373:M1373"/>
    <mergeCell ref="L1374:M1374"/>
    <mergeCell ref="L1375:M1375"/>
    <mergeCell ref="L1376:M1376"/>
    <mergeCell ref="L1377:M1377"/>
    <mergeCell ref="L1378:M1378"/>
    <mergeCell ref="L1379:M1379"/>
    <mergeCell ref="L1380:M1380"/>
    <mergeCell ref="L1381:M1381"/>
    <mergeCell ref="L1382:M1382"/>
    <mergeCell ref="L1383:M1383"/>
    <mergeCell ref="L1384:M1384"/>
    <mergeCell ref="L1385:M1385"/>
    <mergeCell ref="L1386:M1386"/>
    <mergeCell ref="L1387:M1387"/>
    <mergeCell ref="L1388:M1388"/>
    <mergeCell ref="L1389:M1389"/>
    <mergeCell ref="L1390:M1390"/>
    <mergeCell ref="L1391:M1391"/>
    <mergeCell ref="L1392:M1392"/>
    <mergeCell ref="L1393:M1393"/>
    <mergeCell ref="L1394:M1394"/>
    <mergeCell ref="L1395:M1395"/>
    <mergeCell ref="L1396:M1396"/>
    <mergeCell ref="L1397:M1397"/>
    <mergeCell ref="L1398:M1398"/>
    <mergeCell ref="L1399:M1399"/>
    <mergeCell ref="L1400:M1400"/>
    <mergeCell ref="L1401:M1401"/>
    <mergeCell ref="L1402:M1402"/>
    <mergeCell ref="L1403:M1403"/>
    <mergeCell ref="L1404:M1404"/>
    <mergeCell ref="L1405:M1405"/>
    <mergeCell ref="L1406:M1406"/>
    <mergeCell ref="L1407:M1407"/>
    <mergeCell ref="L1408:M1408"/>
    <mergeCell ref="L1409:M1409"/>
    <mergeCell ref="L1410:M1410"/>
    <mergeCell ref="L1411:M1411"/>
    <mergeCell ref="L1412:M1412"/>
    <mergeCell ref="L1413:M1413"/>
    <mergeCell ref="L1414:M1414"/>
    <mergeCell ref="L1415:M1415"/>
    <mergeCell ref="L1416:M1416"/>
    <mergeCell ref="L1417:M1417"/>
    <mergeCell ref="L1418:M1418"/>
    <mergeCell ref="L1419:M1419"/>
    <mergeCell ref="L1420:M1420"/>
    <mergeCell ref="L1421:M1421"/>
    <mergeCell ref="L1422:M1422"/>
    <mergeCell ref="L1423:M1423"/>
    <mergeCell ref="L1424:M1424"/>
    <mergeCell ref="L1425:M1425"/>
    <mergeCell ref="L1426:M1426"/>
    <mergeCell ref="L1427:M1427"/>
    <mergeCell ref="L1428:M1428"/>
    <mergeCell ref="L1429:M1429"/>
    <mergeCell ref="L1430:M1430"/>
    <mergeCell ref="L1431:M1431"/>
    <mergeCell ref="L1432:M1432"/>
    <mergeCell ref="L1433:M1433"/>
    <mergeCell ref="L1434:M1434"/>
    <mergeCell ref="L1435:M1435"/>
    <mergeCell ref="L1436:M1436"/>
    <mergeCell ref="L1437:M1437"/>
    <mergeCell ref="L1438:M1438"/>
    <mergeCell ref="L1439:M1439"/>
    <mergeCell ref="L1440:M1440"/>
    <mergeCell ref="L1441:M1441"/>
    <mergeCell ref="L1442:M1442"/>
    <mergeCell ref="L1443:M1443"/>
    <mergeCell ref="L1444:M1444"/>
    <mergeCell ref="L1445:M1445"/>
    <mergeCell ref="L1446:M1446"/>
    <mergeCell ref="L1447:M1447"/>
    <mergeCell ref="L1448:M1448"/>
    <mergeCell ref="L1449:M1449"/>
    <mergeCell ref="L1450:M1450"/>
    <mergeCell ref="L1451:M1451"/>
    <mergeCell ref="L1452:M1452"/>
    <mergeCell ref="L1453:M1453"/>
    <mergeCell ref="L1454:M1454"/>
    <mergeCell ref="L1455:M1455"/>
    <mergeCell ref="L1456:M1456"/>
    <mergeCell ref="L1457:M1457"/>
    <mergeCell ref="L1458:M1458"/>
    <mergeCell ref="L1459:M1459"/>
    <mergeCell ref="L1460:M1460"/>
    <mergeCell ref="L1461:M1461"/>
    <mergeCell ref="L1462:M1462"/>
    <mergeCell ref="L1463:M1463"/>
    <mergeCell ref="L1464:M1464"/>
    <mergeCell ref="L1465:M1465"/>
    <mergeCell ref="L1466:M1466"/>
    <mergeCell ref="L1467:M1467"/>
    <mergeCell ref="L1468:M1468"/>
    <mergeCell ref="L1469:M1469"/>
    <mergeCell ref="L1470:M1470"/>
    <mergeCell ref="L1471:M1471"/>
    <mergeCell ref="L1472:M1472"/>
    <mergeCell ref="L1473:M1473"/>
    <mergeCell ref="L1474:M1474"/>
    <mergeCell ref="L1475:M1475"/>
    <mergeCell ref="L1476:M1476"/>
    <mergeCell ref="L1477:M1477"/>
    <mergeCell ref="L1478:M1478"/>
    <mergeCell ref="L1479:M1479"/>
    <mergeCell ref="L1480:M1480"/>
    <mergeCell ref="L1481:M1481"/>
    <mergeCell ref="L1482:M1482"/>
    <mergeCell ref="L1483:M1483"/>
    <mergeCell ref="L1484:M1484"/>
    <mergeCell ref="L1485:M1485"/>
    <mergeCell ref="L1486:M1486"/>
    <mergeCell ref="L1487:M1487"/>
    <mergeCell ref="L1488:M1488"/>
    <mergeCell ref="L1489:M1489"/>
    <mergeCell ref="L1490:M1490"/>
    <mergeCell ref="L1491:M1491"/>
    <mergeCell ref="L1492:M1492"/>
    <mergeCell ref="L1493:M1493"/>
    <mergeCell ref="L1494:M1494"/>
    <mergeCell ref="L1495:M1495"/>
    <mergeCell ref="L1496:M1496"/>
    <mergeCell ref="L1497:M1497"/>
    <mergeCell ref="L1498:M1498"/>
    <mergeCell ref="L1499:M1499"/>
    <mergeCell ref="L1500:M1500"/>
    <mergeCell ref="L1501:M1501"/>
    <mergeCell ref="L1502:M1502"/>
    <mergeCell ref="L1503:M1503"/>
    <mergeCell ref="L1504:M1504"/>
    <mergeCell ref="L1505:M1505"/>
    <mergeCell ref="L1506:M1506"/>
    <mergeCell ref="L1507:M1507"/>
    <mergeCell ref="L1508:M1508"/>
    <mergeCell ref="L1509:M1509"/>
    <mergeCell ref="L1510:M1510"/>
    <mergeCell ref="L1511:M1511"/>
    <mergeCell ref="L1512:M1512"/>
    <mergeCell ref="L1513:M1513"/>
    <mergeCell ref="L1514:M1514"/>
    <mergeCell ref="L1515:M1515"/>
    <mergeCell ref="L1516:M1516"/>
    <mergeCell ref="L1517:M1517"/>
    <mergeCell ref="L1518:M1518"/>
    <mergeCell ref="L1519:M1519"/>
    <mergeCell ref="L1520:M1520"/>
    <mergeCell ref="L1521:M1521"/>
    <mergeCell ref="L1522:M1522"/>
    <mergeCell ref="L1523:M1523"/>
    <mergeCell ref="L1524:M1524"/>
    <mergeCell ref="L1525:M1525"/>
    <mergeCell ref="L1526:M1526"/>
    <mergeCell ref="L1527:M1527"/>
    <mergeCell ref="L1528:M1528"/>
    <mergeCell ref="L1529:M1529"/>
    <mergeCell ref="L1530:M1530"/>
    <mergeCell ref="L1531:M1531"/>
    <mergeCell ref="L1532:M1532"/>
    <mergeCell ref="L1533:M1533"/>
    <mergeCell ref="L1534:M1534"/>
    <mergeCell ref="L1535:M1535"/>
    <mergeCell ref="L1536:M1536"/>
    <mergeCell ref="L1537:M1537"/>
    <mergeCell ref="L1538:M1538"/>
    <mergeCell ref="L1539:M1539"/>
    <mergeCell ref="L1540:M1540"/>
    <mergeCell ref="L1541:M1541"/>
    <mergeCell ref="L1542:M1542"/>
    <mergeCell ref="L1543:M1543"/>
    <mergeCell ref="L1544:M1544"/>
    <mergeCell ref="L1545:M1545"/>
    <mergeCell ref="L1546:M1546"/>
    <mergeCell ref="L1547:M1547"/>
    <mergeCell ref="L1548:M1548"/>
    <mergeCell ref="L1549:M1549"/>
    <mergeCell ref="L1550:M1550"/>
    <mergeCell ref="L1551:M1551"/>
    <mergeCell ref="L1552:M1552"/>
    <mergeCell ref="L1553:M1553"/>
    <mergeCell ref="L1554:M1554"/>
    <mergeCell ref="L1555:M1555"/>
    <mergeCell ref="L1556:M1556"/>
    <mergeCell ref="L1557:M1557"/>
    <mergeCell ref="L1558:M1558"/>
    <mergeCell ref="L1559:M1559"/>
    <mergeCell ref="L1560:M1560"/>
    <mergeCell ref="L1561:M1561"/>
    <mergeCell ref="L1562:M1562"/>
    <mergeCell ref="L1563:M1563"/>
    <mergeCell ref="L1564:M1564"/>
    <mergeCell ref="L1565:M1565"/>
    <mergeCell ref="L1566:M1566"/>
    <mergeCell ref="L1567:M1567"/>
    <mergeCell ref="L1568:M1568"/>
    <mergeCell ref="L1569:M1569"/>
    <mergeCell ref="L1570:M1570"/>
    <mergeCell ref="L1571:M1571"/>
    <mergeCell ref="L1572:M1572"/>
    <mergeCell ref="L1573:M1573"/>
    <mergeCell ref="L1574:M1574"/>
    <mergeCell ref="L1575:M1575"/>
    <mergeCell ref="L1576:M1576"/>
    <mergeCell ref="L1577:M1577"/>
    <mergeCell ref="L1578:M1578"/>
    <mergeCell ref="L1579:M1579"/>
    <mergeCell ref="L1580:M1580"/>
    <mergeCell ref="L1581:M1581"/>
    <mergeCell ref="L1582:M1582"/>
    <mergeCell ref="L1583:M1583"/>
    <mergeCell ref="L1584:M1584"/>
    <mergeCell ref="L1585:M1585"/>
    <mergeCell ref="L1586:M1586"/>
    <mergeCell ref="L1587:M1587"/>
    <mergeCell ref="L1588:M1588"/>
    <mergeCell ref="L1589:M1589"/>
    <mergeCell ref="L1590:M1590"/>
    <mergeCell ref="L1591:M1591"/>
    <mergeCell ref="L1592:M1592"/>
    <mergeCell ref="L1593:M1593"/>
    <mergeCell ref="L1594:M1594"/>
    <mergeCell ref="L1595:M1595"/>
    <mergeCell ref="L1596:M1596"/>
    <mergeCell ref="L1597:M1597"/>
    <mergeCell ref="L1598:M1598"/>
    <mergeCell ref="L1599:M1599"/>
    <mergeCell ref="L1600:M1600"/>
    <mergeCell ref="L1601:M1601"/>
    <mergeCell ref="L1602:M1602"/>
    <mergeCell ref="L1603:M1603"/>
    <mergeCell ref="L1604:M1604"/>
    <mergeCell ref="L1605:M1605"/>
    <mergeCell ref="L1606:M1606"/>
    <mergeCell ref="L1607:M1607"/>
    <mergeCell ref="L1608:M1608"/>
    <mergeCell ref="L1609:M1609"/>
    <mergeCell ref="L1610:M1610"/>
    <mergeCell ref="L1611:M1611"/>
    <mergeCell ref="L1612:M1612"/>
    <mergeCell ref="L1613:M1613"/>
    <mergeCell ref="L1614:M1614"/>
    <mergeCell ref="L1615:M1615"/>
    <mergeCell ref="L1616:M1616"/>
    <mergeCell ref="L1617:M1617"/>
    <mergeCell ref="L1618:M1618"/>
    <mergeCell ref="L1619:M1619"/>
    <mergeCell ref="L1620:M1620"/>
    <mergeCell ref="L1621:M1621"/>
    <mergeCell ref="L1622:M1622"/>
    <mergeCell ref="L1623:M1623"/>
    <mergeCell ref="L1624:M1624"/>
    <mergeCell ref="L1625:M1625"/>
    <mergeCell ref="L1626:M1626"/>
    <mergeCell ref="L1627:M1627"/>
    <mergeCell ref="L1628:M1628"/>
    <mergeCell ref="L1629:M1629"/>
    <mergeCell ref="L1630:M1630"/>
    <mergeCell ref="L1631:M1631"/>
    <mergeCell ref="L1632:M1632"/>
    <mergeCell ref="L1633:M1633"/>
    <mergeCell ref="L1634:M1634"/>
    <mergeCell ref="L1635:M1635"/>
    <mergeCell ref="L1636:M1636"/>
    <mergeCell ref="L1637:M1637"/>
    <mergeCell ref="L1638:M1638"/>
    <mergeCell ref="L1639:M1639"/>
    <mergeCell ref="L1640:M1640"/>
    <mergeCell ref="L1641:M1641"/>
    <mergeCell ref="L1642:M1642"/>
    <mergeCell ref="L1643:M1643"/>
    <mergeCell ref="L1644:M1644"/>
    <mergeCell ref="L1645:M1645"/>
    <mergeCell ref="L1646:M1646"/>
    <mergeCell ref="L1647:M1647"/>
    <mergeCell ref="L1648:M1648"/>
    <mergeCell ref="L1649:M1649"/>
    <mergeCell ref="L1650:M1650"/>
    <mergeCell ref="L1651:M1651"/>
    <mergeCell ref="L1652:M1652"/>
    <mergeCell ref="L1653:M1653"/>
    <mergeCell ref="L1654:M1654"/>
    <mergeCell ref="L1655:M1655"/>
    <mergeCell ref="L1656:M1656"/>
    <mergeCell ref="L1657:M1657"/>
    <mergeCell ref="L1658:M1658"/>
    <mergeCell ref="L1659:M1659"/>
    <mergeCell ref="L1660:M1660"/>
    <mergeCell ref="L1661:M1661"/>
    <mergeCell ref="L1662:M1662"/>
    <mergeCell ref="L1663:M1663"/>
    <mergeCell ref="L1664:M1664"/>
    <mergeCell ref="L1665:M1665"/>
    <mergeCell ref="L1666:M1666"/>
    <mergeCell ref="L1667:M1667"/>
    <mergeCell ref="L1668:M1668"/>
    <mergeCell ref="L1669:M1669"/>
    <mergeCell ref="L1670:M1670"/>
    <mergeCell ref="L1671:M1671"/>
    <mergeCell ref="L1672:M1672"/>
    <mergeCell ref="L1673:M1673"/>
    <mergeCell ref="L1674:M1674"/>
    <mergeCell ref="L1675:M1675"/>
    <mergeCell ref="L1676:M1676"/>
    <mergeCell ref="L1677:M1677"/>
    <mergeCell ref="L1678:M1678"/>
    <mergeCell ref="L1679:M1679"/>
    <mergeCell ref="L1680:M1680"/>
    <mergeCell ref="L1681:M1681"/>
    <mergeCell ref="L1682:M1682"/>
    <mergeCell ref="L1683:M1683"/>
    <mergeCell ref="L1684:M1684"/>
    <mergeCell ref="L1685:M1685"/>
    <mergeCell ref="L1686:M1686"/>
    <mergeCell ref="L1687:M1687"/>
    <mergeCell ref="L1688:M1688"/>
    <mergeCell ref="L1689:M1689"/>
    <mergeCell ref="L1690:M1690"/>
    <mergeCell ref="L1691:M1691"/>
    <mergeCell ref="L1692:M1692"/>
    <mergeCell ref="L1693:M1693"/>
    <mergeCell ref="L1694:M1694"/>
    <mergeCell ref="L1695:M1695"/>
    <mergeCell ref="L1696:M1696"/>
    <mergeCell ref="L1697:M1697"/>
    <mergeCell ref="L1698:M1698"/>
    <mergeCell ref="L1699:M1699"/>
    <mergeCell ref="L1700:M1700"/>
    <mergeCell ref="L1701:M1701"/>
    <mergeCell ref="L1702:M1702"/>
    <mergeCell ref="L1703:M1703"/>
    <mergeCell ref="L1704:M1704"/>
    <mergeCell ref="L1705:M1705"/>
    <mergeCell ref="L1706:M1706"/>
    <mergeCell ref="L1707:M1707"/>
    <mergeCell ref="L1708:M1708"/>
    <mergeCell ref="L1709:M1709"/>
    <mergeCell ref="L1710:M1710"/>
    <mergeCell ref="L1711:M1711"/>
    <mergeCell ref="L1712:M1712"/>
    <mergeCell ref="L1713:M1713"/>
    <mergeCell ref="L1714:M1714"/>
    <mergeCell ref="L1715:M1715"/>
    <mergeCell ref="L1716:M1716"/>
    <mergeCell ref="L1717:M1717"/>
    <mergeCell ref="L1718:M1718"/>
    <mergeCell ref="L1719:M1719"/>
    <mergeCell ref="L1720:M1720"/>
    <mergeCell ref="L1721:M1721"/>
    <mergeCell ref="L1722:M1722"/>
    <mergeCell ref="L1723:M1723"/>
    <mergeCell ref="L1724:M1724"/>
    <mergeCell ref="L1725:M1725"/>
    <mergeCell ref="L1726:M1726"/>
    <mergeCell ref="L1727:M1727"/>
    <mergeCell ref="L1728:M1728"/>
    <mergeCell ref="L1729:M1729"/>
    <mergeCell ref="L1730:M1730"/>
    <mergeCell ref="L1731:M1731"/>
    <mergeCell ref="L1732:M1732"/>
    <mergeCell ref="L1733:M1733"/>
    <mergeCell ref="L1734:M1734"/>
    <mergeCell ref="L1735:M1735"/>
    <mergeCell ref="L1736:M1736"/>
    <mergeCell ref="L1737:M1737"/>
    <mergeCell ref="L1738:M1738"/>
    <mergeCell ref="L1739:M1739"/>
    <mergeCell ref="L1740:M1740"/>
    <mergeCell ref="L1741:M1741"/>
    <mergeCell ref="L1742:M1742"/>
    <mergeCell ref="L1743:M1743"/>
    <mergeCell ref="L1744:M1744"/>
    <mergeCell ref="L1745:M1745"/>
    <mergeCell ref="L1746:M1746"/>
    <mergeCell ref="L1747:M1747"/>
    <mergeCell ref="L1748:M1748"/>
    <mergeCell ref="L1749:M1749"/>
    <mergeCell ref="L1750:M1750"/>
    <mergeCell ref="L1751:M1751"/>
    <mergeCell ref="L1752:M1752"/>
    <mergeCell ref="L1753:M1753"/>
    <mergeCell ref="L1754:M1754"/>
    <mergeCell ref="L1755:M1755"/>
    <mergeCell ref="L1756:M1756"/>
    <mergeCell ref="L1757:M1757"/>
    <mergeCell ref="L1758:M1758"/>
    <mergeCell ref="L1759:M1759"/>
    <mergeCell ref="L1760:M1760"/>
    <mergeCell ref="L1761:M1761"/>
    <mergeCell ref="L1762:M1762"/>
    <mergeCell ref="L1763:M1763"/>
    <mergeCell ref="L1764:M1764"/>
    <mergeCell ref="L1765:M1765"/>
    <mergeCell ref="L1766:M1766"/>
    <mergeCell ref="L1767:M1767"/>
    <mergeCell ref="L1768:M1768"/>
    <mergeCell ref="L1769:M1769"/>
    <mergeCell ref="L1770:M1770"/>
    <mergeCell ref="L1771:M1771"/>
    <mergeCell ref="L1772:M1772"/>
    <mergeCell ref="L1773:M1773"/>
    <mergeCell ref="L1774:M1774"/>
    <mergeCell ref="L1775:M1775"/>
    <mergeCell ref="L1776:M1776"/>
    <mergeCell ref="L1777:M1777"/>
    <mergeCell ref="L1778:M1778"/>
    <mergeCell ref="L1779:M1779"/>
    <mergeCell ref="L1780:M1780"/>
    <mergeCell ref="L1781:M1781"/>
    <mergeCell ref="L1782:M1782"/>
    <mergeCell ref="L1783:M1783"/>
    <mergeCell ref="L1784:M1784"/>
    <mergeCell ref="L1785:M1785"/>
    <mergeCell ref="L1786:M1786"/>
    <mergeCell ref="L1787:M1787"/>
    <mergeCell ref="L1788:M1788"/>
    <mergeCell ref="L1789:M1789"/>
    <mergeCell ref="L1790:M1790"/>
    <mergeCell ref="L1791:M1791"/>
    <mergeCell ref="L1792:M1792"/>
    <mergeCell ref="L1793:M1793"/>
    <mergeCell ref="L1794:M1794"/>
    <mergeCell ref="L1795:M1795"/>
    <mergeCell ref="L1796:M1796"/>
    <mergeCell ref="L1797:M1797"/>
    <mergeCell ref="L1798:M1798"/>
    <mergeCell ref="L1799:M1799"/>
    <mergeCell ref="L1800:M1800"/>
    <mergeCell ref="L1801:M1801"/>
    <mergeCell ref="L1802:M1802"/>
    <mergeCell ref="L1803:M1803"/>
    <mergeCell ref="L1804:M1804"/>
    <mergeCell ref="L1805:M1805"/>
    <mergeCell ref="L1806:M1806"/>
    <mergeCell ref="L1807:M1807"/>
    <mergeCell ref="L1808:M1808"/>
    <mergeCell ref="L1809:M1809"/>
    <mergeCell ref="L1810:M1810"/>
    <mergeCell ref="L1811:M1811"/>
    <mergeCell ref="L1812:M1812"/>
    <mergeCell ref="L1813:M1813"/>
    <mergeCell ref="L1814:M1814"/>
    <mergeCell ref="L1815:M1815"/>
    <mergeCell ref="L1816:M1816"/>
    <mergeCell ref="L1817:M1817"/>
    <mergeCell ref="L1818:M1818"/>
    <mergeCell ref="L1819:M1819"/>
    <mergeCell ref="L1820:M1820"/>
    <mergeCell ref="L1821:M1821"/>
    <mergeCell ref="L1822:M1822"/>
    <mergeCell ref="L1823:M1823"/>
    <mergeCell ref="L1824:M1824"/>
    <mergeCell ref="L1825:M1825"/>
    <mergeCell ref="L1826:M1826"/>
    <mergeCell ref="L1827:M1827"/>
    <mergeCell ref="L1828:M1828"/>
    <mergeCell ref="L1829:M1829"/>
    <mergeCell ref="L1830:M1830"/>
    <mergeCell ref="L1831:M1831"/>
    <mergeCell ref="L1832:M1832"/>
    <mergeCell ref="L1833:M1833"/>
    <mergeCell ref="L1834:M1834"/>
    <mergeCell ref="L1835:M1835"/>
    <mergeCell ref="L1836:M1836"/>
    <mergeCell ref="L1837:M1837"/>
    <mergeCell ref="L1838:M1838"/>
    <mergeCell ref="L1839:M1839"/>
    <mergeCell ref="L1840:M1840"/>
    <mergeCell ref="L1841:M1841"/>
    <mergeCell ref="L1842:M1842"/>
    <mergeCell ref="L1843:M1843"/>
    <mergeCell ref="L1844:M1844"/>
    <mergeCell ref="L1845:M1845"/>
    <mergeCell ref="L1846:M1846"/>
    <mergeCell ref="L1847:M1847"/>
    <mergeCell ref="L1848:M1848"/>
    <mergeCell ref="L1849:M1849"/>
    <mergeCell ref="L1850:M1850"/>
    <mergeCell ref="L1851:M1851"/>
    <mergeCell ref="L1852:M1852"/>
    <mergeCell ref="L1853:M1853"/>
    <mergeCell ref="L1854:M1854"/>
    <mergeCell ref="L1855:M1855"/>
    <mergeCell ref="L1856:M1856"/>
    <mergeCell ref="L1857:M1857"/>
    <mergeCell ref="L1858:M1858"/>
    <mergeCell ref="L1859:M1859"/>
    <mergeCell ref="L1860:M1860"/>
    <mergeCell ref="L1861:M1861"/>
    <mergeCell ref="L1862:M1862"/>
    <mergeCell ref="L1863:M1863"/>
    <mergeCell ref="L1864:M1864"/>
    <mergeCell ref="L1865:M1865"/>
    <mergeCell ref="L1866:M1866"/>
    <mergeCell ref="L1867:M1867"/>
    <mergeCell ref="L1868:M1868"/>
    <mergeCell ref="L1869:M1869"/>
    <mergeCell ref="L1870:M1870"/>
    <mergeCell ref="L1871:M1871"/>
    <mergeCell ref="L1872:M1872"/>
    <mergeCell ref="L1873:M1873"/>
    <mergeCell ref="L1874:M1874"/>
    <mergeCell ref="L1875:M1875"/>
    <mergeCell ref="L1876:M1876"/>
    <mergeCell ref="L1877:M1877"/>
    <mergeCell ref="L1878:M1878"/>
    <mergeCell ref="L1879:M1879"/>
    <mergeCell ref="L1880:M1880"/>
    <mergeCell ref="L1881:M1881"/>
    <mergeCell ref="L1882:M1882"/>
    <mergeCell ref="L1883:M1883"/>
    <mergeCell ref="L1884:M1884"/>
    <mergeCell ref="L1885:M1885"/>
    <mergeCell ref="L1886:M1886"/>
    <mergeCell ref="L1887:M1887"/>
    <mergeCell ref="L1888:M1888"/>
    <mergeCell ref="L1889:M1889"/>
    <mergeCell ref="L1890:M1890"/>
    <mergeCell ref="L1891:M1891"/>
    <mergeCell ref="L1892:M1892"/>
    <mergeCell ref="L1893:M1893"/>
    <mergeCell ref="L1894:M1894"/>
    <mergeCell ref="L1895:M1895"/>
    <mergeCell ref="L1896:M1896"/>
    <mergeCell ref="L1897:M1897"/>
    <mergeCell ref="L1898:M1898"/>
    <mergeCell ref="L1899:M1899"/>
    <mergeCell ref="L1900:M1900"/>
    <mergeCell ref="L1901:M1901"/>
    <mergeCell ref="L1902:M1902"/>
    <mergeCell ref="L1903:M1903"/>
    <mergeCell ref="L1904:M1904"/>
    <mergeCell ref="L1905:M1905"/>
    <mergeCell ref="L1906:M1906"/>
    <mergeCell ref="L1907:M1907"/>
    <mergeCell ref="L1908:M1908"/>
    <mergeCell ref="L1909:M1909"/>
    <mergeCell ref="L1910:M1910"/>
    <mergeCell ref="L1911:M1911"/>
    <mergeCell ref="L1912:M1912"/>
    <mergeCell ref="L1913:M1913"/>
    <mergeCell ref="L1914:M1914"/>
    <mergeCell ref="L1915:M1915"/>
    <mergeCell ref="L1916:M1916"/>
    <mergeCell ref="L1917:M1917"/>
    <mergeCell ref="L1918:M1918"/>
    <mergeCell ref="L1919:M1919"/>
    <mergeCell ref="L1920:M1920"/>
    <mergeCell ref="L1921:M1921"/>
    <mergeCell ref="L1922:M1922"/>
    <mergeCell ref="L1923:M1923"/>
    <mergeCell ref="L1924:M1924"/>
    <mergeCell ref="L1925:M1925"/>
    <mergeCell ref="L1926:M1926"/>
    <mergeCell ref="L1927:M1927"/>
    <mergeCell ref="L1928:M1928"/>
    <mergeCell ref="L1929:M1929"/>
    <mergeCell ref="L1930:M1930"/>
    <mergeCell ref="L1931:M1931"/>
    <mergeCell ref="L1932:M1932"/>
    <mergeCell ref="L1933:M1933"/>
    <mergeCell ref="L1934:M1934"/>
    <mergeCell ref="L1935:M1935"/>
    <mergeCell ref="L1936:M1936"/>
    <mergeCell ref="L1937:M1937"/>
    <mergeCell ref="L1938:M1938"/>
    <mergeCell ref="L1939:M1939"/>
    <mergeCell ref="L1940:M1940"/>
    <mergeCell ref="L1941:M1941"/>
    <mergeCell ref="L1942:M1942"/>
    <mergeCell ref="L1943:M1943"/>
    <mergeCell ref="L1944:M1944"/>
    <mergeCell ref="L1945:M1945"/>
    <mergeCell ref="L1946:M1946"/>
    <mergeCell ref="L1947:M1947"/>
    <mergeCell ref="L1948:M1948"/>
    <mergeCell ref="L1949:M1949"/>
    <mergeCell ref="L1950:M1950"/>
    <mergeCell ref="L1951:M1951"/>
    <mergeCell ref="L1952:M1952"/>
    <mergeCell ref="L1953:M1953"/>
    <mergeCell ref="L1954:M1954"/>
    <mergeCell ref="L1955:M1955"/>
    <mergeCell ref="L1956:M1956"/>
    <mergeCell ref="L1957:M1957"/>
    <mergeCell ref="L1958:M1958"/>
    <mergeCell ref="L1959:M1959"/>
    <mergeCell ref="L1960:M1960"/>
    <mergeCell ref="L1961:M1961"/>
    <mergeCell ref="L1962:M1962"/>
    <mergeCell ref="L1963:M1963"/>
    <mergeCell ref="L1964:M1964"/>
    <mergeCell ref="L1965:M1965"/>
    <mergeCell ref="L1966:M1966"/>
    <mergeCell ref="L1967:M1967"/>
    <mergeCell ref="L1968:M1968"/>
    <mergeCell ref="L1969:M1969"/>
    <mergeCell ref="L1970:M1970"/>
    <mergeCell ref="L1971:M1971"/>
    <mergeCell ref="L1972:M1972"/>
    <mergeCell ref="L1973:M1973"/>
    <mergeCell ref="L1974:M1974"/>
    <mergeCell ref="L1975:M1975"/>
    <mergeCell ref="L1976:M1976"/>
    <mergeCell ref="L1977:M1977"/>
    <mergeCell ref="L1978:M1978"/>
    <mergeCell ref="L1979:M1979"/>
    <mergeCell ref="L1980:M1980"/>
    <mergeCell ref="L1981:M1981"/>
    <mergeCell ref="L1982:M1982"/>
    <mergeCell ref="L1983:M1983"/>
    <mergeCell ref="L1984:M1984"/>
    <mergeCell ref="L1985:M1985"/>
    <mergeCell ref="L1986:M1986"/>
    <mergeCell ref="L1987:M1987"/>
    <mergeCell ref="L1988:M1988"/>
    <mergeCell ref="L1989:M1989"/>
    <mergeCell ref="L1990:M1990"/>
    <mergeCell ref="L1991:M1991"/>
    <mergeCell ref="L1992:M1992"/>
    <mergeCell ref="L1993:M1993"/>
    <mergeCell ref="L1994:M1994"/>
    <mergeCell ref="L1995:M1995"/>
    <mergeCell ref="L1996:M1996"/>
    <mergeCell ref="L1997:M1997"/>
    <mergeCell ref="L1998:M1998"/>
    <mergeCell ref="L1999:M1999"/>
    <mergeCell ref="L2000:M2000"/>
    <mergeCell ref="L2001:M2001"/>
    <mergeCell ref="L2002:M2002"/>
    <mergeCell ref="L2003:M2003"/>
    <mergeCell ref="L2004:M2004"/>
    <mergeCell ref="L2005:M2005"/>
    <mergeCell ref="L2006:M2006"/>
    <mergeCell ref="L2007:M2007"/>
    <mergeCell ref="L2008:M2008"/>
    <mergeCell ref="L2009:M2009"/>
    <mergeCell ref="L2010:M2010"/>
    <mergeCell ref="L2011:M2011"/>
    <mergeCell ref="L2012:M2012"/>
    <mergeCell ref="L2013:M2013"/>
    <mergeCell ref="L2014:M2014"/>
    <mergeCell ref="L2015:M2015"/>
    <mergeCell ref="L2016:M2016"/>
    <mergeCell ref="L2017:M2017"/>
    <mergeCell ref="L2018:M2018"/>
    <mergeCell ref="L2019:M2019"/>
    <mergeCell ref="L2020:M2020"/>
    <mergeCell ref="L2021:M2021"/>
    <mergeCell ref="L2022:M2022"/>
    <mergeCell ref="L2023:M2023"/>
    <mergeCell ref="L2024:M2024"/>
    <mergeCell ref="L2025:M2025"/>
    <mergeCell ref="L2026:M2026"/>
    <mergeCell ref="L2027:M2027"/>
    <mergeCell ref="L2028:M2028"/>
    <mergeCell ref="L2029:M2029"/>
    <mergeCell ref="L2030:M2030"/>
    <mergeCell ref="L2031:M2031"/>
    <mergeCell ref="L2032:M2032"/>
    <mergeCell ref="L2033:M2033"/>
    <mergeCell ref="L2034:M2034"/>
    <mergeCell ref="L2035:M2035"/>
    <mergeCell ref="L2036:M2036"/>
    <mergeCell ref="A2037:G2037"/>
    <mergeCell ref="K2037:L2037"/>
    <mergeCell ref="E2039:H2042"/>
    <mergeCell ref="A2040:A2041"/>
    <mergeCell ref="C2040:D2040"/>
    <mergeCell ref="C2042:D2042"/>
    <mergeCell ref="L2043:M2043"/>
    <mergeCell ref="A2045:H2048"/>
    <mergeCell ref="A2050:H2051"/>
    <mergeCell ref="A2053:H2054"/>
  </mergeCells>
  <conditionalFormatting sqref="L12:M2036">
    <cfRule type="cellIs" priority="2" operator="equal" aboveAverage="0" equalAverage="0" bottom="0" percent="0" rank="0" text="" dxfId="0">
      <formula>"VERIFICAR!"</formula>
    </cfRule>
  </conditionalFormatting>
  <conditionalFormatting sqref="K12:K2036">
    <cfRule type="cellIs" priority="3" operator="equal" aboveAverage="0" equalAverage="0" bottom="0" percent="0" rank="0" text="" dxfId="1">
      <formula>"VERIFICAR!"</formula>
    </cfRule>
  </conditionalFormatting>
  <conditionalFormatting sqref="L2043:M2043">
    <cfRule type="cellIs" priority="4" operator="equal" aboveAverage="0" equalAverage="0" bottom="0" percent="0" rank="0" text="" dxfId="2">
      <formula>"VERIFICAR!"</formula>
    </cfRule>
  </conditionalFormatting>
  <conditionalFormatting sqref="K2037:L2037">
    <cfRule type="cellIs" priority="5" operator="equal" aboveAverage="0" equalAverage="0" bottom="0" percent="0" rank="0" text="" dxfId="3">
      <formula>"VERIFICAR!"</formula>
    </cfRule>
  </conditionalFormatting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13"/>
  <sheetViews>
    <sheetView showFormulas="false" showGridLines="true" showRowColHeaders="true" showZeros="true" rightToLeft="false" tabSelected="false" showOutlineSymbols="true" defaultGridColor="true" view="normal" topLeftCell="A10433" colorId="64" zoomScale="100" zoomScaleNormal="100" zoomScalePageLayoutView="100" workbookViewId="0">
      <selection pane="topLeft" activeCell="I10461" activeCellId="0" sqref="I10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1.14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5.99"/>
  </cols>
  <sheetData>
    <row r="1" customFormat="false" ht="12.75" hidden="false" customHeight="false" outlineLevel="0" collapsed="false">
      <c r="B1" s="0" t="s">
        <v>82</v>
      </c>
    </row>
    <row r="2" customFormat="false" ht="12.75" hidden="false" customHeight="false" outlineLevel="0" collapsed="false">
      <c r="A2" s="1" t="s">
        <v>83</v>
      </c>
      <c r="B2" s="1" t="s">
        <v>84</v>
      </c>
      <c r="C2" s="1" t="s">
        <v>85</v>
      </c>
      <c r="D2" s="0" t="n">
        <v>11.4</v>
      </c>
    </row>
    <row r="3" customFormat="false" ht="12.75" hidden="false" customHeight="false" outlineLevel="0" collapsed="false">
      <c r="A3" s="1" t="s">
        <v>86</v>
      </c>
      <c r="B3" s="1" t="s">
        <v>87</v>
      </c>
      <c r="C3" s="1" t="s">
        <v>88</v>
      </c>
      <c r="D3" s="0" t="n">
        <v>0.57</v>
      </c>
    </row>
    <row r="4" customFormat="false" ht="12.75" hidden="false" customHeight="false" outlineLevel="0" collapsed="false">
      <c r="A4" s="1" t="s">
        <v>89</v>
      </c>
      <c r="B4" s="1" t="s">
        <v>90</v>
      </c>
      <c r="C4" s="1" t="s">
        <v>88</v>
      </c>
      <c r="D4" s="0" t="n">
        <v>0.69</v>
      </c>
    </row>
    <row r="5" customFormat="false" ht="12.75" hidden="false" customHeight="false" outlineLevel="0" collapsed="false">
      <c r="A5" s="1" t="s">
        <v>91</v>
      </c>
      <c r="B5" s="1" t="s">
        <v>92</v>
      </c>
      <c r="C5" s="1" t="s">
        <v>88</v>
      </c>
      <c r="D5" s="0" t="n">
        <v>0.57</v>
      </c>
    </row>
    <row r="6" customFormat="false" ht="12.75" hidden="false" customHeight="false" outlineLevel="0" collapsed="false">
      <c r="A6" s="1" t="s">
        <v>93</v>
      </c>
      <c r="B6" s="1" t="s">
        <v>94</v>
      </c>
      <c r="C6" s="1" t="s">
        <v>85</v>
      </c>
      <c r="D6" s="0" t="n">
        <v>8.63</v>
      </c>
    </row>
    <row r="7" customFormat="false" ht="12.75" hidden="false" customHeight="false" outlineLevel="0" collapsed="false">
      <c r="A7" s="1" t="s">
        <v>95</v>
      </c>
      <c r="B7" s="1" t="s">
        <v>96</v>
      </c>
      <c r="C7" s="1" t="s">
        <v>85</v>
      </c>
      <c r="D7" s="0" t="n">
        <v>9.44</v>
      </c>
    </row>
    <row r="8" customFormat="false" ht="12.75" hidden="false" customHeight="false" outlineLevel="0" collapsed="false">
      <c r="A8" s="1" t="s">
        <v>97</v>
      </c>
      <c r="B8" s="1" t="s">
        <v>98</v>
      </c>
      <c r="C8" s="1" t="s">
        <v>85</v>
      </c>
      <c r="D8" s="0" t="n">
        <v>9.51</v>
      </c>
    </row>
    <row r="9" customFormat="false" ht="12.75" hidden="false" customHeight="false" outlineLevel="0" collapsed="false">
      <c r="A9" s="1" t="s">
        <v>99</v>
      </c>
      <c r="B9" s="1" t="s">
        <v>100</v>
      </c>
      <c r="C9" s="1" t="s">
        <v>85</v>
      </c>
      <c r="D9" s="0" t="n">
        <v>8.63</v>
      </c>
    </row>
    <row r="10" customFormat="false" ht="12.75" hidden="false" customHeight="false" outlineLevel="0" collapsed="false">
      <c r="A10" s="1" t="s">
        <v>101</v>
      </c>
      <c r="B10" s="1" t="s">
        <v>102</v>
      </c>
      <c r="C10" s="1" t="s">
        <v>85</v>
      </c>
      <c r="D10" s="0" t="n">
        <v>9.44</v>
      </c>
    </row>
    <row r="11" customFormat="false" ht="12.75" hidden="false" customHeight="false" outlineLevel="0" collapsed="false">
      <c r="A11" s="1" t="s">
        <v>103</v>
      </c>
      <c r="B11" s="1" t="s">
        <v>104</v>
      </c>
      <c r="C11" s="1" t="s">
        <v>85</v>
      </c>
      <c r="D11" s="0" t="n">
        <v>9.51</v>
      </c>
    </row>
    <row r="12" customFormat="false" ht="12.75" hidden="false" customHeight="false" outlineLevel="0" collapsed="false">
      <c r="A12" s="1" t="s">
        <v>105</v>
      </c>
      <c r="B12" s="1" t="s">
        <v>106</v>
      </c>
      <c r="C12" s="1" t="s">
        <v>88</v>
      </c>
      <c r="D12" s="0" t="n">
        <v>1.85</v>
      </c>
    </row>
    <row r="13" customFormat="false" ht="12.75" hidden="false" customHeight="false" outlineLevel="0" collapsed="false">
      <c r="A13" s="1" t="s">
        <v>107</v>
      </c>
      <c r="B13" s="1" t="s">
        <v>108</v>
      </c>
      <c r="C13" s="1" t="s">
        <v>109</v>
      </c>
      <c r="D13" s="0" t="n">
        <v>247.81</v>
      </c>
    </row>
    <row r="14" customFormat="false" ht="12.75" hidden="false" customHeight="false" outlineLevel="0" collapsed="false">
      <c r="A14" s="1" t="s">
        <v>110</v>
      </c>
      <c r="B14" s="1" t="s">
        <v>111</v>
      </c>
      <c r="C14" s="1" t="s">
        <v>109</v>
      </c>
      <c r="D14" s="0" t="n">
        <v>252.11</v>
      </c>
    </row>
    <row r="15" customFormat="false" ht="12.75" hidden="false" customHeight="false" outlineLevel="0" collapsed="false">
      <c r="A15" s="1" t="s">
        <v>112</v>
      </c>
      <c r="B15" s="1" t="s">
        <v>113</v>
      </c>
      <c r="C15" s="1" t="s">
        <v>109</v>
      </c>
      <c r="D15" s="0" t="n">
        <v>275.74</v>
      </c>
    </row>
    <row r="16" customFormat="false" ht="12.75" hidden="false" customHeight="false" outlineLevel="0" collapsed="false">
      <c r="A16" s="1" t="s">
        <v>114</v>
      </c>
      <c r="B16" s="1" t="s">
        <v>115</v>
      </c>
      <c r="C16" s="1" t="s">
        <v>109</v>
      </c>
      <c r="D16" s="0" t="n">
        <v>300.75</v>
      </c>
    </row>
    <row r="17" customFormat="false" ht="12.75" hidden="false" customHeight="false" outlineLevel="0" collapsed="false">
      <c r="A17" s="1" t="s">
        <v>116</v>
      </c>
      <c r="B17" s="1" t="s">
        <v>117</v>
      </c>
      <c r="C17" s="1" t="s">
        <v>118</v>
      </c>
      <c r="D17" s="0" t="n">
        <v>2.33</v>
      </c>
    </row>
    <row r="18" customFormat="false" ht="12.75" hidden="false" customHeight="false" outlineLevel="0" collapsed="false">
      <c r="A18" s="1" t="s">
        <v>119</v>
      </c>
      <c r="B18" s="1" t="s">
        <v>120</v>
      </c>
      <c r="C18" s="1" t="s">
        <v>121</v>
      </c>
      <c r="D18" s="69" t="n">
        <v>1075.35</v>
      </c>
    </row>
    <row r="19" customFormat="false" ht="12.75" hidden="false" customHeight="false" outlineLevel="0" collapsed="false">
      <c r="A19" s="1" t="s">
        <v>122</v>
      </c>
      <c r="B19" s="1" t="s">
        <v>123</v>
      </c>
      <c r="C19" s="1" t="s">
        <v>109</v>
      </c>
      <c r="D19" s="69" t="n">
        <v>2227.5</v>
      </c>
    </row>
    <row r="20" customFormat="false" ht="12.75" hidden="false" customHeight="false" outlineLevel="0" collapsed="false">
      <c r="A20" s="1" t="s">
        <v>124</v>
      </c>
      <c r="B20" s="1" t="s">
        <v>125</v>
      </c>
      <c r="C20" s="1" t="s">
        <v>109</v>
      </c>
      <c r="D20" s="69" t="n">
        <v>1824</v>
      </c>
    </row>
    <row r="21" customFormat="false" ht="12.75" hidden="false" customHeight="false" outlineLevel="0" collapsed="false">
      <c r="A21" s="1" t="s">
        <v>126</v>
      </c>
      <c r="B21" s="1" t="s">
        <v>127</v>
      </c>
      <c r="C21" s="1" t="s">
        <v>109</v>
      </c>
      <c r="D21" s="69" t="n">
        <v>2923.58</v>
      </c>
    </row>
    <row r="22" customFormat="false" ht="12.75" hidden="false" customHeight="false" outlineLevel="0" collapsed="false">
      <c r="A22" s="1" t="s">
        <v>128</v>
      </c>
      <c r="B22" s="1" t="s">
        <v>129</v>
      </c>
      <c r="C22" s="1" t="s">
        <v>109</v>
      </c>
      <c r="D22" s="69" t="n">
        <v>1356.75</v>
      </c>
    </row>
    <row r="23" customFormat="false" ht="12.75" hidden="false" customHeight="false" outlineLevel="0" collapsed="false">
      <c r="A23" s="1" t="s">
        <v>130</v>
      </c>
      <c r="B23" s="1" t="s">
        <v>131</v>
      </c>
      <c r="C23" s="1" t="s">
        <v>109</v>
      </c>
      <c r="D23" s="69" t="n">
        <v>1073.25</v>
      </c>
    </row>
    <row r="24" customFormat="false" ht="12.75" hidden="false" customHeight="false" outlineLevel="0" collapsed="false">
      <c r="A24" s="1" t="s">
        <v>132</v>
      </c>
      <c r="B24" s="1" t="s">
        <v>133</v>
      </c>
      <c r="C24" s="1" t="s">
        <v>109</v>
      </c>
      <c r="D24" s="69" t="n">
        <v>1976.5</v>
      </c>
    </row>
    <row r="25" customFormat="false" ht="12.75" hidden="false" customHeight="false" outlineLevel="0" collapsed="false">
      <c r="A25" s="1" t="s">
        <v>134</v>
      </c>
      <c r="B25" s="1" t="s">
        <v>135</v>
      </c>
      <c r="C25" s="1" t="s">
        <v>109</v>
      </c>
      <c r="D25" s="69" t="n">
        <v>1939.54</v>
      </c>
    </row>
    <row r="26" customFormat="false" ht="12.75" hidden="false" customHeight="false" outlineLevel="0" collapsed="false">
      <c r="A26" s="1" t="s">
        <v>136</v>
      </c>
      <c r="B26" s="1" t="s">
        <v>137</v>
      </c>
      <c r="C26" s="1" t="s">
        <v>109</v>
      </c>
      <c r="D26" s="0" t="n">
        <v>275.28</v>
      </c>
    </row>
    <row r="27" customFormat="false" ht="12.75" hidden="false" customHeight="false" outlineLevel="0" collapsed="false">
      <c r="A27" s="1" t="s">
        <v>138</v>
      </c>
      <c r="B27" s="1" t="s">
        <v>139</v>
      </c>
      <c r="C27" s="1" t="s">
        <v>109</v>
      </c>
      <c r="D27" s="0" t="n">
        <v>724.72</v>
      </c>
    </row>
    <row r="28" customFormat="false" ht="12.75" hidden="false" customHeight="false" outlineLevel="0" collapsed="false">
      <c r="A28" s="1" t="s">
        <v>140</v>
      </c>
      <c r="B28" s="1" t="s">
        <v>141</v>
      </c>
      <c r="C28" s="1" t="s">
        <v>109</v>
      </c>
      <c r="D28" s="0" t="n">
        <v>580</v>
      </c>
    </row>
    <row r="29" customFormat="false" ht="12.75" hidden="false" customHeight="false" outlineLevel="0" collapsed="false">
      <c r="A29" s="1" t="s">
        <v>142</v>
      </c>
      <c r="B29" s="1" t="s">
        <v>143</v>
      </c>
      <c r="C29" s="1" t="s">
        <v>109</v>
      </c>
      <c r="D29" s="0" t="n">
        <v>686.84</v>
      </c>
    </row>
    <row r="30" customFormat="false" ht="12.75" hidden="false" customHeight="false" outlineLevel="0" collapsed="false">
      <c r="A30" s="1" t="s">
        <v>144</v>
      </c>
      <c r="B30" s="1" t="s">
        <v>145</v>
      </c>
      <c r="C30" s="1" t="s">
        <v>85</v>
      </c>
      <c r="D30" s="0" t="n">
        <v>17.18</v>
      </c>
    </row>
    <row r="31" customFormat="false" ht="12.75" hidden="false" customHeight="false" outlineLevel="0" collapsed="false">
      <c r="A31" s="1" t="s">
        <v>146</v>
      </c>
      <c r="B31" s="1" t="s">
        <v>147</v>
      </c>
      <c r="C31" s="1" t="s">
        <v>85</v>
      </c>
      <c r="D31" s="0" t="n">
        <v>13.94</v>
      </c>
    </row>
    <row r="32" customFormat="false" ht="12.75" hidden="false" customHeight="false" outlineLevel="0" collapsed="false">
      <c r="A32" s="1" t="s">
        <v>148</v>
      </c>
      <c r="B32" s="1" t="s">
        <v>149</v>
      </c>
      <c r="C32" s="1" t="s">
        <v>150</v>
      </c>
      <c r="D32" s="0" t="n">
        <v>2.66</v>
      </c>
    </row>
    <row r="33" customFormat="false" ht="12.75" hidden="false" customHeight="false" outlineLevel="0" collapsed="false">
      <c r="A33" s="1" t="s">
        <v>151</v>
      </c>
      <c r="B33" s="1" t="s">
        <v>152</v>
      </c>
      <c r="C33" s="1" t="s">
        <v>150</v>
      </c>
      <c r="D33" s="0" t="n">
        <v>12.23</v>
      </c>
    </row>
    <row r="34" customFormat="false" ht="12.75" hidden="false" customHeight="false" outlineLevel="0" collapsed="false">
      <c r="A34" s="1" t="s">
        <v>153</v>
      </c>
      <c r="B34" s="1" t="s">
        <v>154</v>
      </c>
      <c r="C34" s="1" t="s">
        <v>150</v>
      </c>
      <c r="D34" s="0" t="n">
        <v>17.52</v>
      </c>
    </row>
    <row r="35" customFormat="false" ht="12.75" hidden="false" customHeight="false" outlineLevel="0" collapsed="false">
      <c r="A35" s="1" t="s">
        <v>155</v>
      </c>
      <c r="B35" s="1" t="s">
        <v>156</v>
      </c>
      <c r="C35" s="1" t="s">
        <v>150</v>
      </c>
      <c r="D35" s="0" t="n">
        <v>1.2</v>
      </c>
    </row>
    <row r="36" customFormat="false" ht="12.75" hidden="false" customHeight="false" outlineLevel="0" collapsed="false">
      <c r="A36" s="1" t="s">
        <v>157</v>
      </c>
      <c r="B36" s="1" t="s">
        <v>158</v>
      </c>
      <c r="C36" s="1" t="s">
        <v>150</v>
      </c>
      <c r="D36" s="0" t="n">
        <v>3.6</v>
      </c>
    </row>
    <row r="37" customFormat="false" ht="12.75" hidden="false" customHeight="false" outlineLevel="0" collapsed="false">
      <c r="A37" s="1" t="s">
        <v>159</v>
      </c>
      <c r="B37" s="1" t="s">
        <v>160</v>
      </c>
      <c r="C37" s="1" t="s">
        <v>150</v>
      </c>
      <c r="D37" s="0" t="n">
        <v>4.39</v>
      </c>
    </row>
    <row r="38" customFormat="false" ht="12.75" hidden="false" customHeight="false" outlineLevel="0" collapsed="false">
      <c r="A38" s="1" t="s">
        <v>161</v>
      </c>
      <c r="B38" s="1" t="s">
        <v>162</v>
      </c>
      <c r="C38" s="1" t="s">
        <v>150</v>
      </c>
      <c r="D38" s="0" t="n">
        <v>7.97</v>
      </c>
    </row>
    <row r="39" customFormat="false" ht="12.75" hidden="false" customHeight="false" outlineLevel="0" collapsed="false">
      <c r="A39" s="1" t="s">
        <v>163</v>
      </c>
      <c r="B39" s="1" t="s">
        <v>164</v>
      </c>
      <c r="C39" s="1" t="s">
        <v>150</v>
      </c>
      <c r="D39" s="0" t="n">
        <v>1.2</v>
      </c>
    </row>
    <row r="40" customFormat="false" ht="12.75" hidden="false" customHeight="false" outlineLevel="0" collapsed="false">
      <c r="A40" s="1" t="s">
        <v>165</v>
      </c>
      <c r="B40" s="1" t="s">
        <v>166</v>
      </c>
      <c r="C40" s="1" t="s">
        <v>118</v>
      </c>
      <c r="D40" s="0" t="n">
        <v>24</v>
      </c>
    </row>
    <row r="41" customFormat="false" ht="12.75" hidden="false" customHeight="false" outlineLevel="0" collapsed="false">
      <c r="A41" s="1" t="s">
        <v>167</v>
      </c>
      <c r="B41" s="1" t="s">
        <v>168</v>
      </c>
      <c r="C41" s="1" t="s">
        <v>118</v>
      </c>
      <c r="D41" s="0" t="n">
        <v>28.08</v>
      </c>
    </row>
    <row r="42" customFormat="false" ht="12.75" hidden="false" customHeight="false" outlineLevel="0" collapsed="false">
      <c r="A42" s="1" t="s">
        <v>169</v>
      </c>
      <c r="B42" s="1" t="s">
        <v>170</v>
      </c>
      <c r="C42" s="1" t="s">
        <v>150</v>
      </c>
      <c r="D42" s="0" t="n">
        <v>4.8</v>
      </c>
    </row>
    <row r="43" customFormat="false" ht="12.75" hidden="false" customHeight="false" outlineLevel="0" collapsed="false">
      <c r="A43" s="1" t="s">
        <v>171</v>
      </c>
      <c r="B43" s="1" t="s">
        <v>172</v>
      </c>
      <c r="C43" s="1" t="s">
        <v>150</v>
      </c>
      <c r="D43" s="0" t="n">
        <v>5.43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50</v>
      </c>
      <c r="D44" s="0" t="n">
        <v>6</v>
      </c>
    </row>
    <row r="45" customFormat="false" ht="12.75" hidden="false" customHeight="false" outlineLevel="0" collapsed="false">
      <c r="A45" s="1" t="s">
        <v>175</v>
      </c>
      <c r="B45" s="1" t="s">
        <v>176</v>
      </c>
      <c r="C45" s="1" t="s">
        <v>150</v>
      </c>
      <c r="D45" s="0" t="n">
        <v>4.99</v>
      </c>
    </row>
    <row r="46" customFormat="false" ht="12.75" hidden="false" customHeight="false" outlineLevel="0" collapsed="false">
      <c r="A46" s="1" t="s">
        <v>177</v>
      </c>
      <c r="B46" s="1" t="s">
        <v>178</v>
      </c>
      <c r="C46" s="1" t="s">
        <v>150</v>
      </c>
      <c r="D46" s="0" t="n">
        <v>1.1</v>
      </c>
    </row>
    <row r="47" customFormat="false" ht="12.75" hidden="false" customHeight="false" outlineLevel="0" collapsed="false">
      <c r="A47" s="1" t="s">
        <v>179</v>
      </c>
      <c r="B47" s="1" t="s">
        <v>180</v>
      </c>
      <c r="C47" s="1" t="s">
        <v>150</v>
      </c>
      <c r="D47" s="0" t="n">
        <v>2.24</v>
      </c>
    </row>
    <row r="48" customFormat="false" ht="12.75" hidden="false" customHeight="false" outlineLevel="0" collapsed="false">
      <c r="A48" s="1" t="s">
        <v>181</v>
      </c>
      <c r="B48" s="1" t="s">
        <v>182</v>
      </c>
      <c r="C48" s="1" t="s">
        <v>150</v>
      </c>
      <c r="D48" s="0" t="n">
        <v>0.82</v>
      </c>
    </row>
    <row r="49" customFormat="false" ht="12.75" hidden="false" customHeight="false" outlineLevel="0" collapsed="false">
      <c r="A49" s="1" t="s">
        <v>183</v>
      </c>
      <c r="B49" s="1" t="s">
        <v>184</v>
      </c>
      <c r="C49" s="1" t="s">
        <v>150</v>
      </c>
      <c r="D49" s="0" t="n">
        <v>3.35</v>
      </c>
    </row>
    <row r="50" customFormat="false" ht="12.75" hidden="false" customHeight="false" outlineLevel="0" collapsed="false">
      <c r="A50" s="1" t="s">
        <v>185</v>
      </c>
      <c r="B50" s="1" t="s">
        <v>186</v>
      </c>
      <c r="C50" s="1" t="s">
        <v>150</v>
      </c>
      <c r="D50" s="0" t="n">
        <v>1.24</v>
      </c>
    </row>
    <row r="51" customFormat="false" ht="12.75" hidden="false" customHeight="false" outlineLevel="0" collapsed="false">
      <c r="A51" s="1" t="s">
        <v>187</v>
      </c>
      <c r="B51" s="1" t="s">
        <v>188</v>
      </c>
      <c r="C51" s="1" t="s">
        <v>150</v>
      </c>
      <c r="D51" s="0" t="n">
        <v>0.76</v>
      </c>
    </row>
    <row r="52" customFormat="false" ht="12.75" hidden="false" customHeight="false" outlineLevel="0" collapsed="false">
      <c r="A52" s="1" t="s">
        <v>189</v>
      </c>
      <c r="B52" s="1" t="s">
        <v>190</v>
      </c>
      <c r="C52" s="1" t="s">
        <v>150</v>
      </c>
      <c r="D52" s="0" t="n">
        <v>3.74</v>
      </c>
    </row>
    <row r="53" customFormat="false" ht="12.75" hidden="false" customHeight="false" outlineLevel="0" collapsed="false">
      <c r="A53" s="1" t="s">
        <v>191</v>
      </c>
      <c r="B53" s="1" t="s">
        <v>192</v>
      </c>
      <c r="C53" s="1" t="s">
        <v>85</v>
      </c>
      <c r="D53" s="0" t="n">
        <v>9.94</v>
      </c>
    </row>
    <row r="54" customFormat="false" ht="12.75" hidden="false" customHeight="false" outlineLevel="0" collapsed="false">
      <c r="A54" s="1" t="s">
        <v>193</v>
      </c>
      <c r="B54" s="1" t="s">
        <v>194</v>
      </c>
      <c r="C54" s="1" t="s">
        <v>118</v>
      </c>
      <c r="D54" s="0" t="n">
        <v>12.04</v>
      </c>
    </row>
    <row r="55" customFormat="false" ht="12.75" hidden="false" customHeight="false" outlineLevel="0" collapsed="false">
      <c r="A55" s="1" t="s">
        <v>195</v>
      </c>
      <c r="B55" s="1" t="s">
        <v>196</v>
      </c>
      <c r="C55" s="1" t="s">
        <v>150</v>
      </c>
      <c r="D55" s="0" t="n">
        <v>7.34</v>
      </c>
    </row>
    <row r="56" customFormat="false" ht="12.75" hidden="false" customHeight="false" outlineLevel="0" collapsed="false">
      <c r="A56" s="1" t="s">
        <v>197</v>
      </c>
      <c r="B56" s="1" t="s">
        <v>198</v>
      </c>
      <c r="C56" s="1" t="s">
        <v>199</v>
      </c>
      <c r="D56" s="0" t="n">
        <v>24.46</v>
      </c>
    </row>
    <row r="57" customFormat="false" ht="12.75" hidden="false" customHeight="false" outlineLevel="0" collapsed="false">
      <c r="A57" s="1" t="s">
        <v>200</v>
      </c>
      <c r="B57" s="1" t="s">
        <v>201</v>
      </c>
      <c r="C57" s="1" t="s">
        <v>150</v>
      </c>
      <c r="D57" s="0" t="n">
        <v>3.42</v>
      </c>
    </row>
    <row r="58" customFormat="false" ht="12.75" hidden="false" customHeight="false" outlineLevel="0" collapsed="false">
      <c r="A58" s="1" t="s">
        <v>202</v>
      </c>
      <c r="B58" s="1" t="s">
        <v>203</v>
      </c>
      <c r="C58" s="1" t="s">
        <v>150</v>
      </c>
      <c r="D58" s="0" t="n">
        <v>2.81</v>
      </c>
    </row>
    <row r="59" customFormat="false" ht="12.75" hidden="false" customHeight="false" outlineLevel="0" collapsed="false">
      <c r="A59" s="1" t="s">
        <v>204</v>
      </c>
      <c r="B59" s="1" t="s">
        <v>205</v>
      </c>
      <c r="C59" s="1" t="s">
        <v>150</v>
      </c>
      <c r="D59" s="0" t="n">
        <v>5.75</v>
      </c>
    </row>
    <row r="60" customFormat="false" ht="12.75" hidden="false" customHeight="false" outlineLevel="0" collapsed="false">
      <c r="A60" s="1" t="s">
        <v>206</v>
      </c>
      <c r="B60" s="1" t="s">
        <v>207</v>
      </c>
      <c r="C60" s="1" t="s">
        <v>199</v>
      </c>
      <c r="D60" s="0" t="n">
        <v>19.16</v>
      </c>
    </row>
    <row r="61" customFormat="false" ht="12.75" hidden="false" customHeight="false" outlineLevel="0" collapsed="false">
      <c r="A61" s="1" t="s">
        <v>208</v>
      </c>
      <c r="B61" s="1" t="s">
        <v>209</v>
      </c>
      <c r="C61" s="1" t="s">
        <v>118</v>
      </c>
      <c r="D61" s="0" t="n">
        <v>0.29</v>
      </c>
    </row>
    <row r="62" customFormat="false" ht="12.75" hidden="false" customHeight="false" outlineLevel="0" collapsed="false">
      <c r="A62" s="1" t="s">
        <v>210</v>
      </c>
      <c r="B62" s="1" t="s">
        <v>211</v>
      </c>
      <c r="C62" s="1" t="s">
        <v>118</v>
      </c>
      <c r="D62" s="0" t="n">
        <v>0.57</v>
      </c>
    </row>
    <row r="63" customFormat="false" ht="12.75" hidden="false" customHeight="false" outlineLevel="0" collapsed="false">
      <c r="A63" s="1" t="s">
        <v>212</v>
      </c>
      <c r="B63" s="1" t="s">
        <v>213</v>
      </c>
      <c r="C63" s="1" t="s">
        <v>118</v>
      </c>
      <c r="D63" s="0" t="n">
        <v>0.12</v>
      </c>
    </row>
    <row r="64" customFormat="false" ht="12.75" hidden="false" customHeight="false" outlineLevel="0" collapsed="false">
      <c r="A64" s="1" t="s">
        <v>214</v>
      </c>
      <c r="B64" s="1" t="s">
        <v>215</v>
      </c>
      <c r="C64" s="1" t="s">
        <v>118</v>
      </c>
      <c r="D64" s="0" t="n">
        <v>0.06</v>
      </c>
    </row>
    <row r="65" customFormat="false" ht="12.75" hidden="false" customHeight="false" outlineLevel="0" collapsed="false">
      <c r="A65" s="1" t="s">
        <v>216</v>
      </c>
      <c r="B65" s="1" t="s">
        <v>217</v>
      </c>
      <c r="C65" s="1" t="s">
        <v>118</v>
      </c>
      <c r="D65" s="0" t="n">
        <v>0.09</v>
      </c>
    </row>
    <row r="66" customFormat="false" ht="12.75" hidden="false" customHeight="false" outlineLevel="0" collapsed="false">
      <c r="A66" s="1" t="s">
        <v>218</v>
      </c>
      <c r="B66" s="1" t="s">
        <v>219</v>
      </c>
      <c r="C66" s="1" t="s">
        <v>118</v>
      </c>
      <c r="D66" s="0" t="n">
        <v>0.18</v>
      </c>
    </row>
    <row r="67" customFormat="false" ht="12.75" hidden="false" customHeight="false" outlineLevel="0" collapsed="false">
      <c r="A67" s="1" t="s">
        <v>220</v>
      </c>
      <c r="B67" s="1" t="s">
        <v>221</v>
      </c>
      <c r="C67" s="1" t="s">
        <v>118</v>
      </c>
      <c r="D67" s="0" t="n">
        <v>0.21</v>
      </c>
    </row>
    <row r="68" customFormat="false" ht="12.75" hidden="false" customHeight="false" outlineLevel="0" collapsed="false">
      <c r="A68" s="1" t="s">
        <v>222</v>
      </c>
      <c r="B68" s="1" t="s">
        <v>223</v>
      </c>
      <c r="C68" s="1" t="s">
        <v>118</v>
      </c>
      <c r="D68" s="0" t="n">
        <v>0.24</v>
      </c>
    </row>
    <row r="69" customFormat="false" ht="12.75" hidden="false" customHeight="false" outlineLevel="0" collapsed="false">
      <c r="A69" s="1" t="s">
        <v>224</v>
      </c>
      <c r="B69" s="1" t="s">
        <v>225</v>
      </c>
      <c r="C69" s="1" t="s">
        <v>118</v>
      </c>
      <c r="D69" s="0" t="n">
        <v>10.5</v>
      </c>
    </row>
    <row r="70" customFormat="false" ht="12.75" hidden="false" customHeight="false" outlineLevel="0" collapsed="false">
      <c r="A70" s="1" t="s">
        <v>226</v>
      </c>
      <c r="B70" s="1" t="s">
        <v>227</v>
      </c>
      <c r="C70" s="1" t="s">
        <v>118</v>
      </c>
      <c r="D70" s="0" t="n">
        <v>1.58</v>
      </c>
    </row>
    <row r="71" customFormat="false" ht="12.75" hidden="false" customHeight="false" outlineLevel="0" collapsed="false">
      <c r="A71" s="1" t="s">
        <v>228</v>
      </c>
      <c r="B71" s="1" t="s">
        <v>229</v>
      </c>
      <c r="C71" s="1" t="s">
        <v>118</v>
      </c>
      <c r="D71" s="0" t="n">
        <v>1.46</v>
      </c>
    </row>
    <row r="72" customFormat="false" ht="12.75" hidden="false" customHeight="false" outlineLevel="0" collapsed="false">
      <c r="A72" s="1" t="s">
        <v>230</v>
      </c>
      <c r="B72" s="1" t="s">
        <v>231</v>
      </c>
      <c r="C72" s="1" t="s">
        <v>118</v>
      </c>
      <c r="D72" s="0" t="n">
        <v>0.83</v>
      </c>
    </row>
    <row r="73" customFormat="false" ht="12.75" hidden="false" customHeight="false" outlineLevel="0" collapsed="false">
      <c r="A73" s="1" t="s">
        <v>232</v>
      </c>
      <c r="B73" s="1" t="s">
        <v>233</v>
      </c>
      <c r="C73" s="1" t="s">
        <v>118</v>
      </c>
      <c r="D73" s="0" t="n">
        <v>1.5</v>
      </c>
    </row>
    <row r="74" customFormat="false" ht="12.75" hidden="false" customHeight="false" outlineLevel="0" collapsed="false">
      <c r="A74" s="1" t="s">
        <v>234</v>
      </c>
      <c r="B74" s="1" t="s">
        <v>235</v>
      </c>
      <c r="C74" s="1" t="s">
        <v>118</v>
      </c>
      <c r="D74" s="0" t="n">
        <v>2.13</v>
      </c>
    </row>
    <row r="75" customFormat="false" ht="12.75" hidden="false" customHeight="false" outlineLevel="0" collapsed="false">
      <c r="A75" s="1" t="s">
        <v>236</v>
      </c>
      <c r="B75" s="1" t="s">
        <v>237</v>
      </c>
      <c r="C75" s="1" t="s">
        <v>118</v>
      </c>
      <c r="D75" s="0" t="n">
        <v>2.08</v>
      </c>
    </row>
    <row r="76" customFormat="false" ht="12.75" hidden="false" customHeight="false" outlineLevel="0" collapsed="false">
      <c r="A76" s="1" t="s">
        <v>238</v>
      </c>
      <c r="B76" s="1" t="s">
        <v>239</v>
      </c>
      <c r="C76" s="1" t="s">
        <v>118</v>
      </c>
      <c r="D76" s="0" t="n">
        <v>1.13</v>
      </c>
    </row>
    <row r="77" customFormat="false" ht="12.75" hidden="false" customHeight="false" outlineLevel="0" collapsed="false">
      <c r="A77" s="1" t="s">
        <v>240</v>
      </c>
      <c r="B77" s="1" t="s">
        <v>241</v>
      </c>
      <c r="C77" s="1" t="s">
        <v>118</v>
      </c>
      <c r="D77" s="0" t="n">
        <v>3</v>
      </c>
    </row>
    <row r="78" customFormat="false" ht="12.75" hidden="false" customHeight="false" outlineLevel="0" collapsed="false">
      <c r="A78" s="1" t="s">
        <v>242</v>
      </c>
      <c r="B78" s="1" t="s">
        <v>243</v>
      </c>
      <c r="C78" s="1" t="s">
        <v>118</v>
      </c>
      <c r="D78" s="0" t="n">
        <v>5.33</v>
      </c>
    </row>
    <row r="79" customFormat="false" ht="12.75" hidden="false" customHeight="false" outlineLevel="0" collapsed="false">
      <c r="A79" s="1" t="s">
        <v>244</v>
      </c>
      <c r="B79" s="1" t="s">
        <v>245</v>
      </c>
      <c r="C79" s="1" t="s">
        <v>88</v>
      </c>
      <c r="D79" s="0" t="n">
        <v>39</v>
      </c>
    </row>
    <row r="80" customFormat="false" ht="12.75" hidden="false" customHeight="false" outlineLevel="0" collapsed="false">
      <c r="A80" s="1" t="s">
        <v>246</v>
      </c>
      <c r="B80" s="1" t="s">
        <v>247</v>
      </c>
      <c r="C80" s="1" t="s">
        <v>248</v>
      </c>
      <c r="D80" s="0" t="n">
        <v>3.12</v>
      </c>
    </row>
    <row r="81" customFormat="false" ht="12.75" hidden="false" customHeight="false" outlineLevel="0" collapsed="false">
      <c r="A81" s="1" t="s">
        <v>249</v>
      </c>
      <c r="B81" s="1" t="s">
        <v>250</v>
      </c>
      <c r="C81" s="1" t="s">
        <v>88</v>
      </c>
      <c r="D81" s="0" t="n">
        <v>2.45</v>
      </c>
    </row>
    <row r="82" customFormat="false" ht="12.75" hidden="false" customHeight="false" outlineLevel="0" collapsed="false">
      <c r="A82" s="1" t="s">
        <v>251</v>
      </c>
      <c r="B82" s="1" t="s">
        <v>252</v>
      </c>
      <c r="C82" s="1" t="s">
        <v>248</v>
      </c>
      <c r="D82" s="0" t="n">
        <v>2.67</v>
      </c>
    </row>
    <row r="83" customFormat="false" ht="12.75" hidden="false" customHeight="false" outlineLevel="0" collapsed="false">
      <c r="A83" s="1" t="s">
        <v>253</v>
      </c>
      <c r="B83" s="1" t="s">
        <v>254</v>
      </c>
      <c r="C83" s="1" t="s">
        <v>88</v>
      </c>
      <c r="D83" s="0" t="n">
        <v>3.47</v>
      </c>
    </row>
    <row r="84" customFormat="false" ht="12.75" hidden="false" customHeight="false" outlineLevel="0" collapsed="false">
      <c r="A84" s="1" t="s">
        <v>255</v>
      </c>
      <c r="B84" s="1" t="s">
        <v>256</v>
      </c>
      <c r="C84" s="1" t="s">
        <v>88</v>
      </c>
      <c r="D84" s="0" t="n">
        <v>4.11</v>
      </c>
    </row>
    <row r="85" customFormat="false" ht="12.75" hidden="false" customHeight="false" outlineLevel="0" collapsed="false">
      <c r="A85" s="1" t="s">
        <v>257</v>
      </c>
      <c r="B85" s="1" t="s">
        <v>258</v>
      </c>
      <c r="C85" s="1" t="s">
        <v>88</v>
      </c>
      <c r="D85" s="0" t="n">
        <v>3.57</v>
      </c>
    </row>
    <row r="86" customFormat="false" ht="12.75" hidden="false" customHeight="false" outlineLevel="0" collapsed="false">
      <c r="A86" s="1" t="s">
        <v>259</v>
      </c>
      <c r="B86" s="1" t="s">
        <v>260</v>
      </c>
      <c r="C86" s="1" t="s">
        <v>88</v>
      </c>
      <c r="D86" s="0" t="n">
        <v>3.57</v>
      </c>
    </row>
    <row r="87" customFormat="false" ht="12.75" hidden="false" customHeight="false" outlineLevel="0" collapsed="false">
      <c r="A87" s="1" t="s">
        <v>261</v>
      </c>
      <c r="B87" s="1" t="s">
        <v>262</v>
      </c>
      <c r="C87" s="1" t="s">
        <v>88</v>
      </c>
      <c r="D87" s="0" t="n">
        <v>3.62</v>
      </c>
    </row>
    <row r="88" customFormat="false" ht="12.75" hidden="false" customHeight="false" outlineLevel="0" collapsed="false">
      <c r="A88" s="1" t="s">
        <v>263</v>
      </c>
      <c r="B88" s="1" t="s">
        <v>264</v>
      </c>
      <c r="C88" s="1" t="s">
        <v>88</v>
      </c>
      <c r="D88" s="0" t="n">
        <v>4.02</v>
      </c>
    </row>
    <row r="89" customFormat="false" ht="12.75" hidden="false" customHeight="false" outlineLevel="0" collapsed="false">
      <c r="A89" s="1" t="s">
        <v>265</v>
      </c>
      <c r="B89" s="1" t="s">
        <v>266</v>
      </c>
      <c r="C89" s="1" t="s">
        <v>88</v>
      </c>
      <c r="D89" s="0" t="n">
        <v>3.77</v>
      </c>
    </row>
    <row r="90" customFormat="false" ht="12.75" hidden="false" customHeight="false" outlineLevel="0" collapsed="false">
      <c r="A90" s="1" t="s">
        <v>267</v>
      </c>
      <c r="B90" s="1" t="s">
        <v>268</v>
      </c>
      <c r="C90" s="1" t="s">
        <v>88</v>
      </c>
      <c r="D90" s="0" t="n">
        <v>3.47</v>
      </c>
    </row>
    <row r="91" customFormat="false" ht="12.75" hidden="false" customHeight="false" outlineLevel="0" collapsed="false">
      <c r="A91" s="1" t="s">
        <v>269</v>
      </c>
      <c r="B91" s="1" t="s">
        <v>270</v>
      </c>
      <c r="C91" s="1" t="s">
        <v>88</v>
      </c>
      <c r="D91" s="0" t="n">
        <v>3.38</v>
      </c>
    </row>
    <row r="92" customFormat="false" ht="12.75" hidden="false" customHeight="false" outlineLevel="0" collapsed="false">
      <c r="A92" s="1" t="s">
        <v>271</v>
      </c>
      <c r="B92" s="1" t="s">
        <v>272</v>
      </c>
      <c r="C92" s="1" t="s">
        <v>88</v>
      </c>
      <c r="D92" s="0" t="n">
        <v>3.92</v>
      </c>
    </row>
    <row r="93" customFormat="false" ht="12.75" hidden="false" customHeight="false" outlineLevel="0" collapsed="false">
      <c r="A93" s="1" t="s">
        <v>273</v>
      </c>
      <c r="B93" s="1" t="s">
        <v>274</v>
      </c>
      <c r="C93" s="1" t="s">
        <v>88</v>
      </c>
      <c r="D93" s="0" t="n">
        <v>3.33</v>
      </c>
    </row>
    <row r="94" customFormat="false" ht="12.75" hidden="false" customHeight="false" outlineLevel="0" collapsed="false">
      <c r="A94" s="1" t="s">
        <v>275</v>
      </c>
      <c r="B94" s="1" t="s">
        <v>276</v>
      </c>
      <c r="C94" s="1" t="s">
        <v>88</v>
      </c>
      <c r="D94" s="0" t="n">
        <v>3.33</v>
      </c>
    </row>
    <row r="95" customFormat="false" ht="12.75" hidden="false" customHeight="false" outlineLevel="0" collapsed="false">
      <c r="A95" s="1" t="s">
        <v>277</v>
      </c>
      <c r="B95" s="1" t="s">
        <v>278</v>
      </c>
      <c r="C95" s="1" t="s">
        <v>88</v>
      </c>
      <c r="D95" s="0" t="n">
        <v>3.48</v>
      </c>
    </row>
    <row r="96" customFormat="false" ht="12.75" hidden="false" customHeight="false" outlineLevel="0" collapsed="false">
      <c r="A96" s="1" t="s">
        <v>279</v>
      </c>
      <c r="B96" s="1" t="s">
        <v>280</v>
      </c>
      <c r="C96" s="1" t="s">
        <v>88</v>
      </c>
      <c r="D96" s="0" t="n">
        <v>3.68</v>
      </c>
    </row>
    <row r="97" customFormat="false" ht="12.75" hidden="false" customHeight="false" outlineLevel="0" collapsed="false">
      <c r="A97" s="1" t="s">
        <v>281</v>
      </c>
      <c r="B97" s="1" t="s">
        <v>282</v>
      </c>
      <c r="C97" s="1" t="s">
        <v>88</v>
      </c>
      <c r="D97" s="0" t="n">
        <v>3.43</v>
      </c>
    </row>
    <row r="98" customFormat="false" ht="12.75" hidden="false" customHeight="false" outlineLevel="0" collapsed="false">
      <c r="A98" s="1" t="s">
        <v>283</v>
      </c>
      <c r="B98" s="1" t="s">
        <v>284</v>
      </c>
      <c r="C98" s="1" t="s">
        <v>88</v>
      </c>
      <c r="D98" s="0" t="n">
        <v>3.33</v>
      </c>
    </row>
    <row r="99" customFormat="false" ht="12.75" hidden="false" customHeight="false" outlineLevel="0" collapsed="false">
      <c r="A99" s="1" t="s">
        <v>285</v>
      </c>
      <c r="B99" s="1" t="s">
        <v>286</v>
      </c>
      <c r="C99" s="1" t="s">
        <v>88</v>
      </c>
      <c r="D99" s="0" t="n">
        <v>4.21</v>
      </c>
    </row>
    <row r="100" customFormat="false" ht="12.75" hidden="false" customHeight="false" outlineLevel="0" collapsed="false">
      <c r="A100" s="1" t="s">
        <v>287</v>
      </c>
      <c r="B100" s="1" t="s">
        <v>288</v>
      </c>
      <c r="C100" s="1" t="s">
        <v>88</v>
      </c>
      <c r="D100" s="0" t="n">
        <v>3.92</v>
      </c>
    </row>
    <row r="101" customFormat="false" ht="12.75" hidden="false" customHeight="false" outlineLevel="0" collapsed="false">
      <c r="A101" s="1" t="s">
        <v>289</v>
      </c>
      <c r="B101" s="1" t="s">
        <v>290</v>
      </c>
      <c r="C101" s="1" t="s">
        <v>88</v>
      </c>
      <c r="D101" s="0" t="n">
        <v>4.02</v>
      </c>
    </row>
    <row r="102" customFormat="false" ht="12.75" hidden="false" customHeight="false" outlineLevel="0" collapsed="false">
      <c r="A102" s="1" t="s">
        <v>291</v>
      </c>
      <c r="B102" s="1" t="s">
        <v>292</v>
      </c>
      <c r="C102" s="1" t="s">
        <v>88</v>
      </c>
      <c r="D102" s="0" t="n">
        <v>3.97</v>
      </c>
    </row>
    <row r="103" customFormat="false" ht="12.75" hidden="false" customHeight="false" outlineLevel="0" collapsed="false">
      <c r="A103" s="1" t="s">
        <v>293</v>
      </c>
      <c r="B103" s="1" t="s">
        <v>294</v>
      </c>
      <c r="C103" s="1" t="s">
        <v>88</v>
      </c>
      <c r="D103" s="0" t="n">
        <v>3.92</v>
      </c>
    </row>
    <row r="104" customFormat="false" ht="12.75" hidden="false" customHeight="false" outlineLevel="0" collapsed="false">
      <c r="A104" s="1" t="s">
        <v>295</v>
      </c>
      <c r="B104" s="1" t="s">
        <v>296</v>
      </c>
      <c r="C104" s="1" t="s">
        <v>88</v>
      </c>
      <c r="D104" s="0" t="n">
        <v>4.12</v>
      </c>
    </row>
    <row r="105" customFormat="false" ht="12.75" hidden="false" customHeight="false" outlineLevel="0" collapsed="false">
      <c r="A105" s="1" t="s">
        <v>297</v>
      </c>
      <c r="B105" s="1" t="s">
        <v>298</v>
      </c>
      <c r="C105" s="1" t="s">
        <v>88</v>
      </c>
      <c r="D105" s="0" t="n">
        <v>3.87</v>
      </c>
    </row>
    <row r="106" customFormat="false" ht="12.75" hidden="false" customHeight="false" outlineLevel="0" collapsed="false">
      <c r="A106" s="1" t="s">
        <v>299</v>
      </c>
      <c r="B106" s="1" t="s">
        <v>300</v>
      </c>
      <c r="C106" s="1" t="s">
        <v>88</v>
      </c>
      <c r="D106" s="0" t="n">
        <v>3.92</v>
      </c>
    </row>
    <row r="107" customFormat="false" ht="12.75" hidden="false" customHeight="false" outlineLevel="0" collapsed="false">
      <c r="A107" s="1" t="s">
        <v>301</v>
      </c>
      <c r="B107" s="1" t="s">
        <v>302</v>
      </c>
      <c r="C107" s="1" t="s">
        <v>118</v>
      </c>
      <c r="D107" s="0" t="n">
        <v>13.33</v>
      </c>
    </row>
    <row r="108" customFormat="false" ht="12.75" hidden="false" customHeight="false" outlineLevel="0" collapsed="false">
      <c r="A108" s="1" t="s">
        <v>303</v>
      </c>
      <c r="B108" s="1" t="s">
        <v>304</v>
      </c>
      <c r="C108" s="1" t="s">
        <v>118</v>
      </c>
      <c r="D108" s="0" t="n">
        <v>16.14</v>
      </c>
    </row>
    <row r="109" customFormat="false" ht="12.75" hidden="false" customHeight="false" outlineLevel="0" collapsed="false">
      <c r="A109" s="1" t="s">
        <v>305</v>
      </c>
      <c r="B109" s="1" t="s">
        <v>306</v>
      </c>
      <c r="C109" s="1" t="s">
        <v>118</v>
      </c>
      <c r="D109" s="0" t="n">
        <v>27.47</v>
      </c>
    </row>
    <row r="110" customFormat="false" ht="12.75" hidden="false" customHeight="false" outlineLevel="0" collapsed="false">
      <c r="A110" s="1" t="s">
        <v>307</v>
      </c>
      <c r="B110" s="1" t="s">
        <v>308</v>
      </c>
      <c r="C110" s="1" t="s">
        <v>118</v>
      </c>
      <c r="D110" s="0" t="n">
        <v>15.43</v>
      </c>
    </row>
    <row r="111" customFormat="false" ht="12.75" hidden="false" customHeight="false" outlineLevel="0" collapsed="false">
      <c r="A111" s="1" t="s">
        <v>309</v>
      </c>
      <c r="B111" s="1" t="s">
        <v>310</v>
      </c>
      <c r="C111" s="1" t="s">
        <v>118</v>
      </c>
      <c r="D111" s="0" t="n">
        <v>42.54</v>
      </c>
    </row>
    <row r="112" customFormat="false" ht="12.75" hidden="false" customHeight="false" outlineLevel="0" collapsed="false">
      <c r="A112" s="1" t="s">
        <v>311</v>
      </c>
      <c r="B112" s="1" t="s">
        <v>312</v>
      </c>
      <c r="C112" s="1" t="s">
        <v>118</v>
      </c>
      <c r="D112" s="0" t="n">
        <v>17.93</v>
      </c>
    </row>
    <row r="113" customFormat="false" ht="12.75" hidden="false" customHeight="false" outlineLevel="0" collapsed="false">
      <c r="A113" s="1" t="s">
        <v>313</v>
      </c>
      <c r="B113" s="1" t="s">
        <v>314</v>
      </c>
      <c r="C113" s="1" t="s">
        <v>118</v>
      </c>
      <c r="D113" s="0" t="n">
        <v>4.5</v>
      </c>
    </row>
    <row r="114" customFormat="false" ht="12.75" hidden="false" customHeight="false" outlineLevel="0" collapsed="false">
      <c r="A114" s="1" t="s">
        <v>315</v>
      </c>
      <c r="B114" s="1" t="s">
        <v>316</v>
      </c>
      <c r="C114" s="1" t="s">
        <v>118</v>
      </c>
      <c r="D114" s="0" t="n">
        <v>4.57</v>
      </c>
    </row>
    <row r="115" customFormat="false" ht="12.75" hidden="false" customHeight="false" outlineLevel="0" collapsed="false">
      <c r="A115" s="1" t="s">
        <v>317</v>
      </c>
      <c r="B115" s="1" t="s">
        <v>318</v>
      </c>
      <c r="C115" s="1" t="s">
        <v>118</v>
      </c>
      <c r="D115" s="0" t="n">
        <v>9</v>
      </c>
    </row>
    <row r="116" customFormat="false" ht="12.75" hidden="false" customHeight="false" outlineLevel="0" collapsed="false">
      <c r="A116" s="1" t="s">
        <v>319</v>
      </c>
      <c r="B116" s="1" t="s">
        <v>320</v>
      </c>
      <c r="C116" s="1" t="s">
        <v>118</v>
      </c>
      <c r="D116" s="0" t="n">
        <v>2.5</v>
      </c>
    </row>
    <row r="117" customFormat="false" ht="12.75" hidden="false" customHeight="false" outlineLevel="0" collapsed="false">
      <c r="A117" s="1" t="s">
        <v>321</v>
      </c>
      <c r="B117" s="1" t="s">
        <v>322</v>
      </c>
      <c r="C117" s="1" t="s">
        <v>118</v>
      </c>
      <c r="D117" s="0" t="n">
        <v>2</v>
      </c>
    </row>
    <row r="118" customFormat="false" ht="12.75" hidden="false" customHeight="false" outlineLevel="0" collapsed="false">
      <c r="A118" s="1" t="s">
        <v>323</v>
      </c>
      <c r="B118" s="1" t="s">
        <v>324</v>
      </c>
      <c r="C118" s="1" t="s">
        <v>118</v>
      </c>
      <c r="D118" s="0" t="n">
        <v>1.5</v>
      </c>
    </row>
    <row r="119" customFormat="false" ht="12.75" hidden="false" customHeight="false" outlineLevel="0" collapsed="false">
      <c r="A119" s="1" t="s">
        <v>325</v>
      </c>
      <c r="B119" s="1" t="s">
        <v>326</v>
      </c>
      <c r="C119" s="1" t="s">
        <v>118</v>
      </c>
      <c r="D119" s="0" t="n">
        <v>174.87</v>
      </c>
    </row>
    <row r="120" customFormat="false" ht="12.75" hidden="false" customHeight="false" outlineLevel="0" collapsed="false">
      <c r="A120" s="1" t="s">
        <v>327</v>
      </c>
      <c r="B120" s="1" t="s">
        <v>328</v>
      </c>
      <c r="C120" s="1" t="s">
        <v>118</v>
      </c>
      <c r="D120" s="0" t="n">
        <v>66.52</v>
      </c>
    </row>
    <row r="121" customFormat="false" ht="12.75" hidden="false" customHeight="false" outlineLevel="0" collapsed="false">
      <c r="A121" s="1" t="s">
        <v>329</v>
      </c>
      <c r="B121" s="1" t="s">
        <v>330</v>
      </c>
      <c r="C121" s="1" t="s">
        <v>118</v>
      </c>
      <c r="D121" s="0" t="n">
        <v>126.91</v>
      </c>
    </row>
    <row r="122" customFormat="false" ht="12.75" hidden="false" customHeight="false" outlineLevel="0" collapsed="false">
      <c r="A122" s="1" t="s">
        <v>331</v>
      </c>
      <c r="B122" s="1" t="s">
        <v>332</v>
      </c>
      <c r="C122" s="1" t="s">
        <v>118</v>
      </c>
      <c r="D122" s="0" t="n">
        <v>208.79</v>
      </c>
    </row>
    <row r="123" customFormat="false" ht="12.75" hidden="false" customHeight="false" outlineLevel="0" collapsed="false">
      <c r="A123" s="1" t="s">
        <v>333</v>
      </c>
      <c r="B123" s="1" t="s">
        <v>334</v>
      </c>
      <c r="C123" s="1" t="s">
        <v>118</v>
      </c>
      <c r="D123" s="0" t="n">
        <v>61.15</v>
      </c>
    </row>
    <row r="124" customFormat="false" ht="12.75" hidden="false" customHeight="false" outlineLevel="0" collapsed="false">
      <c r="A124" s="1" t="s">
        <v>335</v>
      </c>
      <c r="B124" s="1" t="s">
        <v>336</v>
      </c>
      <c r="C124" s="1" t="s">
        <v>118</v>
      </c>
      <c r="D124" s="0" t="n">
        <v>133.7</v>
      </c>
    </row>
    <row r="125" customFormat="false" ht="12.75" hidden="false" customHeight="false" outlineLevel="0" collapsed="false">
      <c r="A125" s="1" t="s">
        <v>337</v>
      </c>
      <c r="B125" s="1" t="s">
        <v>338</v>
      </c>
      <c r="C125" s="1" t="s">
        <v>118</v>
      </c>
      <c r="D125" s="0" t="n">
        <v>140.2</v>
      </c>
    </row>
    <row r="126" customFormat="false" ht="12.75" hidden="false" customHeight="false" outlineLevel="0" collapsed="false">
      <c r="A126" s="1" t="s">
        <v>339</v>
      </c>
      <c r="B126" s="1" t="s">
        <v>340</v>
      </c>
      <c r="C126" s="1" t="s">
        <v>118</v>
      </c>
      <c r="D126" s="0" t="n">
        <v>46.45</v>
      </c>
    </row>
    <row r="127" customFormat="false" ht="12.75" hidden="false" customHeight="false" outlineLevel="0" collapsed="false">
      <c r="A127" s="1" t="s">
        <v>341</v>
      </c>
      <c r="B127" s="1" t="s">
        <v>342</v>
      </c>
      <c r="C127" s="1" t="s">
        <v>118</v>
      </c>
      <c r="D127" s="0" t="n">
        <v>99.49</v>
      </c>
    </row>
    <row r="128" customFormat="false" ht="12.75" hidden="false" customHeight="false" outlineLevel="0" collapsed="false">
      <c r="A128" s="1" t="s">
        <v>343</v>
      </c>
      <c r="B128" s="1" t="s">
        <v>344</v>
      </c>
      <c r="C128" s="1" t="s">
        <v>118</v>
      </c>
      <c r="D128" s="0" t="n">
        <v>26.38</v>
      </c>
    </row>
    <row r="129" customFormat="false" ht="12.75" hidden="false" customHeight="false" outlineLevel="0" collapsed="false">
      <c r="A129" s="1" t="s">
        <v>345</v>
      </c>
      <c r="B129" s="1" t="s">
        <v>346</v>
      </c>
      <c r="C129" s="1" t="s">
        <v>118</v>
      </c>
      <c r="D129" s="0" t="n">
        <v>71.7</v>
      </c>
    </row>
    <row r="130" customFormat="false" ht="12.75" hidden="false" customHeight="false" outlineLevel="0" collapsed="false">
      <c r="A130" s="1" t="s">
        <v>347</v>
      </c>
      <c r="B130" s="1" t="s">
        <v>348</v>
      </c>
      <c r="C130" s="1" t="s">
        <v>118</v>
      </c>
      <c r="D130" s="0" t="n">
        <v>6.2</v>
      </c>
    </row>
    <row r="131" customFormat="false" ht="12.75" hidden="false" customHeight="false" outlineLevel="0" collapsed="false">
      <c r="A131" s="1" t="s">
        <v>349</v>
      </c>
      <c r="B131" s="1" t="s">
        <v>350</v>
      </c>
      <c r="C131" s="1" t="s">
        <v>118</v>
      </c>
      <c r="D131" s="0" t="n">
        <v>10.85</v>
      </c>
    </row>
    <row r="132" customFormat="false" ht="12.75" hidden="false" customHeight="false" outlineLevel="0" collapsed="false">
      <c r="A132" s="1" t="s">
        <v>351</v>
      </c>
      <c r="B132" s="1" t="s">
        <v>352</v>
      </c>
      <c r="C132" s="1" t="s">
        <v>118</v>
      </c>
      <c r="D132" s="0" t="n">
        <v>7.65</v>
      </c>
    </row>
    <row r="133" customFormat="false" ht="12.75" hidden="false" customHeight="false" outlineLevel="0" collapsed="false">
      <c r="A133" s="1" t="s">
        <v>353</v>
      </c>
      <c r="B133" s="1" t="s">
        <v>354</v>
      </c>
      <c r="C133" s="1" t="s">
        <v>118</v>
      </c>
      <c r="D133" s="0" t="n">
        <v>13.85</v>
      </c>
    </row>
    <row r="134" customFormat="false" ht="12.75" hidden="false" customHeight="false" outlineLevel="0" collapsed="false">
      <c r="A134" s="1" t="s">
        <v>355</v>
      </c>
      <c r="B134" s="1" t="s">
        <v>356</v>
      </c>
      <c r="C134" s="1" t="s">
        <v>118</v>
      </c>
      <c r="D134" s="0" t="n">
        <v>19.65</v>
      </c>
    </row>
    <row r="135" customFormat="false" ht="12.75" hidden="false" customHeight="false" outlineLevel="0" collapsed="false">
      <c r="A135" s="1" t="s">
        <v>357</v>
      </c>
      <c r="B135" s="1" t="s">
        <v>358</v>
      </c>
      <c r="C135" s="1" t="s">
        <v>118</v>
      </c>
      <c r="D135" s="0" t="n">
        <v>15.93</v>
      </c>
    </row>
    <row r="136" customFormat="false" ht="12.75" hidden="false" customHeight="false" outlineLevel="0" collapsed="false">
      <c r="A136" s="1" t="s">
        <v>359</v>
      </c>
      <c r="B136" s="1" t="s">
        <v>360</v>
      </c>
      <c r="C136" s="1" t="s">
        <v>118</v>
      </c>
      <c r="D136" s="0" t="n">
        <v>5.95</v>
      </c>
    </row>
    <row r="137" customFormat="false" ht="12.75" hidden="false" customHeight="false" outlineLevel="0" collapsed="false">
      <c r="A137" s="1" t="s">
        <v>361</v>
      </c>
      <c r="B137" s="1" t="s">
        <v>362</v>
      </c>
      <c r="C137" s="1" t="s">
        <v>118</v>
      </c>
      <c r="D137" s="0" t="n">
        <v>7.35</v>
      </c>
    </row>
    <row r="138" customFormat="false" ht="12.75" hidden="false" customHeight="false" outlineLevel="0" collapsed="false">
      <c r="A138" s="1" t="s">
        <v>363</v>
      </c>
      <c r="B138" s="1" t="s">
        <v>364</v>
      </c>
      <c r="C138" s="1" t="s">
        <v>118</v>
      </c>
      <c r="D138" s="0" t="n">
        <v>12.65</v>
      </c>
    </row>
    <row r="139" customFormat="false" ht="12.75" hidden="false" customHeight="false" outlineLevel="0" collapsed="false">
      <c r="A139" s="1" t="s">
        <v>365</v>
      </c>
      <c r="B139" s="1" t="s">
        <v>366</v>
      </c>
      <c r="C139" s="1" t="s">
        <v>118</v>
      </c>
      <c r="D139" s="0" t="n">
        <v>16.5</v>
      </c>
    </row>
    <row r="140" customFormat="false" ht="12.75" hidden="false" customHeight="false" outlineLevel="0" collapsed="false">
      <c r="A140" s="1" t="s">
        <v>367</v>
      </c>
      <c r="B140" s="1" t="s">
        <v>368</v>
      </c>
      <c r="C140" s="1" t="s">
        <v>118</v>
      </c>
      <c r="D140" s="0" t="n">
        <v>16.95</v>
      </c>
    </row>
    <row r="141" customFormat="false" ht="12.75" hidden="false" customHeight="false" outlineLevel="0" collapsed="false">
      <c r="A141" s="1" t="s">
        <v>369</v>
      </c>
      <c r="B141" s="1" t="s">
        <v>370</v>
      </c>
      <c r="C141" s="1" t="s">
        <v>118</v>
      </c>
      <c r="D141" s="0" t="n">
        <v>26.6</v>
      </c>
    </row>
    <row r="142" customFormat="false" ht="12.75" hidden="false" customHeight="false" outlineLevel="0" collapsed="false">
      <c r="A142" s="1" t="s">
        <v>371</v>
      </c>
      <c r="B142" s="1" t="s">
        <v>372</v>
      </c>
      <c r="C142" s="1" t="s">
        <v>118</v>
      </c>
      <c r="D142" s="0" t="n">
        <v>34.85</v>
      </c>
    </row>
    <row r="143" customFormat="false" ht="12.75" hidden="false" customHeight="false" outlineLevel="0" collapsed="false">
      <c r="A143" s="1" t="s">
        <v>373</v>
      </c>
      <c r="B143" s="1" t="s">
        <v>374</v>
      </c>
      <c r="C143" s="1" t="s">
        <v>118</v>
      </c>
      <c r="D143" s="0" t="n">
        <v>0.4</v>
      </c>
    </row>
    <row r="144" customFormat="false" ht="12.75" hidden="false" customHeight="false" outlineLevel="0" collapsed="false">
      <c r="A144" s="1" t="s">
        <v>375</v>
      </c>
      <c r="B144" s="1" t="s">
        <v>376</v>
      </c>
      <c r="C144" s="1" t="s">
        <v>118</v>
      </c>
      <c r="D144" s="0" t="n">
        <v>0.5</v>
      </c>
    </row>
    <row r="145" customFormat="false" ht="12.75" hidden="false" customHeight="false" outlineLevel="0" collapsed="false">
      <c r="A145" s="1" t="s">
        <v>377</v>
      </c>
      <c r="B145" s="1" t="s">
        <v>378</v>
      </c>
      <c r="C145" s="1" t="s">
        <v>118</v>
      </c>
      <c r="D145" s="0" t="n">
        <v>1.05</v>
      </c>
    </row>
    <row r="146" customFormat="false" ht="12.75" hidden="false" customHeight="false" outlineLevel="0" collapsed="false">
      <c r="A146" s="1" t="s">
        <v>379</v>
      </c>
      <c r="B146" s="1" t="s">
        <v>380</v>
      </c>
      <c r="C146" s="1" t="s">
        <v>118</v>
      </c>
      <c r="D146" s="0" t="n">
        <v>4.6</v>
      </c>
    </row>
    <row r="147" customFormat="false" ht="12.75" hidden="false" customHeight="false" outlineLevel="0" collapsed="false">
      <c r="A147" s="1" t="s">
        <v>381</v>
      </c>
      <c r="B147" s="1" t="s">
        <v>382</v>
      </c>
      <c r="C147" s="1" t="s">
        <v>118</v>
      </c>
      <c r="D147" s="0" t="n">
        <v>2.25</v>
      </c>
    </row>
    <row r="148" customFormat="false" ht="12.75" hidden="false" customHeight="false" outlineLevel="0" collapsed="false">
      <c r="A148" s="1" t="s">
        <v>383</v>
      </c>
      <c r="B148" s="1" t="s">
        <v>384</v>
      </c>
      <c r="C148" s="1" t="s">
        <v>118</v>
      </c>
      <c r="D148" s="0" t="n">
        <v>2.75</v>
      </c>
    </row>
    <row r="149" customFormat="false" ht="12.75" hidden="false" customHeight="false" outlineLevel="0" collapsed="false">
      <c r="A149" s="1" t="s">
        <v>385</v>
      </c>
      <c r="B149" s="1" t="s">
        <v>386</v>
      </c>
      <c r="C149" s="1" t="s">
        <v>118</v>
      </c>
      <c r="D149" s="0" t="n">
        <v>4.85</v>
      </c>
    </row>
    <row r="150" customFormat="false" ht="12.75" hidden="false" customHeight="false" outlineLevel="0" collapsed="false">
      <c r="A150" s="1" t="s">
        <v>387</v>
      </c>
      <c r="B150" s="1" t="s">
        <v>388</v>
      </c>
      <c r="C150" s="1" t="s">
        <v>118</v>
      </c>
      <c r="D150" s="0" t="n">
        <v>7.25</v>
      </c>
    </row>
    <row r="151" customFormat="false" ht="12.75" hidden="false" customHeight="false" outlineLevel="0" collapsed="false">
      <c r="A151" s="1" t="s">
        <v>389</v>
      </c>
      <c r="B151" s="1" t="s">
        <v>390</v>
      </c>
      <c r="C151" s="1" t="s">
        <v>118</v>
      </c>
      <c r="D151" s="0" t="n">
        <v>14.15</v>
      </c>
    </row>
    <row r="152" customFormat="false" ht="12.75" hidden="false" customHeight="false" outlineLevel="0" collapsed="false">
      <c r="A152" s="1" t="s">
        <v>391</v>
      </c>
      <c r="B152" s="1" t="s">
        <v>392</v>
      </c>
      <c r="C152" s="1" t="s">
        <v>118</v>
      </c>
      <c r="D152" s="0" t="n">
        <v>22.45</v>
      </c>
    </row>
    <row r="153" customFormat="false" ht="12.75" hidden="false" customHeight="false" outlineLevel="0" collapsed="false">
      <c r="A153" s="1" t="s">
        <v>393</v>
      </c>
      <c r="B153" s="1" t="s">
        <v>394</v>
      </c>
      <c r="C153" s="1" t="s">
        <v>118</v>
      </c>
      <c r="D153" s="0" t="n">
        <v>207.05</v>
      </c>
    </row>
    <row r="154" customFormat="false" ht="12.75" hidden="false" customHeight="false" outlineLevel="0" collapsed="false">
      <c r="A154" s="1" t="s">
        <v>395</v>
      </c>
      <c r="B154" s="1" t="s">
        <v>396</v>
      </c>
      <c r="C154" s="1" t="s">
        <v>118</v>
      </c>
      <c r="D154" s="0" t="n">
        <v>8.35</v>
      </c>
    </row>
    <row r="155" customFormat="false" ht="12.75" hidden="false" customHeight="false" outlineLevel="0" collapsed="false">
      <c r="A155" s="1" t="s">
        <v>397</v>
      </c>
      <c r="B155" s="1" t="s">
        <v>398</v>
      </c>
      <c r="C155" s="1" t="s">
        <v>118</v>
      </c>
      <c r="D155" s="0" t="n">
        <v>10.3</v>
      </c>
    </row>
    <row r="156" customFormat="false" ht="12.75" hidden="false" customHeight="false" outlineLevel="0" collapsed="false">
      <c r="A156" s="1" t="s">
        <v>399</v>
      </c>
      <c r="B156" s="1" t="s">
        <v>400</v>
      </c>
      <c r="C156" s="1" t="s">
        <v>118</v>
      </c>
      <c r="D156" s="0" t="n">
        <v>12.75</v>
      </c>
    </row>
    <row r="157" customFormat="false" ht="12.75" hidden="false" customHeight="false" outlineLevel="0" collapsed="false">
      <c r="A157" s="1" t="s">
        <v>401</v>
      </c>
      <c r="B157" s="1" t="s">
        <v>402</v>
      </c>
      <c r="C157" s="1" t="s">
        <v>118</v>
      </c>
      <c r="D157" s="0" t="n">
        <v>24</v>
      </c>
    </row>
    <row r="158" customFormat="false" ht="12.75" hidden="false" customHeight="false" outlineLevel="0" collapsed="false">
      <c r="A158" s="1" t="s">
        <v>403</v>
      </c>
      <c r="B158" s="1" t="s">
        <v>404</v>
      </c>
      <c r="C158" s="1" t="s">
        <v>118</v>
      </c>
      <c r="D158" s="0" t="n">
        <v>34.4</v>
      </c>
    </row>
    <row r="159" customFormat="false" ht="12.75" hidden="false" customHeight="false" outlineLevel="0" collapsed="false">
      <c r="A159" s="1" t="s">
        <v>405</v>
      </c>
      <c r="B159" s="1" t="s">
        <v>406</v>
      </c>
      <c r="C159" s="1" t="s">
        <v>118</v>
      </c>
      <c r="D159" s="0" t="n">
        <v>107.4</v>
      </c>
    </row>
    <row r="160" customFormat="false" ht="12.75" hidden="false" customHeight="false" outlineLevel="0" collapsed="false">
      <c r="A160" s="1" t="s">
        <v>407</v>
      </c>
      <c r="B160" s="1" t="s">
        <v>408</v>
      </c>
      <c r="C160" s="1" t="s">
        <v>118</v>
      </c>
      <c r="D160" s="0" t="n">
        <v>144.7</v>
      </c>
    </row>
    <row r="161" customFormat="false" ht="12.75" hidden="false" customHeight="false" outlineLevel="0" collapsed="false">
      <c r="A161" s="1" t="s">
        <v>409</v>
      </c>
      <c r="B161" s="1" t="s">
        <v>410</v>
      </c>
      <c r="C161" s="1" t="s">
        <v>118</v>
      </c>
      <c r="D161" s="0" t="n">
        <v>227.85</v>
      </c>
    </row>
    <row r="162" customFormat="false" ht="12.75" hidden="false" customHeight="false" outlineLevel="0" collapsed="false">
      <c r="A162" s="1" t="s">
        <v>411</v>
      </c>
      <c r="B162" s="1" t="s">
        <v>412</v>
      </c>
      <c r="C162" s="1" t="s">
        <v>118</v>
      </c>
      <c r="D162" s="0" t="n">
        <v>9.7</v>
      </c>
    </row>
    <row r="163" customFormat="false" ht="12.75" hidden="false" customHeight="false" outlineLevel="0" collapsed="false">
      <c r="A163" s="1" t="s">
        <v>413</v>
      </c>
      <c r="B163" s="1" t="s">
        <v>414</v>
      </c>
      <c r="C163" s="1" t="s">
        <v>118</v>
      </c>
      <c r="D163" s="0" t="n">
        <v>11.9</v>
      </c>
    </row>
    <row r="164" customFormat="false" ht="12.75" hidden="false" customHeight="false" outlineLevel="0" collapsed="false">
      <c r="A164" s="1" t="s">
        <v>415</v>
      </c>
      <c r="B164" s="1" t="s">
        <v>416</v>
      </c>
      <c r="C164" s="1" t="s">
        <v>118</v>
      </c>
      <c r="D164" s="0" t="n">
        <v>14.8</v>
      </c>
    </row>
    <row r="165" customFormat="false" ht="12.75" hidden="false" customHeight="false" outlineLevel="0" collapsed="false">
      <c r="A165" s="1" t="s">
        <v>417</v>
      </c>
      <c r="B165" s="1" t="s">
        <v>418</v>
      </c>
      <c r="C165" s="1" t="s">
        <v>118</v>
      </c>
      <c r="D165" s="0" t="n">
        <v>27.75</v>
      </c>
    </row>
    <row r="166" customFormat="false" ht="12.75" hidden="false" customHeight="false" outlineLevel="0" collapsed="false">
      <c r="A166" s="1" t="s">
        <v>419</v>
      </c>
      <c r="B166" s="1" t="s">
        <v>420</v>
      </c>
      <c r="C166" s="1" t="s">
        <v>118</v>
      </c>
      <c r="D166" s="0" t="n">
        <v>37.85</v>
      </c>
    </row>
    <row r="167" customFormat="false" ht="12.75" hidden="false" customHeight="false" outlineLevel="0" collapsed="false">
      <c r="A167" s="1" t="s">
        <v>421</v>
      </c>
      <c r="B167" s="1" t="s">
        <v>422</v>
      </c>
      <c r="C167" s="1" t="s">
        <v>118</v>
      </c>
      <c r="D167" s="0" t="n">
        <v>118.1</v>
      </c>
    </row>
    <row r="168" customFormat="false" ht="12.75" hidden="false" customHeight="false" outlineLevel="0" collapsed="false">
      <c r="A168" s="1" t="s">
        <v>423</v>
      </c>
      <c r="B168" s="1" t="s">
        <v>424</v>
      </c>
      <c r="C168" s="1" t="s">
        <v>118</v>
      </c>
      <c r="D168" s="0" t="n">
        <v>159.2</v>
      </c>
    </row>
    <row r="169" customFormat="false" ht="12.75" hidden="false" customHeight="false" outlineLevel="0" collapsed="false">
      <c r="A169" s="1" t="s">
        <v>425</v>
      </c>
      <c r="B169" s="1" t="s">
        <v>426</v>
      </c>
      <c r="C169" s="1" t="s">
        <v>118</v>
      </c>
      <c r="D169" s="0" t="n">
        <v>25.25</v>
      </c>
    </row>
    <row r="170" customFormat="false" ht="12.75" hidden="false" customHeight="false" outlineLevel="0" collapsed="false">
      <c r="A170" s="1" t="s">
        <v>427</v>
      </c>
      <c r="B170" s="1" t="s">
        <v>428</v>
      </c>
      <c r="C170" s="1" t="s">
        <v>118</v>
      </c>
      <c r="D170" s="0" t="n">
        <v>24.2</v>
      </c>
    </row>
    <row r="171" customFormat="false" ht="12.75" hidden="false" customHeight="false" outlineLevel="0" collapsed="false">
      <c r="A171" s="1" t="s">
        <v>429</v>
      </c>
      <c r="B171" s="1" t="s">
        <v>430</v>
      </c>
      <c r="C171" s="1" t="s">
        <v>248</v>
      </c>
      <c r="D171" s="0" t="n">
        <v>8.74</v>
      </c>
    </row>
    <row r="172" customFormat="false" ht="12.75" hidden="false" customHeight="false" outlineLevel="0" collapsed="false">
      <c r="A172" s="1" t="s">
        <v>431</v>
      </c>
      <c r="B172" s="1" t="s">
        <v>432</v>
      </c>
      <c r="C172" s="1" t="s">
        <v>88</v>
      </c>
      <c r="D172" s="0" t="n">
        <v>87.99</v>
      </c>
    </row>
    <row r="173" customFormat="false" ht="12.75" hidden="false" customHeight="false" outlineLevel="0" collapsed="false">
      <c r="A173" s="1" t="s">
        <v>433</v>
      </c>
      <c r="B173" s="1" t="s">
        <v>434</v>
      </c>
      <c r="C173" s="1" t="s">
        <v>88</v>
      </c>
      <c r="D173" s="0" t="n">
        <v>49.46</v>
      </c>
    </row>
    <row r="174" customFormat="false" ht="12.75" hidden="false" customHeight="false" outlineLevel="0" collapsed="false">
      <c r="A174" s="1" t="s">
        <v>435</v>
      </c>
      <c r="B174" s="1" t="s">
        <v>436</v>
      </c>
      <c r="C174" s="1" t="s">
        <v>88</v>
      </c>
      <c r="D174" s="0" t="n">
        <v>76.26</v>
      </c>
    </row>
    <row r="175" customFormat="false" ht="12.75" hidden="false" customHeight="false" outlineLevel="0" collapsed="false">
      <c r="A175" s="1" t="s">
        <v>437</v>
      </c>
      <c r="B175" s="1" t="s">
        <v>438</v>
      </c>
      <c r="C175" s="1" t="s">
        <v>88</v>
      </c>
      <c r="D175" s="0" t="n">
        <v>36.08</v>
      </c>
    </row>
    <row r="176" customFormat="false" ht="12.75" hidden="false" customHeight="false" outlineLevel="0" collapsed="false">
      <c r="A176" s="1" t="s">
        <v>439</v>
      </c>
      <c r="B176" s="1" t="s">
        <v>440</v>
      </c>
      <c r="C176" s="1" t="s">
        <v>248</v>
      </c>
      <c r="D176" s="0" t="n">
        <v>8.04</v>
      </c>
    </row>
    <row r="177" customFormat="false" ht="12.75" hidden="false" customHeight="false" outlineLevel="0" collapsed="false">
      <c r="A177" s="1" t="s">
        <v>441</v>
      </c>
      <c r="B177" s="1" t="s">
        <v>442</v>
      </c>
      <c r="C177" s="1" t="s">
        <v>118</v>
      </c>
      <c r="D177" s="0" t="n">
        <v>1.79</v>
      </c>
    </row>
    <row r="178" customFormat="false" ht="12.75" hidden="false" customHeight="false" outlineLevel="0" collapsed="false">
      <c r="A178" s="1" t="s">
        <v>443</v>
      </c>
      <c r="B178" s="1" t="s">
        <v>444</v>
      </c>
      <c r="C178" s="1" t="s">
        <v>118</v>
      </c>
      <c r="D178" s="0" t="n">
        <v>7.47</v>
      </c>
    </row>
    <row r="179" customFormat="false" ht="12.75" hidden="false" customHeight="false" outlineLevel="0" collapsed="false">
      <c r="A179" s="1" t="s">
        <v>445</v>
      </c>
      <c r="B179" s="1" t="s">
        <v>446</v>
      </c>
      <c r="C179" s="1" t="s">
        <v>88</v>
      </c>
      <c r="D179" s="0" t="n">
        <v>65.21</v>
      </c>
    </row>
    <row r="180" customFormat="false" ht="12.75" hidden="false" customHeight="false" outlineLevel="0" collapsed="false">
      <c r="A180" s="1" t="s">
        <v>447</v>
      </c>
      <c r="B180" s="1" t="s">
        <v>448</v>
      </c>
      <c r="C180" s="1" t="s">
        <v>118</v>
      </c>
      <c r="D180" s="0" t="n">
        <v>14.58</v>
      </c>
    </row>
    <row r="181" customFormat="false" ht="12.75" hidden="false" customHeight="false" outlineLevel="0" collapsed="false">
      <c r="A181" s="1" t="s">
        <v>449</v>
      </c>
      <c r="B181" s="1" t="s">
        <v>450</v>
      </c>
      <c r="C181" s="1" t="s">
        <v>88</v>
      </c>
      <c r="D181" s="0" t="n">
        <v>23.15</v>
      </c>
    </row>
    <row r="182" customFormat="false" ht="12.75" hidden="false" customHeight="false" outlineLevel="0" collapsed="false">
      <c r="A182" s="1" t="s">
        <v>451</v>
      </c>
      <c r="B182" s="1" t="s">
        <v>452</v>
      </c>
      <c r="C182" s="1" t="s">
        <v>118</v>
      </c>
      <c r="D182" s="0" t="n">
        <v>3.4</v>
      </c>
    </row>
    <row r="183" customFormat="false" ht="12.75" hidden="false" customHeight="false" outlineLevel="0" collapsed="false">
      <c r="A183" s="1" t="s">
        <v>453</v>
      </c>
      <c r="B183" s="1" t="s">
        <v>454</v>
      </c>
      <c r="C183" s="1" t="s">
        <v>118</v>
      </c>
      <c r="D183" s="0" t="n">
        <v>27.65</v>
      </c>
    </row>
    <row r="184" customFormat="false" ht="12.75" hidden="false" customHeight="false" outlineLevel="0" collapsed="false">
      <c r="A184" s="1" t="s">
        <v>455</v>
      </c>
      <c r="B184" s="1" t="s">
        <v>456</v>
      </c>
      <c r="C184" s="1" t="s">
        <v>248</v>
      </c>
      <c r="D184" s="0" t="n">
        <v>6.89</v>
      </c>
    </row>
    <row r="185" customFormat="false" ht="12.75" hidden="false" customHeight="false" outlineLevel="0" collapsed="false">
      <c r="A185" s="1" t="s">
        <v>457</v>
      </c>
      <c r="B185" s="1" t="s">
        <v>458</v>
      </c>
      <c r="C185" s="1" t="s">
        <v>248</v>
      </c>
      <c r="D185" s="0" t="n">
        <v>7.67</v>
      </c>
    </row>
    <row r="186" customFormat="false" ht="12.75" hidden="false" customHeight="false" outlineLevel="0" collapsed="false">
      <c r="A186" s="1" t="s">
        <v>459</v>
      </c>
      <c r="B186" s="1" t="s">
        <v>460</v>
      </c>
      <c r="C186" s="1" t="s">
        <v>248</v>
      </c>
      <c r="D186" s="0" t="n">
        <v>8.34</v>
      </c>
    </row>
    <row r="187" customFormat="false" ht="12.75" hidden="false" customHeight="false" outlineLevel="0" collapsed="false">
      <c r="A187" s="1" t="s">
        <v>461</v>
      </c>
      <c r="B187" s="1" t="s">
        <v>462</v>
      </c>
      <c r="C187" s="1" t="s">
        <v>248</v>
      </c>
      <c r="D187" s="0" t="n">
        <v>3.07</v>
      </c>
    </row>
    <row r="188" customFormat="false" ht="12.75" hidden="false" customHeight="false" outlineLevel="0" collapsed="false">
      <c r="A188" s="1" t="s">
        <v>463</v>
      </c>
      <c r="B188" s="1" t="s">
        <v>464</v>
      </c>
      <c r="C188" s="1" t="s">
        <v>248</v>
      </c>
      <c r="D188" s="0" t="n">
        <v>2.72</v>
      </c>
    </row>
    <row r="189" customFormat="false" ht="12.75" hidden="false" customHeight="false" outlineLevel="0" collapsed="false">
      <c r="A189" s="1" t="s">
        <v>465</v>
      </c>
      <c r="B189" s="1" t="s">
        <v>466</v>
      </c>
      <c r="C189" s="1" t="s">
        <v>88</v>
      </c>
      <c r="D189" s="0" t="n">
        <v>2.44</v>
      </c>
    </row>
    <row r="190" customFormat="false" ht="12.75" hidden="false" customHeight="false" outlineLevel="0" collapsed="false">
      <c r="A190" s="1" t="s">
        <v>467</v>
      </c>
      <c r="B190" s="1" t="s">
        <v>468</v>
      </c>
      <c r="C190" s="1" t="s">
        <v>109</v>
      </c>
      <c r="D190" s="0" t="n">
        <v>153</v>
      </c>
    </row>
    <row r="191" customFormat="false" ht="12.75" hidden="false" customHeight="false" outlineLevel="0" collapsed="false">
      <c r="A191" s="1" t="s">
        <v>469</v>
      </c>
      <c r="B191" s="1" t="s">
        <v>470</v>
      </c>
      <c r="C191" s="1" t="s">
        <v>471</v>
      </c>
      <c r="D191" s="0" t="n">
        <v>88.3</v>
      </c>
    </row>
    <row r="192" customFormat="false" ht="12.75" hidden="false" customHeight="false" outlineLevel="0" collapsed="false">
      <c r="A192" s="1" t="s">
        <v>472</v>
      </c>
      <c r="B192" s="1" t="s">
        <v>473</v>
      </c>
      <c r="C192" s="1" t="s">
        <v>471</v>
      </c>
      <c r="D192" s="0" t="n">
        <v>28.41</v>
      </c>
    </row>
    <row r="193" customFormat="false" ht="12.75" hidden="false" customHeight="false" outlineLevel="0" collapsed="false">
      <c r="A193" s="1" t="s">
        <v>474</v>
      </c>
      <c r="B193" s="1" t="s">
        <v>473</v>
      </c>
      <c r="C193" s="1" t="s">
        <v>471</v>
      </c>
      <c r="D193" s="0" t="n">
        <v>34.55</v>
      </c>
    </row>
    <row r="194" customFormat="false" ht="12.75" hidden="false" customHeight="false" outlineLevel="0" collapsed="false">
      <c r="A194" s="1" t="s">
        <v>475</v>
      </c>
      <c r="B194" s="1" t="s">
        <v>473</v>
      </c>
      <c r="C194" s="1" t="s">
        <v>471</v>
      </c>
      <c r="D194" s="0" t="n">
        <v>75</v>
      </c>
    </row>
    <row r="195" customFormat="false" ht="12.75" hidden="false" customHeight="false" outlineLevel="0" collapsed="false">
      <c r="A195" s="1" t="s">
        <v>476</v>
      </c>
      <c r="B195" s="1" t="s">
        <v>477</v>
      </c>
      <c r="C195" s="1" t="s">
        <v>471</v>
      </c>
      <c r="D195" s="0" t="n">
        <v>106</v>
      </c>
    </row>
    <row r="196" customFormat="false" ht="12.75" hidden="false" customHeight="false" outlineLevel="0" collapsed="false">
      <c r="A196" s="1" t="s">
        <v>478</v>
      </c>
      <c r="B196" s="1" t="s">
        <v>479</v>
      </c>
      <c r="C196" s="1" t="s">
        <v>471</v>
      </c>
      <c r="D196" s="0" t="n">
        <v>34.38</v>
      </c>
    </row>
    <row r="197" customFormat="false" ht="12.75" hidden="false" customHeight="false" outlineLevel="0" collapsed="false">
      <c r="A197" s="1" t="s">
        <v>480</v>
      </c>
      <c r="B197" s="1" t="s">
        <v>479</v>
      </c>
      <c r="C197" s="1" t="s">
        <v>471</v>
      </c>
      <c r="D197" s="0" t="n">
        <v>44.46</v>
      </c>
    </row>
    <row r="198" customFormat="false" ht="12.75" hidden="false" customHeight="false" outlineLevel="0" collapsed="false">
      <c r="A198" s="1" t="s">
        <v>481</v>
      </c>
      <c r="B198" s="1" t="s">
        <v>479</v>
      </c>
      <c r="C198" s="1" t="s">
        <v>471</v>
      </c>
      <c r="D198" s="0" t="n">
        <v>99.88</v>
      </c>
    </row>
    <row r="199" customFormat="false" ht="12.75" hidden="false" customHeight="false" outlineLevel="0" collapsed="false">
      <c r="A199" s="1" t="s">
        <v>482</v>
      </c>
      <c r="B199" s="1" t="s">
        <v>483</v>
      </c>
      <c r="C199" s="1" t="s">
        <v>118</v>
      </c>
      <c r="D199" s="0" t="n">
        <v>0.3</v>
      </c>
    </row>
    <row r="200" customFormat="false" ht="12.75" hidden="false" customHeight="false" outlineLevel="0" collapsed="false">
      <c r="A200" s="1" t="s">
        <v>484</v>
      </c>
      <c r="B200" s="1" t="s">
        <v>485</v>
      </c>
      <c r="C200" s="1" t="s">
        <v>248</v>
      </c>
      <c r="D200" s="0" t="n">
        <v>8.25</v>
      </c>
    </row>
    <row r="201" customFormat="false" ht="12.75" hidden="false" customHeight="false" outlineLevel="0" collapsed="false">
      <c r="A201" s="1" t="s">
        <v>486</v>
      </c>
      <c r="B201" s="1" t="s">
        <v>487</v>
      </c>
      <c r="C201" s="1" t="s">
        <v>88</v>
      </c>
      <c r="D201" s="0" t="n">
        <v>39.96</v>
      </c>
    </row>
    <row r="202" customFormat="false" ht="12.75" hidden="false" customHeight="false" outlineLevel="0" collapsed="false">
      <c r="A202" s="1" t="s">
        <v>488</v>
      </c>
      <c r="B202" s="1" t="s">
        <v>489</v>
      </c>
      <c r="C202" s="1" t="s">
        <v>85</v>
      </c>
      <c r="D202" s="0" t="n">
        <v>9.34</v>
      </c>
    </row>
    <row r="203" customFormat="false" ht="12.75" hidden="false" customHeight="false" outlineLevel="0" collapsed="false">
      <c r="A203" s="1" t="s">
        <v>490</v>
      </c>
      <c r="B203" s="1" t="s">
        <v>491</v>
      </c>
      <c r="C203" s="1" t="s">
        <v>85</v>
      </c>
      <c r="D203" s="0" t="n">
        <v>9.34</v>
      </c>
    </row>
    <row r="204" customFormat="false" ht="12.75" hidden="false" customHeight="false" outlineLevel="0" collapsed="false">
      <c r="A204" s="1" t="s">
        <v>492</v>
      </c>
      <c r="B204" s="1" t="s">
        <v>493</v>
      </c>
      <c r="C204" s="1" t="s">
        <v>85</v>
      </c>
      <c r="D204" s="0" t="n">
        <v>9.1</v>
      </c>
    </row>
    <row r="205" customFormat="false" ht="12.75" hidden="false" customHeight="false" outlineLevel="0" collapsed="false">
      <c r="A205" s="1" t="s">
        <v>494</v>
      </c>
      <c r="B205" s="1" t="s">
        <v>495</v>
      </c>
      <c r="C205" s="1" t="s">
        <v>85</v>
      </c>
      <c r="D205" s="0" t="n">
        <v>11.9</v>
      </c>
    </row>
    <row r="206" customFormat="false" ht="12.75" hidden="false" customHeight="false" outlineLevel="0" collapsed="false">
      <c r="A206" s="1" t="s">
        <v>496</v>
      </c>
      <c r="B206" s="1" t="s">
        <v>497</v>
      </c>
      <c r="C206" s="1" t="s">
        <v>85</v>
      </c>
      <c r="D206" s="0" t="n">
        <v>9.34</v>
      </c>
    </row>
    <row r="207" customFormat="false" ht="12.75" hidden="false" customHeight="false" outlineLevel="0" collapsed="false">
      <c r="A207" s="1" t="s">
        <v>498</v>
      </c>
      <c r="B207" s="1" t="s">
        <v>499</v>
      </c>
      <c r="C207" s="1" t="s">
        <v>85</v>
      </c>
      <c r="D207" s="0" t="n">
        <v>11.9</v>
      </c>
    </row>
    <row r="208" customFormat="false" ht="12.75" hidden="false" customHeight="false" outlineLevel="0" collapsed="false">
      <c r="A208" s="1" t="s">
        <v>500</v>
      </c>
      <c r="B208" s="1" t="s">
        <v>501</v>
      </c>
      <c r="C208" s="1" t="s">
        <v>85</v>
      </c>
      <c r="D208" s="0" t="n">
        <v>10.15</v>
      </c>
    </row>
    <row r="209" customFormat="false" ht="12.75" hidden="false" customHeight="false" outlineLevel="0" collapsed="false">
      <c r="A209" s="1" t="s">
        <v>502</v>
      </c>
      <c r="B209" s="1" t="s">
        <v>503</v>
      </c>
      <c r="C209" s="1" t="s">
        <v>118</v>
      </c>
      <c r="D209" s="0" t="n">
        <v>5.03</v>
      </c>
    </row>
    <row r="210" customFormat="false" ht="12.75" hidden="false" customHeight="false" outlineLevel="0" collapsed="false">
      <c r="A210" s="1" t="s">
        <v>504</v>
      </c>
      <c r="B210" s="1" t="s">
        <v>505</v>
      </c>
      <c r="C210" s="1" t="s">
        <v>118</v>
      </c>
      <c r="D210" s="0" t="n">
        <v>3.99</v>
      </c>
    </row>
    <row r="211" customFormat="false" ht="12.75" hidden="false" customHeight="false" outlineLevel="0" collapsed="false">
      <c r="A211" s="1" t="s">
        <v>506</v>
      </c>
      <c r="B211" s="1" t="s">
        <v>507</v>
      </c>
      <c r="C211" s="1" t="s">
        <v>118</v>
      </c>
      <c r="D211" s="0" t="n">
        <v>6.98</v>
      </c>
    </row>
    <row r="212" customFormat="false" ht="12.75" hidden="false" customHeight="false" outlineLevel="0" collapsed="false">
      <c r="A212" s="1" t="s">
        <v>508</v>
      </c>
      <c r="B212" s="1" t="s">
        <v>509</v>
      </c>
      <c r="C212" s="1" t="s">
        <v>118</v>
      </c>
      <c r="D212" s="0" t="n">
        <v>3.6</v>
      </c>
    </row>
    <row r="213" customFormat="false" ht="12.75" hidden="false" customHeight="false" outlineLevel="0" collapsed="false">
      <c r="A213" s="1" t="s">
        <v>510</v>
      </c>
      <c r="B213" s="1" t="s">
        <v>511</v>
      </c>
      <c r="C213" s="1" t="s">
        <v>118</v>
      </c>
      <c r="D213" s="0" t="n">
        <v>2.51</v>
      </c>
    </row>
    <row r="214" customFormat="false" ht="12.75" hidden="false" customHeight="false" outlineLevel="0" collapsed="false">
      <c r="A214" s="1" t="s">
        <v>512</v>
      </c>
      <c r="B214" s="1" t="s">
        <v>513</v>
      </c>
      <c r="C214" s="1" t="s">
        <v>118</v>
      </c>
      <c r="D214" s="0" t="n">
        <v>2.37</v>
      </c>
    </row>
    <row r="215" customFormat="false" ht="12.75" hidden="false" customHeight="false" outlineLevel="0" collapsed="false">
      <c r="A215" s="1" t="s">
        <v>514</v>
      </c>
      <c r="B215" s="1" t="s">
        <v>515</v>
      </c>
      <c r="C215" s="1" t="s">
        <v>118</v>
      </c>
      <c r="D215" s="0" t="n">
        <v>3.85</v>
      </c>
    </row>
    <row r="216" customFormat="false" ht="12.75" hidden="false" customHeight="false" outlineLevel="0" collapsed="false">
      <c r="A216" s="1" t="s">
        <v>516</v>
      </c>
      <c r="B216" s="1" t="s">
        <v>517</v>
      </c>
      <c r="C216" s="1" t="s">
        <v>118</v>
      </c>
      <c r="D216" s="69" t="n">
        <v>12168.88</v>
      </c>
    </row>
    <row r="217" customFormat="false" ht="12.75" hidden="false" customHeight="false" outlineLevel="0" collapsed="false">
      <c r="A217" s="1" t="s">
        <v>518</v>
      </c>
      <c r="B217" s="1" t="s">
        <v>519</v>
      </c>
      <c r="C217" s="1" t="s">
        <v>150</v>
      </c>
      <c r="D217" s="0" t="n">
        <v>0.84</v>
      </c>
    </row>
    <row r="218" customFormat="false" ht="12.75" hidden="false" customHeight="false" outlineLevel="0" collapsed="false">
      <c r="A218" s="1" t="s">
        <v>520</v>
      </c>
      <c r="B218" s="1" t="s">
        <v>521</v>
      </c>
      <c r="C218" s="1" t="s">
        <v>150</v>
      </c>
      <c r="D218" s="0" t="n">
        <v>1.12</v>
      </c>
    </row>
    <row r="219" customFormat="false" ht="12.75" hidden="false" customHeight="false" outlineLevel="0" collapsed="false">
      <c r="A219" s="1" t="s">
        <v>522</v>
      </c>
      <c r="B219" s="1" t="s">
        <v>523</v>
      </c>
      <c r="C219" s="1" t="s">
        <v>150</v>
      </c>
      <c r="D219" s="0" t="n">
        <v>2.28</v>
      </c>
    </row>
    <row r="220" customFormat="false" ht="12.75" hidden="false" customHeight="false" outlineLevel="0" collapsed="false">
      <c r="A220" s="1" t="s">
        <v>524</v>
      </c>
      <c r="B220" s="1" t="s">
        <v>525</v>
      </c>
      <c r="C220" s="1" t="s">
        <v>150</v>
      </c>
      <c r="D220" s="0" t="n">
        <v>1.14</v>
      </c>
    </row>
    <row r="221" customFormat="false" ht="12.75" hidden="false" customHeight="false" outlineLevel="0" collapsed="false">
      <c r="A221" s="1" t="s">
        <v>526</v>
      </c>
      <c r="B221" s="1" t="s">
        <v>527</v>
      </c>
      <c r="C221" s="1" t="s">
        <v>150</v>
      </c>
      <c r="D221" s="0" t="n">
        <v>1.67</v>
      </c>
    </row>
    <row r="222" customFormat="false" ht="12.75" hidden="false" customHeight="false" outlineLevel="0" collapsed="false">
      <c r="A222" s="1" t="s">
        <v>528</v>
      </c>
      <c r="B222" s="1" t="s">
        <v>529</v>
      </c>
      <c r="C222" s="1" t="s">
        <v>150</v>
      </c>
      <c r="D222" s="0" t="n">
        <v>2.47</v>
      </c>
    </row>
    <row r="223" customFormat="false" ht="12.75" hidden="false" customHeight="false" outlineLevel="0" collapsed="false">
      <c r="A223" s="1" t="s">
        <v>530</v>
      </c>
      <c r="B223" s="1" t="s">
        <v>531</v>
      </c>
      <c r="C223" s="1" t="s">
        <v>150</v>
      </c>
      <c r="D223" s="0" t="n">
        <v>0.82</v>
      </c>
    </row>
    <row r="224" customFormat="false" ht="12.75" hidden="false" customHeight="false" outlineLevel="0" collapsed="false">
      <c r="A224" s="1" t="s">
        <v>532</v>
      </c>
      <c r="B224" s="1" t="s">
        <v>533</v>
      </c>
      <c r="C224" s="1" t="s">
        <v>150</v>
      </c>
      <c r="D224" s="0" t="n">
        <v>1.09</v>
      </c>
    </row>
    <row r="225" customFormat="false" ht="12.75" hidden="false" customHeight="false" outlineLevel="0" collapsed="false">
      <c r="A225" s="1" t="s">
        <v>534</v>
      </c>
      <c r="B225" s="1" t="s">
        <v>535</v>
      </c>
      <c r="C225" s="1" t="s">
        <v>150</v>
      </c>
      <c r="D225" s="0" t="n">
        <v>2.28</v>
      </c>
    </row>
    <row r="226" customFormat="false" ht="12.75" hidden="false" customHeight="false" outlineLevel="0" collapsed="false">
      <c r="A226" s="1" t="s">
        <v>536</v>
      </c>
      <c r="B226" s="1" t="s">
        <v>537</v>
      </c>
      <c r="C226" s="1" t="s">
        <v>150</v>
      </c>
      <c r="D226" s="0" t="n">
        <v>2.53</v>
      </c>
    </row>
    <row r="227" customFormat="false" ht="12.75" hidden="false" customHeight="false" outlineLevel="0" collapsed="false">
      <c r="A227" s="1" t="s">
        <v>538</v>
      </c>
      <c r="B227" s="1" t="s">
        <v>539</v>
      </c>
      <c r="C227" s="1" t="s">
        <v>150</v>
      </c>
      <c r="D227" s="0" t="n">
        <v>3.16</v>
      </c>
    </row>
    <row r="228" customFormat="false" ht="12.75" hidden="false" customHeight="false" outlineLevel="0" collapsed="false">
      <c r="A228" s="1" t="s">
        <v>540</v>
      </c>
      <c r="B228" s="1" t="s">
        <v>541</v>
      </c>
      <c r="C228" s="1" t="s">
        <v>150</v>
      </c>
      <c r="D228" s="0" t="n">
        <v>5.49</v>
      </c>
    </row>
    <row r="229" customFormat="false" ht="12.75" hidden="false" customHeight="false" outlineLevel="0" collapsed="false">
      <c r="A229" s="1" t="s">
        <v>542</v>
      </c>
      <c r="B229" s="1" t="s">
        <v>543</v>
      </c>
      <c r="C229" s="1" t="s">
        <v>85</v>
      </c>
      <c r="D229" s="0" t="n">
        <v>10.75</v>
      </c>
    </row>
    <row r="230" customFormat="false" ht="12.75" hidden="false" customHeight="false" outlineLevel="0" collapsed="false">
      <c r="A230" s="1" t="s">
        <v>544</v>
      </c>
      <c r="B230" s="1" t="s">
        <v>545</v>
      </c>
      <c r="C230" s="1" t="s">
        <v>88</v>
      </c>
      <c r="D230" s="0" t="n">
        <v>17.77</v>
      </c>
    </row>
    <row r="231" customFormat="false" ht="12.75" hidden="false" customHeight="false" outlineLevel="0" collapsed="false">
      <c r="A231" s="1" t="s">
        <v>546</v>
      </c>
      <c r="B231" s="1" t="s">
        <v>547</v>
      </c>
      <c r="C231" s="1" t="s">
        <v>248</v>
      </c>
      <c r="D231" s="0" t="n">
        <v>2.18</v>
      </c>
    </row>
    <row r="232" customFormat="false" ht="12.75" hidden="false" customHeight="false" outlineLevel="0" collapsed="false">
      <c r="A232" s="1" t="s">
        <v>548</v>
      </c>
      <c r="B232" s="1" t="s">
        <v>549</v>
      </c>
      <c r="C232" s="1" t="s">
        <v>550</v>
      </c>
      <c r="D232" s="1" t="s">
        <v>551</v>
      </c>
    </row>
    <row r="233" customFormat="false" ht="12.75" hidden="false" customHeight="false" outlineLevel="0" collapsed="false">
      <c r="A233" s="1" t="s">
        <v>552</v>
      </c>
      <c r="B233" s="1" t="s">
        <v>553</v>
      </c>
      <c r="C233" s="1" t="s">
        <v>554</v>
      </c>
      <c r="D233" s="1" t="s">
        <v>555</v>
      </c>
    </row>
    <row r="234" customFormat="false" ht="12.75" hidden="false" customHeight="false" outlineLevel="0" collapsed="false">
      <c r="A234" s="1" t="s">
        <v>556</v>
      </c>
      <c r="B234" s="1" t="s">
        <v>553</v>
      </c>
      <c r="C234" s="1" t="s">
        <v>550</v>
      </c>
      <c r="D234" s="1" t="s">
        <v>557</v>
      </c>
    </row>
    <row r="235" customFormat="false" ht="12.75" hidden="false" customHeight="false" outlineLevel="0" collapsed="false">
      <c r="A235" s="1" t="s">
        <v>558</v>
      </c>
      <c r="B235" s="1" t="s">
        <v>553</v>
      </c>
      <c r="C235" s="0" t="s">
        <v>559</v>
      </c>
      <c r="D235" s="1" t="s">
        <v>560</v>
      </c>
    </row>
    <row r="236" customFormat="false" ht="12.75" hidden="false" customHeight="false" outlineLevel="0" collapsed="false">
      <c r="A236" s="1" t="s">
        <v>561</v>
      </c>
      <c r="B236" s="1" t="s">
        <v>562</v>
      </c>
      <c r="C236" s="1" t="s">
        <v>563</v>
      </c>
      <c r="D236" s="0" t="n">
        <v>178.48</v>
      </c>
    </row>
    <row r="237" customFormat="false" ht="12.75" hidden="false" customHeight="false" outlineLevel="0" collapsed="false">
      <c r="A237" s="1" t="s">
        <v>564</v>
      </c>
      <c r="B237" s="1" t="s">
        <v>565</v>
      </c>
      <c r="C237" s="1" t="s">
        <v>118</v>
      </c>
      <c r="D237" s="0" t="n">
        <v>1.29</v>
      </c>
    </row>
    <row r="238" customFormat="false" ht="12.75" hidden="false" customHeight="false" outlineLevel="0" collapsed="false">
      <c r="A238" s="1" t="s">
        <v>566</v>
      </c>
      <c r="B238" s="1" t="s">
        <v>567</v>
      </c>
      <c r="C238" s="1" t="s">
        <v>118</v>
      </c>
      <c r="D238" s="0" t="n">
        <v>0.66</v>
      </c>
    </row>
    <row r="239" customFormat="false" ht="12.75" hidden="false" customHeight="false" outlineLevel="0" collapsed="false">
      <c r="A239" s="1" t="s">
        <v>568</v>
      </c>
      <c r="B239" s="1" t="s">
        <v>569</v>
      </c>
      <c r="C239" s="1" t="s">
        <v>118</v>
      </c>
      <c r="D239" s="0" t="n">
        <v>0.7</v>
      </c>
    </row>
    <row r="240" customFormat="false" ht="12.75" hidden="false" customHeight="false" outlineLevel="0" collapsed="false">
      <c r="A240" s="1" t="s">
        <v>570</v>
      </c>
      <c r="B240" s="1" t="s">
        <v>571</v>
      </c>
      <c r="C240" s="1" t="s">
        <v>118</v>
      </c>
      <c r="D240" s="0" t="n">
        <v>0.9</v>
      </c>
    </row>
    <row r="241" customFormat="false" ht="12.75" hidden="false" customHeight="false" outlineLevel="0" collapsed="false">
      <c r="A241" s="1" t="s">
        <v>572</v>
      </c>
      <c r="B241" s="1" t="s">
        <v>573</v>
      </c>
      <c r="C241" s="1" t="s">
        <v>118</v>
      </c>
      <c r="D241" s="0" t="n">
        <v>3.21</v>
      </c>
    </row>
    <row r="242" customFormat="false" ht="12.75" hidden="false" customHeight="false" outlineLevel="0" collapsed="false">
      <c r="A242" s="1" t="s">
        <v>574</v>
      </c>
      <c r="B242" s="1" t="s">
        <v>575</v>
      </c>
      <c r="C242" s="1" t="s">
        <v>118</v>
      </c>
      <c r="D242" s="0" t="n">
        <v>5.32</v>
      </c>
    </row>
    <row r="243" customFormat="false" ht="12.75" hidden="false" customHeight="false" outlineLevel="0" collapsed="false">
      <c r="A243" s="1" t="s">
        <v>576</v>
      </c>
      <c r="B243" s="1" t="s">
        <v>577</v>
      </c>
      <c r="C243" s="1" t="s">
        <v>118</v>
      </c>
      <c r="D243" s="0" t="n">
        <v>7.7</v>
      </c>
    </row>
    <row r="244" customFormat="false" ht="12.75" hidden="false" customHeight="false" outlineLevel="0" collapsed="false">
      <c r="A244" s="1" t="s">
        <v>578</v>
      </c>
      <c r="B244" s="1" t="s">
        <v>579</v>
      </c>
      <c r="C244" s="1" t="s">
        <v>118</v>
      </c>
      <c r="D244" s="0" t="n">
        <v>19.86</v>
      </c>
    </row>
    <row r="245" customFormat="false" ht="12.75" hidden="false" customHeight="false" outlineLevel="0" collapsed="false">
      <c r="A245" s="1" t="s">
        <v>580</v>
      </c>
      <c r="B245" s="1" t="s">
        <v>581</v>
      </c>
      <c r="C245" s="1" t="s">
        <v>118</v>
      </c>
      <c r="D245" s="0" t="n">
        <v>29.32</v>
      </c>
    </row>
    <row r="246" customFormat="false" ht="12.75" hidden="false" customHeight="false" outlineLevel="0" collapsed="false">
      <c r="A246" s="1" t="s">
        <v>582</v>
      </c>
      <c r="B246" s="1" t="s">
        <v>583</v>
      </c>
      <c r="C246" s="1" t="s">
        <v>118</v>
      </c>
      <c r="D246" s="0" t="n">
        <v>2.11</v>
      </c>
    </row>
    <row r="247" customFormat="false" ht="12.75" hidden="false" customHeight="false" outlineLevel="0" collapsed="false">
      <c r="A247" s="1" t="s">
        <v>584</v>
      </c>
      <c r="B247" s="1" t="s">
        <v>585</v>
      </c>
      <c r="C247" s="1" t="s">
        <v>118</v>
      </c>
      <c r="D247" s="0" t="n">
        <v>4.03</v>
      </c>
    </row>
    <row r="248" customFormat="false" ht="12.75" hidden="false" customHeight="false" outlineLevel="0" collapsed="false">
      <c r="A248" s="1" t="s">
        <v>586</v>
      </c>
      <c r="B248" s="1" t="s">
        <v>587</v>
      </c>
      <c r="C248" s="1" t="s">
        <v>118</v>
      </c>
      <c r="D248" s="0" t="n">
        <v>5.16</v>
      </c>
    </row>
    <row r="249" customFormat="false" ht="12.75" hidden="false" customHeight="false" outlineLevel="0" collapsed="false">
      <c r="A249" s="1" t="s">
        <v>588</v>
      </c>
      <c r="B249" s="1" t="s">
        <v>589</v>
      </c>
      <c r="C249" s="1" t="s">
        <v>118</v>
      </c>
      <c r="D249" s="0" t="n">
        <v>7.66</v>
      </c>
    </row>
    <row r="250" customFormat="false" ht="12.75" hidden="false" customHeight="false" outlineLevel="0" collapsed="false">
      <c r="A250" s="1" t="s">
        <v>590</v>
      </c>
      <c r="B250" s="1" t="s">
        <v>591</v>
      </c>
      <c r="C250" s="1" t="s">
        <v>118</v>
      </c>
      <c r="D250" s="0" t="n">
        <v>14.82</v>
      </c>
    </row>
    <row r="251" customFormat="false" ht="12.75" hidden="false" customHeight="false" outlineLevel="0" collapsed="false">
      <c r="A251" s="1" t="s">
        <v>592</v>
      </c>
      <c r="B251" s="1" t="s">
        <v>593</v>
      </c>
      <c r="C251" s="1" t="s">
        <v>118</v>
      </c>
      <c r="D251" s="0" t="n">
        <v>26.35</v>
      </c>
    </row>
    <row r="252" customFormat="false" ht="12.75" hidden="false" customHeight="false" outlineLevel="0" collapsed="false">
      <c r="A252" s="1" t="s">
        <v>594</v>
      </c>
      <c r="B252" s="1" t="s">
        <v>595</v>
      </c>
      <c r="C252" s="1" t="s">
        <v>118</v>
      </c>
      <c r="D252" s="0" t="n">
        <v>31.62</v>
      </c>
    </row>
    <row r="253" customFormat="false" ht="12.75" hidden="false" customHeight="false" outlineLevel="0" collapsed="false">
      <c r="A253" s="1" t="s">
        <v>596</v>
      </c>
      <c r="B253" s="1" t="s">
        <v>597</v>
      </c>
      <c r="C253" s="1" t="s">
        <v>118</v>
      </c>
      <c r="D253" s="0" t="n">
        <v>39.72</v>
      </c>
    </row>
    <row r="254" customFormat="false" ht="12.75" hidden="false" customHeight="false" outlineLevel="0" collapsed="false">
      <c r="A254" s="1" t="s">
        <v>598</v>
      </c>
      <c r="B254" s="1" t="s">
        <v>599</v>
      </c>
      <c r="C254" s="1" t="s">
        <v>118</v>
      </c>
      <c r="D254" s="0" t="n">
        <v>1.33</v>
      </c>
    </row>
    <row r="255" customFormat="false" ht="12.75" hidden="false" customHeight="false" outlineLevel="0" collapsed="false">
      <c r="A255" s="1" t="s">
        <v>600</v>
      </c>
      <c r="B255" s="1" t="s">
        <v>601</v>
      </c>
      <c r="C255" s="1" t="s">
        <v>118</v>
      </c>
      <c r="D255" s="0" t="n">
        <v>7.62</v>
      </c>
    </row>
    <row r="256" customFormat="false" ht="12.75" hidden="false" customHeight="false" outlineLevel="0" collapsed="false">
      <c r="A256" s="1" t="s">
        <v>602</v>
      </c>
      <c r="B256" s="1" t="s">
        <v>603</v>
      </c>
      <c r="C256" s="1" t="s">
        <v>118</v>
      </c>
      <c r="D256" s="0" t="n">
        <v>0.78</v>
      </c>
    </row>
    <row r="257" customFormat="false" ht="12.75" hidden="false" customHeight="false" outlineLevel="0" collapsed="false">
      <c r="A257" s="1" t="s">
        <v>604</v>
      </c>
      <c r="B257" s="1" t="s">
        <v>605</v>
      </c>
      <c r="C257" s="1" t="s">
        <v>118</v>
      </c>
      <c r="D257" s="0" t="n">
        <v>0.86</v>
      </c>
    </row>
    <row r="258" customFormat="false" ht="12.75" hidden="false" customHeight="false" outlineLevel="0" collapsed="false">
      <c r="A258" s="1" t="s">
        <v>606</v>
      </c>
      <c r="B258" s="1" t="s">
        <v>607</v>
      </c>
      <c r="C258" s="1" t="s">
        <v>118</v>
      </c>
      <c r="D258" s="0" t="n">
        <v>0.98</v>
      </c>
    </row>
    <row r="259" customFormat="false" ht="12.75" hidden="false" customHeight="false" outlineLevel="0" collapsed="false">
      <c r="A259" s="1" t="s">
        <v>608</v>
      </c>
      <c r="B259" s="1" t="s">
        <v>609</v>
      </c>
      <c r="C259" s="1" t="s">
        <v>118</v>
      </c>
      <c r="D259" s="0" t="n">
        <v>1.29</v>
      </c>
    </row>
    <row r="260" customFormat="false" ht="12.75" hidden="false" customHeight="false" outlineLevel="0" collapsed="false">
      <c r="A260" s="1" t="s">
        <v>610</v>
      </c>
      <c r="B260" s="1" t="s">
        <v>611</v>
      </c>
      <c r="C260" s="1" t="s">
        <v>118</v>
      </c>
      <c r="D260" s="0" t="n">
        <v>3.01</v>
      </c>
    </row>
    <row r="261" customFormat="false" ht="12.75" hidden="false" customHeight="false" outlineLevel="0" collapsed="false">
      <c r="A261" s="1" t="s">
        <v>612</v>
      </c>
      <c r="B261" s="1" t="s">
        <v>613</v>
      </c>
      <c r="C261" s="1" t="s">
        <v>118</v>
      </c>
      <c r="D261" s="0" t="n">
        <v>1.25</v>
      </c>
    </row>
    <row r="262" customFormat="false" ht="12.75" hidden="false" customHeight="false" outlineLevel="0" collapsed="false">
      <c r="A262" s="1" t="s">
        <v>614</v>
      </c>
      <c r="B262" s="1" t="s">
        <v>615</v>
      </c>
      <c r="C262" s="1" t="s">
        <v>118</v>
      </c>
      <c r="D262" s="0" t="n">
        <v>2.35</v>
      </c>
    </row>
    <row r="263" customFormat="false" ht="12.75" hidden="false" customHeight="false" outlineLevel="0" collapsed="false">
      <c r="A263" s="1" t="s">
        <v>616</v>
      </c>
      <c r="B263" s="1" t="s">
        <v>617</v>
      </c>
      <c r="C263" s="1" t="s">
        <v>118</v>
      </c>
      <c r="D263" s="0" t="n">
        <v>2.81</v>
      </c>
    </row>
    <row r="264" customFormat="false" ht="12.75" hidden="false" customHeight="false" outlineLevel="0" collapsed="false">
      <c r="A264" s="1" t="s">
        <v>618</v>
      </c>
      <c r="B264" s="1" t="s">
        <v>619</v>
      </c>
      <c r="C264" s="1" t="s">
        <v>118</v>
      </c>
      <c r="D264" s="0" t="n">
        <v>2.66</v>
      </c>
    </row>
    <row r="265" customFormat="false" ht="12.75" hidden="false" customHeight="false" outlineLevel="0" collapsed="false">
      <c r="A265" s="1" t="s">
        <v>620</v>
      </c>
      <c r="B265" s="1" t="s">
        <v>621</v>
      </c>
      <c r="C265" s="1" t="s">
        <v>118</v>
      </c>
      <c r="D265" s="0" t="n">
        <v>5.58</v>
      </c>
    </row>
    <row r="266" customFormat="false" ht="12.75" hidden="false" customHeight="false" outlineLevel="0" collapsed="false">
      <c r="A266" s="1" t="s">
        <v>622</v>
      </c>
      <c r="B266" s="1" t="s">
        <v>623</v>
      </c>
      <c r="C266" s="1" t="s">
        <v>118</v>
      </c>
      <c r="D266" s="0" t="n">
        <v>17.88</v>
      </c>
    </row>
    <row r="267" customFormat="false" ht="12.75" hidden="false" customHeight="false" outlineLevel="0" collapsed="false">
      <c r="A267" s="1" t="s">
        <v>624</v>
      </c>
      <c r="B267" s="1" t="s">
        <v>625</v>
      </c>
      <c r="C267" s="1" t="s">
        <v>118</v>
      </c>
      <c r="D267" s="0" t="n">
        <v>9.27</v>
      </c>
    </row>
    <row r="268" customFormat="false" ht="12.75" hidden="false" customHeight="false" outlineLevel="0" collapsed="false">
      <c r="A268" s="1" t="s">
        <v>626</v>
      </c>
      <c r="B268" s="1" t="s">
        <v>627</v>
      </c>
      <c r="C268" s="1" t="s">
        <v>118</v>
      </c>
      <c r="D268" s="0" t="n">
        <v>13.85</v>
      </c>
    </row>
    <row r="269" customFormat="false" ht="12.75" hidden="false" customHeight="false" outlineLevel="0" collapsed="false">
      <c r="A269" s="1" t="s">
        <v>628</v>
      </c>
      <c r="B269" s="1" t="s">
        <v>629</v>
      </c>
      <c r="C269" s="1" t="s">
        <v>118</v>
      </c>
      <c r="D269" s="0" t="n">
        <v>30.45</v>
      </c>
    </row>
    <row r="270" customFormat="false" ht="12.75" hidden="false" customHeight="false" outlineLevel="0" collapsed="false">
      <c r="A270" s="1" t="s">
        <v>630</v>
      </c>
      <c r="B270" s="1" t="s">
        <v>631</v>
      </c>
      <c r="C270" s="1" t="s">
        <v>118</v>
      </c>
      <c r="D270" s="0" t="n">
        <v>42.41</v>
      </c>
    </row>
    <row r="271" customFormat="false" ht="12.75" hidden="false" customHeight="false" outlineLevel="0" collapsed="false">
      <c r="A271" s="1" t="s">
        <v>632</v>
      </c>
      <c r="B271" s="1" t="s">
        <v>633</v>
      </c>
      <c r="C271" s="1" t="s">
        <v>118</v>
      </c>
      <c r="D271" s="0" t="n">
        <v>44.69</v>
      </c>
    </row>
    <row r="272" customFormat="false" ht="12.75" hidden="false" customHeight="false" outlineLevel="0" collapsed="false">
      <c r="A272" s="1" t="s">
        <v>634</v>
      </c>
      <c r="B272" s="1" t="s">
        <v>635</v>
      </c>
      <c r="C272" s="1" t="s">
        <v>118</v>
      </c>
      <c r="D272" s="0" t="n">
        <v>57.1</v>
      </c>
    </row>
    <row r="273" customFormat="false" ht="12.75" hidden="false" customHeight="false" outlineLevel="0" collapsed="false">
      <c r="A273" s="1" t="s">
        <v>636</v>
      </c>
      <c r="B273" s="1" t="s">
        <v>637</v>
      </c>
      <c r="C273" s="1" t="s">
        <v>118</v>
      </c>
      <c r="D273" s="0" t="n">
        <v>60.91</v>
      </c>
    </row>
    <row r="274" customFormat="false" ht="12.75" hidden="false" customHeight="false" outlineLevel="0" collapsed="false">
      <c r="A274" s="1" t="s">
        <v>638</v>
      </c>
      <c r="B274" s="1" t="s">
        <v>639</v>
      </c>
      <c r="C274" s="1" t="s">
        <v>118</v>
      </c>
      <c r="D274" s="0" t="n">
        <v>91.36</v>
      </c>
    </row>
    <row r="275" customFormat="false" ht="12.75" hidden="false" customHeight="false" outlineLevel="0" collapsed="false">
      <c r="A275" s="1" t="s">
        <v>640</v>
      </c>
      <c r="B275" s="1" t="s">
        <v>641</v>
      </c>
      <c r="C275" s="1" t="s">
        <v>118</v>
      </c>
      <c r="D275" s="0" t="n">
        <v>103.54</v>
      </c>
    </row>
    <row r="276" customFormat="false" ht="12.75" hidden="false" customHeight="false" outlineLevel="0" collapsed="false">
      <c r="A276" s="1" t="s">
        <v>642</v>
      </c>
      <c r="B276" s="1" t="s">
        <v>643</v>
      </c>
      <c r="C276" s="1" t="s">
        <v>118</v>
      </c>
      <c r="D276" s="0" t="n">
        <v>77.92</v>
      </c>
    </row>
    <row r="277" customFormat="false" ht="12.75" hidden="false" customHeight="false" outlineLevel="0" collapsed="false">
      <c r="A277" s="1" t="s">
        <v>644</v>
      </c>
      <c r="B277" s="1" t="s">
        <v>645</v>
      </c>
      <c r="C277" s="1" t="s">
        <v>118</v>
      </c>
      <c r="D277" s="0" t="n">
        <v>141.61</v>
      </c>
    </row>
    <row r="278" customFormat="false" ht="12.75" hidden="false" customHeight="false" outlineLevel="0" collapsed="false">
      <c r="A278" s="1" t="s">
        <v>646</v>
      </c>
      <c r="B278" s="1" t="s">
        <v>647</v>
      </c>
      <c r="C278" s="1" t="s">
        <v>118</v>
      </c>
      <c r="D278" s="0" t="n">
        <v>169.02</v>
      </c>
    </row>
    <row r="279" customFormat="false" ht="12.75" hidden="false" customHeight="false" outlineLevel="0" collapsed="false">
      <c r="A279" s="1" t="s">
        <v>648</v>
      </c>
      <c r="B279" s="1" t="s">
        <v>649</v>
      </c>
      <c r="C279" s="1" t="s">
        <v>118</v>
      </c>
      <c r="D279" s="0" t="n">
        <v>366.67</v>
      </c>
    </row>
    <row r="280" customFormat="false" ht="12.75" hidden="false" customHeight="false" outlineLevel="0" collapsed="false">
      <c r="A280" s="1" t="s">
        <v>650</v>
      </c>
      <c r="B280" s="1" t="s">
        <v>651</v>
      </c>
      <c r="C280" s="1" t="s">
        <v>118</v>
      </c>
      <c r="D280" s="0" t="n">
        <v>422.51</v>
      </c>
    </row>
    <row r="281" customFormat="false" ht="12.75" hidden="false" customHeight="false" outlineLevel="0" collapsed="false">
      <c r="A281" s="1" t="s">
        <v>652</v>
      </c>
      <c r="B281" s="1" t="s">
        <v>653</v>
      </c>
      <c r="C281" s="1" t="s">
        <v>118</v>
      </c>
      <c r="D281" s="0" t="n">
        <v>572.23</v>
      </c>
    </row>
    <row r="282" customFormat="false" ht="12.75" hidden="false" customHeight="false" outlineLevel="0" collapsed="false">
      <c r="A282" s="1" t="s">
        <v>654</v>
      </c>
      <c r="B282" s="1" t="s">
        <v>655</v>
      </c>
      <c r="C282" s="1" t="s">
        <v>118</v>
      </c>
      <c r="D282" s="0" t="n">
        <v>5.03</v>
      </c>
    </row>
    <row r="283" customFormat="false" ht="12.75" hidden="false" customHeight="false" outlineLevel="0" collapsed="false">
      <c r="A283" s="1" t="s">
        <v>656</v>
      </c>
      <c r="B283" s="1" t="s">
        <v>657</v>
      </c>
      <c r="C283" s="1" t="s">
        <v>109</v>
      </c>
      <c r="D283" s="69" t="n">
        <v>2896.04</v>
      </c>
    </row>
    <row r="284" customFormat="false" ht="12.75" hidden="false" customHeight="false" outlineLevel="0" collapsed="false">
      <c r="A284" s="1" t="s">
        <v>658</v>
      </c>
      <c r="B284" s="1" t="s">
        <v>659</v>
      </c>
      <c r="C284" s="1" t="s">
        <v>660</v>
      </c>
      <c r="D284" s="0" t="n">
        <v>164.33</v>
      </c>
    </row>
    <row r="285" customFormat="false" ht="12.75" hidden="false" customHeight="false" outlineLevel="0" collapsed="false">
      <c r="A285" s="1" t="s">
        <v>661</v>
      </c>
      <c r="B285" s="1" t="s">
        <v>662</v>
      </c>
      <c r="C285" s="1" t="s">
        <v>660</v>
      </c>
      <c r="D285" s="0" t="n">
        <v>69.83</v>
      </c>
    </row>
    <row r="286" customFormat="false" ht="12.75" hidden="false" customHeight="false" outlineLevel="0" collapsed="false">
      <c r="A286" s="1" t="s">
        <v>663</v>
      </c>
      <c r="B286" s="1" t="s">
        <v>664</v>
      </c>
      <c r="C286" s="1" t="s">
        <v>118</v>
      </c>
      <c r="D286" s="69" t="n">
        <v>2924.71</v>
      </c>
    </row>
    <row r="287" customFormat="false" ht="12.75" hidden="false" customHeight="false" outlineLevel="0" collapsed="false">
      <c r="A287" s="1" t="s">
        <v>665</v>
      </c>
      <c r="B287" s="1" t="s">
        <v>664</v>
      </c>
      <c r="C287" s="1" t="s">
        <v>85</v>
      </c>
      <c r="D287" s="0" t="n">
        <v>1.12</v>
      </c>
    </row>
    <row r="288" customFormat="false" ht="12.75" hidden="false" customHeight="false" outlineLevel="0" collapsed="false">
      <c r="A288" s="1" t="s">
        <v>666</v>
      </c>
      <c r="B288" s="1" t="s">
        <v>667</v>
      </c>
      <c r="C288" s="1" t="s">
        <v>668</v>
      </c>
      <c r="D288" s="0" t="n">
        <v>272.13</v>
      </c>
    </row>
    <row r="289" customFormat="false" ht="12.75" hidden="false" customHeight="false" outlineLevel="0" collapsed="false">
      <c r="A289" s="1" t="s">
        <v>669</v>
      </c>
      <c r="B289" s="1" t="s">
        <v>670</v>
      </c>
      <c r="C289" s="1" t="s">
        <v>118</v>
      </c>
      <c r="D289" s="0" t="n">
        <v>109.08</v>
      </c>
    </row>
    <row r="290" customFormat="false" ht="12.75" hidden="false" customHeight="false" outlineLevel="0" collapsed="false">
      <c r="A290" s="1" t="s">
        <v>671</v>
      </c>
      <c r="B290" s="1" t="s">
        <v>672</v>
      </c>
      <c r="C290" s="1" t="s">
        <v>118</v>
      </c>
      <c r="D290" s="0" t="n">
        <v>238.65</v>
      </c>
    </row>
    <row r="291" customFormat="false" ht="12.75" hidden="false" customHeight="false" outlineLevel="0" collapsed="false">
      <c r="A291" s="1" t="s">
        <v>673</v>
      </c>
      <c r="B291" s="1" t="s">
        <v>674</v>
      </c>
      <c r="C291" s="1" t="s">
        <v>118</v>
      </c>
      <c r="D291" s="0" t="n">
        <v>329.84</v>
      </c>
    </row>
    <row r="292" customFormat="false" ht="12.75" hidden="false" customHeight="false" outlineLevel="0" collapsed="false">
      <c r="A292" s="1" t="s">
        <v>675</v>
      </c>
      <c r="B292" s="1" t="s">
        <v>676</v>
      </c>
      <c r="C292" s="1" t="s">
        <v>118</v>
      </c>
      <c r="D292" s="0" t="n">
        <v>354.69</v>
      </c>
    </row>
    <row r="293" customFormat="false" ht="12.75" hidden="false" customHeight="false" outlineLevel="0" collapsed="false">
      <c r="A293" s="1" t="s">
        <v>677</v>
      </c>
      <c r="B293" s="1" t="s">
        <v>678</v>
      </c>
      <c r="C293" s="1" t="s">
        <v>118</v>
      </c>
      <c r="D293" s="69" t="n">
        <v>1121.07</v>
      </c>
    </row>
    <row r="294" customFormat="false" ht="12.75" hidden="false" customHeight="false" outlineLevel="0" collapsed="false">
      <c r="A294" s="1" t="s">
        <v>679</v>
      </c>
      <c r="B294" s="1" t="s">
        <v>680</v>
      </c>
      <c r="C294" s="1" t="s">
        <v>85</v>
      </c>
      <c r="D294" s="0" t="n">
        <v>10.82</v>
      </c>
    </row>
    <row r="295" customFormat="false" ht="12.75" hidden="false" customHeight="false" outlineLevel="0" collapsed="false">
      <c r="A295" s="1" t="s">
        <v>681</v>
      </c>
      <c r="B295" s="1" t="s">
        <v>682</v>
      </c>
      <c r="C295" s="1" t="s">
        <v>118</v>
      </c>
      <c r="D295" s="69" t="n">
        <v>1936.12</v>
      </c>
    </row>
    <row r="296" customFormat="false" ht="12.75" hidden="false" customHeight="false" outlineLevel="0" collapsed="false">
      <c r="A296" s="1" t="s">
        <v>683</v>
      </c>
      <c r="B296" s="1" t="s">
        <v>684</v>
      </c>
      <c r="C296" s="1" t="s">
        <v>118</v>
      </c>
      <c r="D296" s="69" t="n">
        <v>2956.07</v>
      </c>
    </row>
    <row r="297" customFormat="false" ht="12.75" hidden="false" customHeight="false" outlineLevel="0" collapsed="false">
      <c r="A297" s="1" t="s">
        <v>685</v>
      </c>
      <c r="B297" s="1" t="s">
        <v>686</v>
      </c>
      <c r="C297" s="1" t="s">
        <v>118</v>
      </c>
      <c r="D297" s="69" t="n">
        <v>4967.1</v>
      </c>
    </row>
    <row r="298" customFormat="false" ht="12.75" hidden="false" customHeight="false" outlineLevel="0" collapsed="false">
      <c r="A298" s="1" t="s">
        <v>687</v>
      </c>
      <c r="B298" s="1" t="s">
        <v>688</v>
      </c>
      <c r="C298" s="1" t="s">
        <v>118</v>
      </c>
      <c r="D298" s="69" t="n">
        <v>6066.62</v>
      </c>
    </row>
    <row r="299" customFormat="false" ht="12.75" hidden="false" customHeight="false" outlineLevel="0" collapsed="false">
      <c r="A299" s="1" t="s">
        <v>689</v>
      </c>
      <c r="B299" s="1" t="s">
        <v>690</v>
      </c>
      <c r="C299" s="1" t="s">
        <v>118</v>
      </c>
      <c r="D299" s="69" t="n">
        <v>3798.84</v>
      </c>
    </row>
    <row r="300" customFormat="false" ht="12.75" hidden="false" customHeight="false" outlineLevel="0" collapsed="false">
      <c r="A300" s="1" t="s">
        <v>691</v>
      </c>
      <c r="B300" s="1" t="s">
        <v>692</v>
      </c>
      <c r="C300" s="1" t="s">
        <v>118</v>
      </c>
      <c r="D300" s="69" t="n">
        <v>105757.68</v>
      </c>
    </row>
    <row r="301" customFormat="false" ht="12.75" hidden="false" customHeight="false" outlineLevel="0" collapsed="false">
      <c r="A301" s="1" t="s">
        <v>693</v>
      </c>
      <c r="B301" s="1" t="s">
        <v>694</v>
      </c>
      <c r="C301" s="1" t="s">
        <v>118</v>
      </c>
      <c r="D301" s="69" t="n">
        <v>1017.06</v>
      </c>
    </row>
    <row r="302" customFormat="false" ht="12.75" hidden="false" customHeight="false" outlineLevel="0" collapsed="false">
      <c r="A302" s="1" t="s">
        <v>695</v>
      </c>
      <c r="B302" s="1" t="s">
        <v>696</v>
      </c>
      <c r="C302" s="1" t="s">
        <v>118</v>
      </c>
      <c r="D302" s="69" t="n">
        <v>7286.83</v>
      </c>
    </row>
    <row r="303" customFormat="false" ht="12.75" hidden="false" customHeight="false" outlineLevel="0" collapsed="false">
      <c r="A303" s="1" t="s">
        <v>697</v>
      </c>
      <c r="B303" s="1" t="s">
        <v>698</v>
      </c>
      <c r="C303" s="1" t="s">
        <v>88</v>
      </c>
      <c r="D303" s="0" t="n">
        <v>8.37</v>
      </c>
    </row>
    <row r="304" customFormat="false" ht="12.75" hidden="false" customHeight="false" outlineLevel="0" collapsed="false">
      <c r="A304" s="1" t="s">
        <v>699</v>
      </c>
      <c r="B304" s="1" t="s">
        <v>700</v>
      </c>
      <c r="C304" s="1" t="s">
        <v>88</v>
      </c>
      <c r="D304" s="0" t="n">
        <v>7.55</v>
      </c>
    </row>
    <row r="305" customFormat="false" ht="12.75" hidden="false" customHeight="false" outlineLevel="0" collapsed="false">
      <c r="A305" s="1" t="s">
        <v>701</v>
      </c>
      <c r="B305" s="1" t="s">
        <v>702</v>
      </c>
      <c r="C305" s="1" t="s">
        <v>150</v>
      </c>
      <c r="D305" s="0" t="n">
        <v>0.45</v>
      </c>
    </row>
    <row r="306" customFormat="false" ht="12.75" hidden="false" customHeight="false" outlineLevel="0" collapsed="false">
      <c r="A306" s="1" t="s">
        <v>703</v>
      </c>
      <c r="B306" s="1" t="s">
        <v>704</v>
      </c>
      <c r="C306" s="1" t="s">
        <v>88</v>
      </c>
      <c r="D306" s="0" t="n">
        <v>9.5</v>
      </c>
    </row>
    <row r="307" customFormat="false" ht="12.75" hidden="false" customHeight="false" outlineLevel="0" collapsed="false">
      <c r="A307" s="1" t="s">
        <v>705</v>
      </c>
      <c r="B307" s="1" t="s">
        <v>706</v>
      </c>
      <c r="C307" s="1" t="s">
        <v>150</v>
      </c>
      <c r="D307" s="0" t="n">
        <v>0.45</v>
      </c>
    </row>
    <row r="308" customFormat="false" ht="12.75" hidden="false" customHeight="false" outlineLevel="0" collapsed="false">
      <c r="A308" s="1" t="s">
        <v>707</v>
      </c>
      <c r="B308" s="1" t="s">
        <v>708</v>
      </c>
      <c r="C308" s="1" t="s">
        <v>88</v>
      </c>
      <c r="D308" s="0" t="n">
        <v>9.32</v>
      </c>
    </row>
    <row r="309" customFormat="false" ht="12.75" hidden="false" customHeight="false" outlineLevel="0" collapsed="false">
      <c r="A309" s="1" t="s">
        <v>709</v>
      </c>
      <c r="B309" s="1" t="s">
        <v>710</v>
      </c>
      <c r="C309" s="1" t="s">
        <v>88</v>
      </c>
      <c r="D309" s="0" t="n">
        <v>9.43</v>
      </c>
    </row>
    <row r="310" customFormat="false" ht="12.75" hidden="false" customHeight="false" outlineLevel="0" collapsed="false">
      <c r="A310" s="1" t="s">
        <v>711</v>
      </c>
      <c r="B310" s="1" t="s">
        <v>712</v>
      </c>
      <c r="C310" s="1" t="s">
        <v>88</v>
      </c>
      <c r="D310" s="0" t="n">
        <v>9.43</v>
      </c>
    </row>
    <row r="311" customFormat="false" ht="12.75" hidden="false" customHeight="false" outlineLevel="0" collapsed="false">
      <c r="A311" s="1" t="s">
        <v>713</v>
      </c>
      <c r="B311" s="1" t="s">
        <v>714</v>
      </c>
      <c r="C311" s="1" t="s">
        <v>150</v>
      </c>
      <c r="D311" s="0" t="n">
        <v>0.28</v>
      </c>
    </row>
    <row r="312" customFormat="false" ht="12.75" hidden="false" customHeight="false" outlineLevel="0" collapsed="false">
      <c r="A312" s="1" t="s">
        <v>715</v>
      </c>
      <c r="B312" s="1" t="s">
        <v>714</v>
      </c>
      <c r="C312" s="1" t="s">
        <v>88</v>
      </c>
      <c r="D312" s="0" t="n">
        <v>10.26</v>
      </c>
    </row>
    <row r="313" customFormat="false" ht="12.75" hidden="false" customHeight="false" outlineLevel="0" collapsed="false">
      <c r="A313" s="1" t="s">
        <v>716</v>
      </c>
      <c r="B313" s="1" t="s">
        <v>717</v>
      </c>
      <c r="C313" s="1" t="s">
        <v>88</v>
      </c>
      <c r="D313" s="0" t="n">
        <v>11.03</v>
      </c>
    </row>
    <row r="314" customFormat="false" ht="12.75" hidden="false" customHeight="false" outlineLevel="0" collapsed="false">
      <c r="A314" s="1" t="s">
        <v>718</v>
      </c>
      <c r="B314" s="1" t="s">
        <v>719</v>
      </c>
      <c r="C314" s="1" t="s">
        <v>88</v>
      </c>
      <c r="D314" s="0" t="n">
        <v>7.33</v>
      </c>
    </row>
    <row r="315" customFormat="false" ht="12.75" hidden="false" customHeight="false" outlineLevel="0" collapsed="false">
      <c r="A315" s="1" t="s">
        <v>720</v>
      </c>
      <c r="B315" s="1" t="s">
        <v>719</v>
      </c>
      <c r="C315" s="1" t="s">
        <v>150</v>
      </c>
      <c r="D315" s="0" t="n">
        <v>0.11</v>
      </c>
    </row>
    <row r="316" customFormat="false" ht="12.75" hidden="false" customHeight="false" outlineLevel="0" collapsed="false">
      <c r="A316" s="1" t="s">
        <v>721</v>
      </c>
      <c r="B316" s="1" t="s">
        <v>722</v>
      </c>
      <c r="C316" s="1" t="s">
        <v>88</v>
      </c>
      <c r="D316" s="0" t="n">
        <v>8.96</v>
      </c>
    </row>
    <row r="317" customFormat="false" ht="12.75" hidden="false" customHeight="false" outlineLevel="0" collapsed="false">
      <c r="A317" s="1" t="s">
        <v>723</v>
      </c>
      <c r="B317" s="1" t="s">
        <v>724</v>
      </c>
      <c r="C317" s="1" t="s">
        <v>88</v>
      </c>
      <c r="D317" s="0" t="n">
        <v>9.62</v>
      </c>
    </row>
    <row r="318" customFormat="false" ht="12.75" hidden="false" customHeight="false" outlineLevel="0" collapsed="false">
      <c r="A318" s="1" t="s">
        <v>725</v>
      </c>
      <c r="B318" s="1" t="s">
        <v>726</v>
      </c>
      <c r="C318" s="1" t="s">
        <v>88</v>
      </c>
      <c r="D318" s="0" t="n">
        <v>6.75</v>
      </c>
    </row>
    <row r="319" customFormat="false" ht="12.75" hidden="false" customHeight="false" outlineLevel="0" collapsed="false">
      <c r="A319" s="1" t="s">
        <v>727</v>
      </c>
      <c r="B319" s="1" t="s">
        <v>728</v>
      </c>
      <c r="C319" s="1" t="s">
        <v>118</v>
      </c>
      <c r="D319" s="0" t="n">
        <v>88.67</v>
      </c>
    </row>
    <row r="320" customFormat="false" ht="12.75" hidden="false" customHeight="false" outlineLevel="0" collapsed="false">
      <c r="A320" s="1" t="s">
        <v>729</v>
      </c>
      <c r="B320" s="1" t="s">
        <v>730</v>
      </c>
      <c r="C320" s="1" t="s">
        <v>118</v>
      </c>
      <c r="D320" s="0" t="n">
        <v>98.86</v>
      </c>
    </row>
    <row r="321" customFormat="false" ht="12.75" hidden="false" customHeight="false" outlineLevel="0" collapsed="false">
      <c r="A321" s="1" t="s">
        <v>731</v>
      </c>
      <c r="B321" s="1" t="s">
        <v>732</v>
      </c>
      <c r="C321" s="1" t="s">
        <v>118</v>
      </c>
      <c r="D321" s="0" t="n">
        <v>22.5</v>
      </c>
    </row>
    <row r="322" customFormat="false" ht="12.75" hidden="false" customHeight="false" outlineLevel="0" collapsed="false">
      <c r="A322" s="1" t="s">
        <v>733</v>
      </c>
      <c r="B322" s="1" t="s">
        <v>734</v>
      </c>
      <c r="C322" s="1" t="s">
        <v>118</v>
      </c>
      <c r="D322" s="0" t="n">
        <v>12</v>
      </c>
    </row>
    <row r="323" customFormat="false" ht="12.75" hidden="false" customHeight="false" outlineLevel="0" collapsed="false">
      <c r="A323" s="1" t="s">
        <v>735</v>
      </c>
      <c r="B323" s="1" t="s">
        <v>736</v>
      </c>
      <c r="C323" s="1" t="s">
        <v>109</v>
      </c>
      <c r="D323" s="0" t="n">
        <v>65.84</v>
      </c>
    </row>
    <row r="324" customFormat="false" ht="12.75" hidden="false" customHeight="false" outlineLevel="0" collapsed="false">
      <c r="A324" s="1" t="s">
        <v>737</v>
      </c>
      <c r="B324" s="1" t="s">
        <v>738</v>
      </c>
      <c r="C324" s="1" t="s">
        <v>109</v>
      </c>
      <c r="D324" s="0" t="n">
        <v>67</v>
      </c>
    </row>
    <row r="325" customFormat="false" ht="12.75" hidden="false" customHeight="false" outlineLevel="0" collapsed="false">
      <c r="A325" s="1" t="s">
        <v>739</v>
      </c>
      <c r="B325" s="1" t="s">
        <v>740</v>
      </c>
      <c r="C325" s="1" t="s">
        <v>109</v>
      </c>
      <c r="D325" s="0" t="n">
        <v>71</v>
      </c>
    </row>
    <row r="326" customFormat="false" ht="12.75" hidden="false" customHeight="false" outlineLevel="0" collapsed="false">
      <c r="A326" s="1" t="s">
        <v>741</v>
      </c>
      <c r="B326" s="1" t="s">
        <v>742</v>
      </c>
      <c r="C326" s="1" t="s">
        <v>109</v>
      </c>
      <c r="D326" s="0" t="n">
        <v>34.46</v>
      </c>
    </row>
    <row r="327" customFormat="false" ht="12.75" hidden="false" customHeight="false" outlineLevel="0" collapsed="false">
      <c r="A327" s="1" t="s">
        <v>743</v>
      </c>
      <c r="B327" s="1" t="s">
        <v>744</v>
      </c>
      <c r="C327" s="1" t="s">
        <v>109</v>
      </c>
      <c r="D327" s="0" t="n">
        <v>650.86</v>
      </c>
    </row>
    <row r="328" customFormat="false" ht="12.75" hidden="false" customHeight="false" outlineLevel="0" collapsed="false">
      <c r="A328" s="1" t="s">
        <v>745</v>
      </c>
      <c r="B328" s="1" t="s">
        <v>746</v>
      </c>
      <c r="C328" s="1" t="s">
        <v>109</v>
      </c>
      <c r="D328" s="0" t="n">
        <v>77.91</v>
      </c>
    </row>
    <row r="329" customFormat="false" ht="12.75" hidden="false" customHeight="false" outlineLevel="0" collapsed="false">
      <c r="A329" s="1" t="s">
        <v>747</v>
      </c>
      <c r="B329" s="1" t="s">
        <v>748</v>
      </c>
      <c r="C329" s="1" t="s">
        <v>109</v>
      </c>
      <c r="D329" s="0" t="n">
        <v>666.09</v>
      </c>
    </row>
    <row r="330" customFormat="false" ht="12.75" hidden="false" customHeight="false" outlineLevel="0" collapsed="false">
      <c r="A330" s="1" t="s">
        <v>749</v>
      </c>
      <c r="B330" s="1" t="s">
        <v>750</v>
      </c>
      <c r="C330" s="1" t="s">
        <v>109</v>
      </c>
      <c r="D330" s="0" t="n">
        <v>666.09</v>
      </c>
    </row>
    <row r="331" customFormat="false" ht="12.75" hidden="false" customHeight="false" outlineLevel="0" collapsed="false">
      <c r="A331" s="1" t="s">
        <v>751</v>
      </c>
      <c r="B331" s="1" t="s">
        <v>752</v>
      </c>
      <c r="C331" s="1" t="s">
        <v>109</v>
      </c>
      <c r="D331" s="0" t="n">
        <v>29.35</v>
      </c>
    </row>
    <row r="332" customFormat="false" ht="12.75" hidden="false" customHeight="false" outlineLevel="0" collapsed="false">
      <c r="A332" s="1" t="s">
        <v>753</v>
      </c>
      <c r="B332" s="1" t="s">
        <v>754</v>
      </c>
      <c r="C332" s="1" t="s">
        <v>88</v>
      </c>
      <c r="D332" s="0" t="n">
        <v>1.61</v>
      </c>
    </row>
    <row r="333" customFormat="false" ht="12.75" hidden="false" customHeight="false" outlineLevel="0" collapsed="false">
      <c r="A333" s="1" t="s">
        <v>755</v>
      </c>
      <c r="B333" s="1" t="s">
        <v>756</v>
      </c>
      <c r="C333" s="1" t="s">
        <v>88</v>
      </c>
      <c r="D333" s="0" t="n">
        <v>2.56</v>
      </c>
    </row>
    <row r="334" customFormat="false" ht="12.75" hidden="false" customHeight="false" outlineLevel="0" collapsed="false">
      <c r="A334" s="1" t="s">
        <v>757</v>
      </c>
      <c r="B334" s="1" t="s">
        <v>758</v>
      </c>
      <c r="C334" s="1" t="s">
        <v>88</v>
      </c>
      <c r="D334" s="0" t="n">
        <v>2.43</v>
      </c>
    </row>
    <row r="335" customFormat="false" ht="12.75" hidden="false" customHeight="false" outlineLevel="0" collapsed="false">
      <c r="A335" s="1" t="s">
        <v>759</v>
      </c>
      <c r="B335" s="1" t="s">
        <v>760</v>
      </c>
      <c r="C335" s="1" t="s">
        <v>88</v>
      </c>
      <c r="D335" s="0" t="n">
        <v>0.29</v>
      </c>
    </row>
    <row r="336" customFormat="false" ht="12.75" hidden="false" customHeight="false" outlineLevel="0" collapsed="false">
      <c r="A336" s="1" t="s">
        <v>761</v>
      </c>
      <c r="B336" s="1" t="s">
        <v>762</v>
      </c>
      <c r="C336" s="1" t="s">
        <v>88</v>
      </c>
      <c r="D336" s="0" t="n">
        <v>5.86</v>
      </c>
    </row>
    <row r="337" customFormat="false" ht="12.75" hidden="false" customHeight="false" outlineLevel="0" collapsed="false">
      <c r="A337" s="1" t="s">
        <v>763</v>
      </c>
      <c r="B337" s="1" t="s">
        <v>764</v>
      </c>
      <c r="C337" s="1" t="s">
        <v>88</v>
      </c>
      <c r="D337" s="0" t="n">
        <v>0.29</v>
      </c>
    </row>
    <row r="338" customFormat="false" ht="12.75" hidden="false" customHeight="false" outlineLevel="0" collapsed="false">
      <c r="A338" s="1" t="s">
        <v>765</v>
      </c>
      <c r="B338" s="1" t="s">
        <v>766</v>
      </c>
      <c r="C338" s="1" t="s">
        <v>88</v>
      </c>
      <c r="D338" s="0" t="n">
        <v>0.35</v>
      </c>
    </row>
    <row r="339" customFormat="false" ht="12.75" hidden="false" customHeight="false" outlineLevel="0" collapsed="false">
      <c r="A339" s="1" t="s">
        <v>767</v>
      </c>
      <c r="B339" s="1" t="s">
        <v>768</v>
      </c>
      <c r="C339" s="1" t="s">
        <v>88</v>
      </c>
      <c r="D339" s="0" t="n">
        <v>0.29</v>
      </c>
    </row>
    <row r="340" customFormat="false" ht="12.75" hidden="false" customHeight="false" outlineLevel="0" collapsed="false">
      <c r="A340" s="1" t="s">
        <v>769</v>
      </c>
      <c r="B340" s="1" t="s">
        <v>770</v>
      </c>
      <c r="C340" s="1" t="s">
        <v>109</v>
      </c>
      <c r="D340" s="0" t="n">
        <v>8.8</v>
      </c>
    </row>
    <row r="341" customFormat="false" ht="12.75" hidden="false" customHeight="false" outlineLevel="0" collapsed="false">
      <c r="A341" s="1" t="s">
        <v>771</v>
      </c>
      <c r="B341" s="1" t="s">
        <v>772</v>
      </c>
      <c r="C341" s="1" t="s">
        <v>118</v>
      </c>
      <c r="D341" s="0" t="n">
        <v>31.14</v>
      </c>
    </row>
    <row r="342" customFormat="false" ht="12.75" hidden="false" customHeight="false" outlineLevel="0" collapsed="false">
      <c r="A342" s="1" t="s">
        <v>773</v>
      </c>
      <c r="B342" s="1" t="s">
        <v>774</v>
      </c>
      <c r="C342" s="1" t="s">
        <v>118</v>
      </c>
      <c r="D342" s="0" t="n">
        <v>11.98</v>
      </c>
    </row>
    <row r="343" customFormat="false" ht="12.75" hidden="false" customHeight="false" outlineLevel="0" collapsed="false">
      <c r="A343" s="1" t="s">
        <v>775</v>
      </c>
      <c r="B343" s="1" t="s">
        <v>776</v>
      </c>
      <c r="C343" s="1" t="s">
        <v>118</v>
      </c>
      <c r="D343" s="0" t="n">
        <v>8.99</v>
      </c>
    </row>
    <row r="344" customFormat="false" ht="12.75" hidden="false" customHeight="false" outlineLevel="0" collapsed="false">
      <c r="A344" s="1" t="s">
        <v>777</v>
      </c>
      <c r="B344" s="1" t="s">
        <v>778</v>
      </c>
      <c r="C344" s="1" t="s">
        <v>118</v>
      </c>
      <c r="D344" s="0" t="n">
        <v>21.84</v>
      </c>
    </row>
    <row r="345" customFormat="false" ht="12.75" hidden="false" customHeight="false" outlineLevel="0" collapsed="false">
      <c r="A345" s="1" t="s">
        <v>779</v>
      </c>
      <c r="B345" s="1" t="s">
        <v>780</v>
      </c>
      <c r="C345" s="1" t="s">
        <v>118</v>
      </c>
      <c r="D345" s="0" t="n">
        <v>17.42</v>
      </c>
    </row>
    <row r="346" customFormat="false" ht="12.75" hidden="false" customHeight="false" outlineLevel="0" collapsed="false">
      <c r="A346" s="1" t="s">
        <v>781</v>
      </c>
      <c r="B346" s="1" t="s">
        <v>782</v>
      </c>
      <c r="C346" s="1" t="s">
        <v>118</v>
      </c>
      <c r="D346" s="0" t="n">
        <v>30.02</v>
      </c>
    </row>
    <row r="347" customFormat="false" ht="12.75" hidden="false" customHeight="false" outlineLevel="0" collapsed="false">
      <c r="A347" s="1" t="s">
        <v>783</v>
      </c>
      <c r="B347" s="1" t="s">
        <v>784</v>
      </c>
      <c r="C347" s="1" t="s">
        <v>118</v>
      </c>
      <c r="D347" s="0" t="n">
        <v>23.52</v>
      </c>
    </row>
    <row r="348" customFormat="false" ht="12.75" hidden="false" customHeight="false" outlineLevel="0" collapsed="false">
      <c r="A348" s="1" t="s">
        <v>785</v>
      </c>
      <c r="B348" s="1" t="s">
        <v>786</v>
      </c>
      <c r="C348" s="1" t="s">
        <v>118</v>
      </c>
      <c r="D348" s="0" t="n">
        <v>43.85</v>
      </c>
    </row>
    <row r="349" customFormat="false" ht="12.75" hidden="false" customHeight="false" outlineLevel="0" collapsed="false">
      <c r="A349" s="1" t="s">
        <v>787</v>
      </c>
      <c r="B349" s="1" t="s">
        <v>788</v>
      </c>
      <c r="C349" s="1" t="s">
        <v>85</v>
      </c>
      <c r="D349" s="0" t="n">
        <v>12.9</v>
      </c>
    </row>
    <row r="350" customFormat="false" ht="12.75" hidden="false" customHeight="false" outlineLevel="0" collapsed="false">
      <c r="A350" s="1" t="s">
        <v>789</v>
      </c>
      <c r="B350" s="1" t="s">
        <v>790</v>
      </c>
      <c r="C350" s="1" t="s">
        <v>118</v>
      </c>
      <c r="D350" s="0" t="n">
        <v>159.34</v>
      </c>
    </row>
    <row r="351" customFormat="false" ht="12.75" hidden="false" customHeight="false" outlineLevel="0" collapsed="false">
      <c r="A351" s="1" t="s">
        <v>791</v>
      </c>
      <c r="B351" s="1" t="s">
        <v>792</v>
      </c>
      <c r="C351" s="1" t="s">
        <v>118</v>
      </c>
      <c r="D351" s="0" t="n">
        <v>30.71</v>
      </c>
    </row>
    <row r="352" customFormat="false" ht="12.75" hidden="false" customHeight="false" outlineLevel="0" collapsed="false">
      <c r="A352" s="1" t="s">
        <v>793</v>
      </c>
      <c r="B352" s="1" t="s">
        <v>794</v>
      </c>
      <c r="C352" s="1" t="s">
        <v>85</v>
      </c>
      <c r="D352" s="0" t="n">
        <v>45.27</v>
      </c>
    </row>
    <row r="353" customFormat="false" ht="12.75" hidden="false" customHeight="false" outlineLevel="0" collapsed="false">
      <c r="A353" s="1" t="s">
        <v>795</v>
      </c>
      <c r="B353" s="1" t="s">
        <v>796</v>
      </c>
      <c r="C353" s="1" t="s">
        <v>85</v>
      </c>
      <c r="D353" s="0" t="n">
        <v>83.27</v>
      </c>
    </row>
    <row r="354" customFormat="false" ht="12.75" hidden="false" customHeight="false" outlineLevel="0" collapsed="false">
      <c r="A354" s="1" t="s">
        <v>797</v>
      </c>
      <c r="B354" s="1" t="s">
        <v>798</v>
      </c>
      <c r="C354" s="1" t="s">
        <v>85</v>
      </c>
      <c r="D354" s="0" t="n">
        <v>141.8</v>
      </c>
    </row>
    <row r="355" customFormat="false" ht="12.75" hidden="false" customHeight="false" outlineLevel="0" collapsed="false">
      <c r="A355" s="1" t="s">
        <v>799</v>
      </c>
      <c r="B355" s="1" t="s">
        <v>800</v>
      </c>
      <c r="C355" s="1" t="s">
        <v>118</v>
      </c>
      <c r="D355" s="0" t="n">
        <v>1.18</v>
      </c>
    </row>
    <row r="356" customFormat="false" ht="12.75" hidden="false" customHeight="false" outlineLevel="0" collapsed="false">
      <c r="A356" s="1" t="s">
        <v>801</v>
      </c>
      <c r="B356" s="1" t="s">
        <v>802</v>
      </c>
      <c r="C356" s="1" t="s">
        <v>118</v>
      </c>
      <c r="D356" s="0" t="n">
        <v>0.1</v>
      </c>
    </row>
    <row r="357" customFormat="false" ht="12.75" hidden="false" customHeight="false" outlineLevel="0" collapsed="false">
      <c r="A357" s="1" t="s">
        <v>803</v>
      </c>
      <c r="B357" s="1" t="s">
        <v>804</v>
      </c>
      <c r="C357" s="1" t="s">
        <v>118</v>
      </c>
      <c r="D357" s="0" t="n">
        <v>1.33</v>
      </c>
    </row>
    <row r="358" customFormat="false" ht="12.75" hidden="false" customHeight="false" outlineLevel="0" collapsed="false">
      <c r="A358" s="1" t="s">
        <v>805</v>
      </c>
      <c r="B358" s="1" t="s">
        <v>806</v>
      </c>
      <c r="C358" s="1" t="s">
        <v>118</v>
      </c>
      <c r="D358" s="0" t="n">
        <v>0.16</v>
      </c>
    </row>
    <row r="359" customFormat="false" ht="12.75" hidden="false" customHeight="false" outlineLevel="0" collapsed="false">
      <c r="A359" s="1" t="s">
        <v>807</v>
      </c>
      <c r="B359" s="1" t="s">
        <v>808</v>
      </c>
      <c r="C359" s="1" t="s">
        <v>118</v>
      </c>
      <c r="D359" s="0" t="n">
        <v>27</v>
      </c>
    </row>
    <row r="360" customFormat="false" ht="12.75" hidden="false" customHeight="false" outlineLevel="0" collapsed="false">
      <c r="A360" s="1" t="s">
        <v>809</v>
      </c>
      <c r="B360" s="1" t="s">
        <v>810</v>
      </c>
      <c r="C360" s="1" t="s">
        <v>88</v>
      </c>
      <c r="D360" s="0" t="n">
        <v>1.65</v>
      </c>
    </row>
    <row r="361" customFormat="false" ht="12.75" hidden="false" customHeight="false" outlineLevel="0" collapsed="false">
      <c r="A361" s="1" t="s">
        <v>811</v>
      </c>
      <c r="B361" s="1" t="s">
        <v>812</v>
      </c>
      <c r="C361" s="1" t="s">
        <v>88</v>
      </c>
      <c r="D361" s="0" t="n">
        <v>6.53</v>
      </c>
    </row>
    <row r="362" customFormat="false" ht="12.75" hidden="false" customHeight="false" outlineLevel="0" collapsed="false">
      <c r="A362" s="1" t="s">
        <v>813</v>
      </c>
      <c r="B362" s="1" t="s">
        <v>814</v>
      </c>
      <c r="C362" s="1" t="s">
        <v>248</v>
      </c>
      <c r="D362" s="0" t="n">
        <v>3.61</v>
      </c>
    </row>
    <row r="363" customFormat="false" ht="12.75" hidden="false" customHeight="false" outlineLevel="0" collapsed="false">
      <c r="A363" s="1" t="s">
        <v>815</v>
      </c>
      <c r="B363" s="1" t="s">
        <v>816</v>
      </c>
      <c r="C363" s="1" t="s">
        <v>88</v>
      </c>
      <c r="D363" s="0" t="n">
        <v>2.99</v>
      </c>
    </row>
    <row r="364" customFormat="false" ht="12.75" hidden="false" customHeight="false" outlineLevel="0" collapsed="false">
      <c r="A364" s="1" t="s">
        <v>817</v>
      </c>
      <c r="B364" s="1" t="s">
        <v>818</v>
      </c>
      <c r="C364" s="1" t="s">
        <v>88</v>
      </c>
      <c r="D364" s="0" t="n">
        <v>3.21</v>
      </c>
    </row>
    <row r="365" customFormat="false" ht="12.75" hidden="false" customHeight="false" outlineLevel="0" collapsed="false">
      <c r="A365" s="1" t="s">
        <v>819</v>
      </c>
      <c r="B365" s="1" t="s">
        <v>820</v>
      </c>
      <c r="C365" s="1" t="s">
        <v>88</v>
      </c>
      <c r="D365" s="0" t="n">
        <v>2.94</v>
      </c>
    </row>
    <row r="366" customFormat="false" ht="12.75" hidden="false" customHeight="false" outlineLevel="0" collapsed="false">
      <c r="A366" s="1" t="s">
        <v>821</v>
      </c>
      <c r="B366" s="1" t="s">
        <v>822</v>
      </c>
      <c r="C366" s="1" t="s">
        <v>88</v>
      </c>
      <c r="D366" s="0" t="n">
        <v>4.3</v>
      </c>
    </row>
    <row r="367" customFormat="false" ht="12.75" hidden="false" customHeight="false" outlineLevel="0" collapsed="false">
      <c r="A367" s="1" t="s">
        <v>823</v>
      </c>
      <c r="B367" s="1" t="s">
        <v>824</v>
      </c>
      <c r="C367" s="1" t="s">
        <v>85</v>
      </c>
      <c r="D367" s="0" t="n">
        <v>14.32</v>
      </c>
    </row>
    <row r="368" customFormat="false" ht="12.75" hidden="false" customHeight="false" outlineLevel="0" collapsed="false">
      <c r="A368" s="1" t="s">
        <v>825</v>
      </c>
      <c r="B368" s="1" t="s">
        <v>826</v>
      </c>
      <c r="C368" s="1" t="s">
        <v>199</v>
      </c>
      <c r="D368" s="0" t="n">
        <v>10.71</v>
      </c>
    </row>
    <row r="369" customFormat="false" ht="12.75" hidden="false" customHeight="false" outlineLevel="0" collapsed="false">
      <c r="A369" s="1" t="s">
        <v>827</v>
      </c>
      <c r="B369" s="1" t="s">
        <v>828</v>
      </c>
      <c r="C369" s="1" t="s">
        <v>199</v>
      </c>
      <c r="D369" s="0" t="n">
        <v>32.14</v>
      </c>
    </row>
    <row r="370" customFormat="false" ht="12.75" hidden="false" customHeight="false" outlineLevel="0" collapsed="false">
      <c r="A370" s="1" t="s">
        <v>829</v>
      </c>
      <c r="B370" s="1" t="s">
        <v>830</v>
      </c>
      <c r="C370" s="1" t="s">
        <v>199</v>
      </c>
      <c r="D370" s="0" t="n">
        <v>15</v>
      </c>
    </row>
    <row r="371" customFormat="false" ht="12.75" hidden="false" customHeight="false" outlineLevel="0" collapsed="false">
      <c r="A371" s="1" t="s">
        <v>831</v>
      </c>
      <c r="B371" s="1" t="s">
        <v>832</v>
      </c>
      <c r="C371" s="1" t="s">
        <v>150</v>
      </c>
      <c r="D371" s="0" t="n">
        <v>1.5</v>
      </c>
    </row>
    <row r="372" customFormat="false" ht="12.75" hidden="false" customHeight="false" outlineLevel="0" collapsed="false">
      <c r="A372" s="1" t="s">
        <v>833</v>
      </c>
      <c r="B372" s="1" t="s">
        <v>834</v>
      </c>
      <c r="C372" s="1" t="s">
        <v>118</v>
      </c>
      <c r="D372" s="0" t="n">
        <v>15.71</v>
      </c>
    </row>
    <row r="373" customFormat="false" ht="12.75" hidden="false" customHeight="false" outlineLevel="0" collapsed="false">
      <c r="A373" s="1" t="s">
        <v>835</v>
      </c>
      <c r="B373" s="1" t="s">
        <v>836</v>
      </c>
      <c r="C373" s="1" t="s">
        <v>118</v>
      </c>
      <c r="D373" s="69" t="n">
        <v>361945.99</v>
      </c>
    </row>
    <row r="374" customFormat="false" ht="12.75" hidden="false" customHeight="false" outlineLevel="0" collapsed="false">
      <c r="A374" s="1" t="s">
        <v>837</v>
      </c>
      <c r="B374" s="1" t="s">
        <v>838</v>
      </c>
      <c r="C374" s="1" t="s">
        <v>668</v>
      </c>
      <c r="D374" s="0" t="n">
        <v>43.04</v>
      </c>
    </row>
    <row r="375" customFormat="false" ht="12.75" hidden="false" customHeight="false" outlineLevel="0" collapsed="false">
      <c r="A375" s="1" t="s">
        <v>839</v>
      </c>
      <c r="B375" s="1" t="s">
        <v>840</v>
      </c>
      <c r="C375" s="1" t="s">
        <v>118</v>
      </c>
      <c r="D375" s="0" t="n">
        <v>39</v>
      </c>
    </row>
    <row r="376" customFormat="false" ht="12.75" hidden="false" customHeight="false" outlineLevel="0" collapsed="false">
      <c r="A376" s="1" t="s">
        <v>841</v>
      </c>
      <c r="B376" s="1" t="s">
        <v>842</v>
      </c>
      <c r="C376" s="1" t="s">
        <v>85</v>
      </c>
      <c r="D376" s="0" t="n">
        <v>7.14</v>
      </c>
    </row>
    <row r="377" customFormat="false" ht="12.75" hidden="false" customHeight="false" outlineLevel="0" collapsed="false">
      <c r="A377" s="1" t="s">
        <v>843</v>
      </c>
      <c r="B377" s="1" t="s">
        <v>844</v>
      </c>
      <c r="C377" s="1" t="s">
        <v>85</v>
      </c>
      <c r="D377" s="0" t="n">
        <v>8.2</v>
      </c>
    </row>
    <row r="378" customFormat="false" ht="12.75" hidden="false" customHeight="false" outlineLevel="0" collapsed="false">
      <c r="A378" s="1" t="s">
        <v>845</v>
      </c>
      <c r="B378" s="1" t="s">
        <v>846</v>
      </c>
      <c r="C378" s="1" t="s">
        <v>85</v>
      </c>
      <c r="D378" s="0" t="n">
        <v>8.2</v>
      </c>
    </row>
    <row r="379" customFormat="false" ht="12.75" hidden="false" customHeight="false" outlineLevel="0" collapsed="false">
      <c r="A379" s="1" t="s">
        <v>847</v>
      </c>
      <c r="B379" s="1" t="s">
        <v>848</v>
      </c>
      <c r="C379" s="1" t="s">
        <v>85</v>
      </c>
      <c r="D379" s="0" t="n">
        <v>9.51</v>
      </c>
    </row>
    <row r="380" customFormat="false" ht="12.75" hidden="false" customHeight="false" outlineLevel="0" collapsed="false">
      <c r="A380" s="1" t="s">
        <v>849</v>
      </c>
      <c r="B380" s="1" t="s">
        <v>850</v>
      </c>
      <c r="C380" s="1" t="s">
        <v>85</v>
      </c>
      <c r="D380" s="0" t="n">
        <v>8.38</v>
      </c>
    </row>
    <row r="381" customFormat="false" ht="12.75" hidden="false" customHeight="false" outlineLevel="0" collapsed="false">
      <c r="A381" s="1" t="s">
        <v>851</v>
      </c>
      <c r="B381" s="1" t="s">
        <v>852</v>
      </c>
      <c r="C381" s="1" t="s">
        <v>85</v>
      </c>
      <c r="D381" s="0" t="n">
        <v>7.27</v>
      </c>
    </row>
    <row r="382" customFormat="false" ht="12.75" hidden="false" customHeight="false" outlineLevel="0" collapsed="false">
      <c r="A382" s="1" t="s">
        <v>853</v>
      </c>
      <c r="B382" s="1" t="s">
        <v>854</v>
      </c>
      <c r="C382" s="1" t="s">
        <v>85</v>
      </c>
      <c r="D382" s="0" t="n">
        <v>8.2</v>
      </c>
    </row>
    <row r="383" customFormat="false" ht="12.75" hidden="false" customHeight="false" outlineLevel="0" collapsed="false">
      <c r="A383" s="1" t="s">
        <v>855</v>
      </c>
      <c r="B383" s="1" t="s">
        <v>856</v>
      </c>
      <c r="C383" s="1" t="s">
        <v>85</v>
      </c>
      <c r="D383" s="0" t="n">
        <v>7.37</v>
      </c>
    </row>
    <row r="384" customFormat="false" ht="12.75" hidden="false" customHeight="false" outlineLevel="0" collapsed="false">
      <c r="A384" s="1" t="s">
        <v>857</v>
      </c>
      <c r="B384" s="1" t="s">
        <v>858</v>
      </c>
      <c r="C384" s="1" t="s">
        <v>85</v>
      </c>
      <c r="D384" s="0" t="n">
        <v>6.13</v>
      </c>
    </row>
    <row r="385" customFormat="false" ht="12.75" hidden="false" customHeight="false" outlineLevel="0" collapsed="false">
      <c r="A385" s="1" t="s">
        <v>859</v>
      </c>
      <c r="B385" s="1" t="s">
        <v>860</v>
      </c>
      <c r="C385" s="1" t="s">
        <v>85</v>
      </c>
      <c r="D385" s="0" t="n">
        <v>22.58</v>
      </c>
    </row>
    <row r="386" customFormat="false" ht="12.75" hidden="false" customHeight="false" outlineLevel="0" collapsed="false">
      <c r="A386" s="1" t="s">
        <v>861</v>
      </c>
      <c r="B386" s="1" t="s">
        <v>862</v>
      </c>
      <c r="C386" s="1" t="s">
        <v>85</v>
      </c>
      <c r="D386" s="0" t="n">
        <v>18.76</v>
      </c>
    </row>
    <row r="387" customFormat="false" ht="12.75" hidden="false" customHeight="false" outlineLevel="0" collapsed="false">
      <c r="A387" s="1" t="s">
        <v>863</v>
      </c>
      <c r="B387" s="1" t="s">
        <v>864</v>
      </c>
      <c r="C387" s="1" t="s">
        <v>85</v>
      </c>
      <c r="D387" s="0" t="n">
        <v>11.4</v>
      </c>
    </row>
    <row r="388" customFormat="false" ht="12.75" hidden="false" customHeight="false" outlineLevel="0" collapsed="false">
      <c r="A388" s="1" t="s">
        <v>865</v>
      </c>
      <c r="B388" s="1" t="s">
        <v>866</v>
      </c>
      <c r="C388" s="1" t="s">
        <v>199</v>
      </c>
      <c r="D388" s="0" t="n">
        <v>10.6</v>
      </c>
    </row>
    <row r="389" customFormat="false" ht="12.75" hidden="false" customHeight="false" outlineLevel="0" collapsed="false">
      <c r="A389" s="1" t="s">
        <v>867</v>
      </c>
      <c r="B389" s="1" t="s">
        <v>868</v>
      </c>
      <c r="C389" s="1" t="s">
        <v>199</v>
      </c>
      <c r="D389" s="0" t="n">
        <v>12.72</v>
      </c>
    </row>
    <row r="390" customFormat="false" ht="12.75" hidden="false" customHeight="false" outlineLevel="0" collapsed="false">
      <c r="A390" s="1" t="s">
        <v>869</v>
      </c>
      <c r="B390" s="1" t="s">
        <v>870</v>
      </c>
      <c r="C390" s="1" t="s">
        <v>199</v>
      </c>
      <c r="D390" s="0" t="n">
        <v>10.6</v>
      </c>
    </row>
    <row r="391" customFormat="false" ht="12.75" hidden="false" customHeight="false" outlineLevel="0" collapsed="false">
      <c r="A391" s="1" t="s">
        <v>871</v>
      </c>
      <c r="B391" s="1" t="s">
        <v>872</v>
      </c>
      <c r="C391" s="1" t="s">
        <v>199</v>
      </c>
      <c r="D391" s="0" t="n">
        <v>12.72</v>
      </c>
    </row>
    <row r="392" customFormat="false" ht="12.75" hidden="false" customHeight="false" outlineLevel="0" collapsed="false">
      <c r="A392" s="1" t="s">
        <v>873</v>
      </c>
      <c r="B392" s="1" t="s">
        <v>874</v>
      </c>
      <c r="C392" s="1" t="s">
        <v>118</v>
      </c>
      <c r="D392" s="0" t="n">
        <v>104.66</v>
      </c>
    </row>
    <row r="393" customFormat="false" ht="12.75" hidden="false" customHeight="false" outlineLevel="0" collapsed="false">
      <c r="A393" s="1" t="s">
        <v>875</v>
      </c>
      <c r="B393" s="1" t="s">
        <v>876</v>
      </c>
      <c r="C393" s="1" t="s">
        <v>118</v>
      </c>
      <c r="D393" s="0" t="n">
        <v>117.16</v>
      </c>
    </row>
    <row r="394" customFormat="false" ht="12.75" hidden="false" customHeight="false" outlineLevel="0" collapsed="false">
      <c r="A394" s="1" t="s">
        <v>877</v>
      </c>
      <c r="B394" s="1" t="s">
        <v>878</v>
      </c>
      <c r="C394" s="1" t="s">
        <v>118</v>
      </c>
      <c r="D394" s="0" t="n">
        <v>110.05</v>
      </c>
    </row>
    <row r="395" customFormat="false" ht="12.75" hidden="false" customHeight="false" outlineLevel="0" collapsed="false">
      <c r="A395" s="1" t="s">
        <v>879</v>
      </c>
      <c r="B395" s="1" t="s">
        <v>880</v>
      </c>
      <c r="C395" s="1" t="s">
        <v>150</v>
      </c>
      <c r="D395" s="0" t="n">
        <v>1.03</v>
      </c>
    </row>
    <row r="396" customFormat="false" ht="12.75" hidden="false" customHeight="false" outlineLevel="0" collapsed="false">
      <c r="A396" s="1" t="s">
        <v>881</v>
      </c>
      <c r="B396" s="1" t="s">
        <v>882</v>
      </c>
      <c r="C396" s="1" t="s">
        <v>118</v>
      </c>
      <c r="D396" s="0" t="n">
        <v>6.89</v>
      </c>
    </row>
    <row r="397" customFormat="false" ht="12.75" hidden="false" customHeight="false" outlineLevel="0" collapsed="false">
      <c r="A397" s="1" t="s">
        <v>883</v>
      </c>
      <c r="B397" s="1" t="s">
        <v>884</v>
      </c>
      <c r="C397" s="1" t="s">
        <v>118</v>
      </c>
      <c r="D397" s="0" t="n">
        <v>4.14</v>
      </c>
    </row>
    <row r="398" customFormat="false" ht="12.75" hidden="false" customHeight="false" outlineLevel="0" collapsed="false">
      <c r="A398" s="1" t="s">
        <v>885</v>
      </c>
      <c r="B398" s="1" t="s">
        <v>886</v>
      </c>
      <c r="C398" s="1" t="s">
        <v>118</v>
      </c>
      <c r="D398" s="0" t="n">
        <v>5.51</v>
      </c>
    </row>
    <row r="399" customFormat="false" ht="12.75" hidden="false" customHeight="false" outlineLevel="0" collapsed="false">
      <c r="A399" s="1" t="s">
        <v>887</v>
      </c>
      <c r="B399" s="1" t="s">
        <v>888</v>
      </c>
      <c r="C399" s="1" t="s">
        <v>150</v>
      </c>
      <c r="D399" s="0" t="n">
        <v>169.19</v>
      </c>
    </row>
    <row r="400" customFormat="false" ht="12.75" hidden="false" customHeight="false" outlineLevel="0" collapsed="false">
      <c r="A400" s="1" t="s">
        <v>889</v>
      </c>
      <c r="B400" s="1" t="s">
        <v>890</v>
      </c>
      <c r="C400" s="1" t="s">
        <v>150</v>
      </c>
      <c r="D400" s="0" t="n">
        <v>208.29</v>
      </c>
    </row>
    <row r="401" customFormat="false" ht="12.75" hidden="false" customHeight="false" outlineLevel="0" collapsed="false">
      <c r="A401" s="1" t="s">
        <v>891</v>
      </c>
      <c r="B401" s="1" t="s">
        <v>892</v>
      </c>
      <c r="C401" s="1" t="s">
        <v>118</v>
      </c>
      <c r="D401" s="0" t="n">
        <v>123.73</v>
      </c>
    </row>
    <row r="402" customFormat="false" ht="12.75" hidden="false" customHeight="false" outlineLevel="0" collapsed="false">
      <c r="A402" s="1" t="s">
        <v>893</v>
      </c>
      <c r="B402" s="1" t="s">
        <v>894</v>
      </c>
      <c r="C402" s="1" t="s">
        <v>118</v>
      </c>
      <c r="D402" s="0" t="n">
        <v>162.77</v>
      </c>
    </row>
    <row r="403" customFormat="false" ht="12.75" hidden="false" customHeight="false" outlineLevel="0" collapsed="false">
      <c r="A403" s="1" t="s">
        <v>895</v>
      </c>
      <c r="B403" s="1" t="s">
        <v>896</v>
      </c>
      <c r="C403" s="1" t="s">
        <v>118</v>
      </c>
      <c r="D403" s="0" t="n">
        <v>214.37</v>
      </c>
    </row>
    <row r="404" customFormat="false" ht="12.75" hidden="false" customHeight="false" outlineLevel="0" collapsed="false">
      <c r="A404" s="1" t="s">
        <v>897</v>
      </c>
      <c r="B404" s="1" t="s">
        <v>898</v>
      </c>
      <c r="C404" s="1" t="s">
        <v>199</v>
      </c>
      <c r="D404" s="0" t="n">
        <v>370.84</v>
      </c>
    </row>
    <row r="405" customFormat="false" ht="12.75" hidden="false" customHeight="false" outlineLevel="0" collapsed="false">
      <c r="A405" s="1" t="s">
        <v>899</v>
      </c>
      <c r="B405" s="1" t="s">
        <v>900</v>
      </c>
      <c r="C405" s="1" t="s">
        <v>118</v>
      </c>
      <c r="D405" s="0" t="n">
        <v>311.42</v>
      </c>
    </row>
    <row r="406" customFormat="false" ht="12.75" hidden="false" customHeight="false" outlineLevel="0" collapsed="false">
      <c r="A406" s="1" t="s">
        <v>901</v>
      </c>
      <c r="B406" s="1" t="s">
        <v>902</v>
      </c>
      <c r="C406" s="1" t="s">
        <v>118</v>
      </c>
      <c r="D406" s="0" t="n">
        <v>777.25</v>
      </c>
    </row>
    <row r="407" customFormat="false" ht="12.75" hidden="false" customHeight="false" outlineLevel="0" collapsed="false">
      <c r="A407" s="1" t="s">
        <v>903</v>
      </c>
      <c r="B407" s="1" t="s">
        <v>904</v>
      </c>
      <c r="C407" s="1" t="s">
        <v>118</v>
      </c>
      <c r="D407" s="0" t="n">
        <v>543.53</v>
      </c>
    </row>
    <row r="408" customFormat="false" ht="12.75" hidden="false" customHeight="false" outlineLevel="0" collapsed="false">
      <c r="A408" s="1" t="s">
        <v>905</v>
      </c>
      <c r="B408" s="1" t="s">
        <v>906</v>
      </c>
      <c r="C408" s="1" t="s">
        <v>199</v>
      </c>
      <c r="D408" s="0" t="n">
        <v>635.71</v>
      </c>
    </row>
    <row r="409" customFormat="false" ht="12.75" hidden="false" customHeight="false" outlineLevel="0" collapsed="false">
      <c r="A409" s="1" t="s">
        <v>907</v>
      </c>
      <c r="B409" s="1" t="s">
        <v>908</v>
      </c>
      <c r="C409" s="1" t="s">
        <v>118</v>
      </c>
      <c r="D409" s="0" t="n">
        <v>336</v>
      </c>
    </row>
    <row r="410" customFormat="false" ht="12.75" hidden="false" customHeight="false" outlineLevel="0" collapsed="false">
      <c r="A410" s="1" t="s">
        <v>909</v>
      </c>
      <c r="B410" s="1" t="s">
        <v>910</v>
      </c>
      <c r="C410" s="1" t="s">
        <v>118</v>
      </c>
      <c r="D410" s="0" t="n">
        <v>108.58</v>
      </c>
    </row>
    <row r="411" customFormat="false" ht="12.75" hidden="false" customHeight="false" outlineLevel="0" collapsed="false">
      <c r="A411" s="1" t="s">
        <v>911</v>
      </c>
      <c r="B411" s="1" t="s">
        <v>912</v>
      </c>
      <c r="C411" s="1" t="s">
        <v>118</v>
      </c>
      <c r="D411" s="0" t="n">
        <v>145.34</v>
      </c>
    </row>
    <row r="412" customFormat="false" ht="12.75" hidden="false" customHeight="false" outlineLevel="0" collapsed="false">
      <c r="A412" s="1" t="s">
        <v>913</v>
      </c>
      <c r="B412" s="1" t="s">
        <v>914</v>
      </c>
      <c r="C412" s="1" t="s">
        <v>118</v>
      </c>
      <c r="D412" s="69" t="n">
        <v>1600.76</v>
      </c>
    </row>
    <row r="413" customFormat="false" ht="12.75" hidden="false" customHeight="false" outlineLevel="0" collapsed="false">
      <c r="A413" s="1" t="s">
        <v>915</v>
      </c>
      <c r="B413" s="1" t="s">
        <v>916</v>
      </c>
      <c r="C413" s="1" t="s">
        <v>85</v>
      </c>
      <c r="D413" s="0" t="n">
        <v>0.72</v>
      </c>
    </row>
    <row r="414" customFormat="false" ht="12.75" hidden="false" customHeight="false" outlineLevel="0" collapsed="false">
      <c r="A414" s="1" t="s">
        <v>917</v>
      </c>
      <c r="B414" s="1" t="s">
        <v>918</v>
      </c>
      <c r="C414" s="1" t="s">
        <v>199</v>
      </c>
      <c r="D414" s="0" t="n">
        <v>99.36</v>
      </c>
    </row>
    <row r="415" customFormat="false" ht="12.75" hidden="false" customHeight="false" outlineLevel="0" collapsed="false">
      <c r="A415" s="1" t="s">
        <v>919</v>
      </c>
      <c r="B415" s="1" t="s">
        <v>920</v>
      </c>
      <c r="C415" s="1" t="s">
        <v>199</v>
      </c>
      <c r="D415" s="0" t="n">
        <v>64.8</v>
      </c>
    </row>
    <row r="416" customFormat="false" ht="12.75" hidden="false" customHeight="false" outlineLevel="0" collapsed="false">
      <c r="A416" s="1" t="s">
        <v>921</v>
      </c>
      <c r="B416" s="1" t="s">
        <v>922</v>
      </c>
      <c r="C416" s="1" t="s">
        <v>199</v>
      </c>
      <c r="D416" s="0" t="n">
        <v>43.2</v>
      </c>
    </row>
    <row r="417" customFormat="false" ht="12.75" hidden="false" customHeight="false" outlineLevel="0" collapsed="false">
      <c r="A417" s="1" t="s">
        <v>923</v>
      </c>
      <c r="B417" s="1" t="s">
        <v>924</v>
      </c>
      <c r="C417" s="1" t="s">
        <v>118</v>
      </c>
      <c r="D417" s="69" t="n">
        <v>1568.29</v>
      </c>
    </row>
    <row r="418" customFormat="false" ht="12.75" hidden="false" customHeight="false" outlineLevel="0" collapsed="false">
      <c r="A418" s="1" t="s">
        <v>925</v>
      </c>
      <c r="B418" s="1" t="s">
        <v>926</v>
      </c>
      <c r="C418" s="1" t="s">
        <v>118</v>
      </c>
      <c r="D418" s="0" t="n">
        <v>65.02</v>
      </c>
    </row>
    <row r="419" customFormat="false" ht="12.75" hidden="false" customHeight="false" outlineLevel="0" collapsed="false">
      <c r="A419" s="1" t="s">
        <v>927</v>
      </c>
      <c r="B419" s="1" t="s">
        <v>928</v>
      </c>
      <c r="C419" s="1" t="s">
        <v>88</v>
      </c>
      <c r="D419" s="0" t="n">
        <v>3.61</v>
      </c>
    </row>
    <row r="420" customFormat="false" ht="12.75" hidden="false" customHeight="false" outlineLevel="0" collapsed="false">
      <c r="A420" s="1" t="s">
        <v>929</v>
      </c>
      <c r="B420" s="1" t="s">
        <v>930</v>
      </c>
      <c r="C420" s="1" t="s">
        <v>88</v>
      </c>
      <c r="D420" s="0" t="n">
        <v>3.45</v>
      </c>
    </row>
    <row r="421" customFormat="false" ht="12.75" hidden="false" customHeight="false" outlineLevel="0" collapsed="false">
      <c r="A421" s="1" t="s">
        <v>931</v>
      </c>
      <c r="B421" s="1" t="s">
        <v>932</v>
      </c>
      <c r="C421" s="1" t="s">
        <v>88</v>
      </c>
      <c r="D421" s="0" t="n">
        <v>3.73</v>
      </c>
    </row>
    <row r="422" customFormat="false" ht="12.75" hidden="false" customHeight="false" outlineLevel="0" collapsed="false">
      <c r="A422" s="1" t="s">
        <v>933</v>
      </c>
      <c r="B422" s="1" t="s">
        <v>934</v>
      </c>
      <c r="C422" s="1" t="s">
        <v>88</v>
      </c>
      <c r="D422" s="0" t="n">
        <v>3.49</v>
      </c>
    </row>
    <row r="423" customFormat="false" ht="12.75" hidden="false" customHeight="false" outlineLevel="0" collapsed="false">
      <c r="A423" s="1" t="s">
        <v>935</v>
      </c>
      <c r="B423" s="1" t="s">
        <v>936</v>
      </c>
      <c r="C423" s="1" t="s">
        <v>88</v>
      </c>
      <c r="D423" s="0" t="n">
        <v>3.57</v>
      </c>
    </row>
    <row r="424" customFormat="false" ht="12.75" hidden="false" customHeight="false" outlineLevel="0" collapsed="false">
      <c r="A424" s="1" t="s">
        <v>937</v>
      </c>
      <c r="B424" s="1" t="s">
        <v>938</v>
      </c>
      <c r="C424" s="1" t="s">
        <v>150</v>
      </c>
      <c r="D424" s="0" t="n">
        <v>4.36</v>
      </c>
    </row>
    <row r="425" customFormat="false" ht="12.75" hidden="false" customHeight="false" outlineLevel="0" collapsed="false">
      <c r="A425" s="1" t="s">
        <v>939</v>
      </c>
      <c r="B425" s="1" t="s">
        <v>940</v>
      </c>
      <c r="C425" s="1" t="s">
        <v>150</v>
      </c>
      <c r="D425" s="0" t="n">
        <v>5.97</v>
      </c>
    </row>
    <row r="426" customFormat="false" ht="12.75" hidden="false" customHeight="false" outlineLevel="0" collapsed="false">
      <c r="A426" s="1" t="s">
        <v>941</v>
      </c>
      <c r="B426" s="1" t="s">
        <v>942</v>
      </c>
      <c r="C426" s="1" t="s">
        <v>150</v>
      </c>
      <c r="D426" s="0" t="n">
        <v>13.22</v>
      </c>
    </row>
    <row r="427" customFormat="false" ht="12.75" hidden="false" customHeight="false" outlineLevel="0" collapsed="false">
      <c r="A427" s="1" t="s">
        <v>943</v>
      </c>
      <c r="B427" s="1" t="s">
        <v>944</v>
      </c>
      <c r="C427" s="1" t="s">
        <v>150</v>
      </c>
      <c r="D427" s="0" t="n">
        <v>6.59</v>
      </c>
    </row>
    <row r="428" customFormat="false" ht="12.75" hidden="false" customHeight="false" outlineLevel="0" collapsed="false">
      <c r="A428" s="1" t="s">
        <v>945</v>
      </c>
      <c r="B428" s="1" t="s">
        <v>946</v>
      </c>
      <c r="C428" s="1" t="s">
        <v>150</v>
      </c>
      <c r="D428" s="0" t="n">
        <v>1.83</v>
      </c>
    </row>
    <row r="429" customFormat="false" ht="12.75" hidden="false" customHeight="false" outlineLevel="0" collapsed="false">
      <c r="A429" s="1" t="s">
        <v>947</v>
      </c>
      <c r="B429" s="1" t="s">
        <v>948</v>
      </c>
      <c r="C429" s="1" t="s">
        <v>150</v>
      </c>
      <c r="D429" s="0" t="n">
        <v>17.25</v>
      </c>
    </row>
    <row r="430" customFormat="false" ht="12.75" hidden="false" customHeight="false" outlineLevel="0" collapsed="false">
      <c r="A430" s="1" t="s">
        <v>949</v>
      </c>
      <c r="B430" s="1" t="s">
        <v>950</v>
      </c>
      <c r="C430" s="1" t="s">
        <v>88</v>
      </c>
      <c r="D430" s="0" t="n">
        <v>3.49</v>
      </c>
    </row>
    <row r="431" customFormat="false" ht="12.75" hidden="false" customHeight="false" outlineLevel="0" collapsed="false">
      <c r="A431" s="1" t="s">
        <v>951</v>
      </c>
      <c r="B431" s="1" t="s">
        <v>952</v>
      </c>
      <c r="C431" s="1" t="s">
        <v>150</v>
      </c>
      <c r="D431" s="0" t="n">
        <v>35.72</v>
      </c>
    </row>
    <row r="432" customFormat="false" ht="12.75" hidden="false" customHeight="false" outlineLevel="0" collapsed="false">
      <c r="A432" s="1" t="s">
        <v>953</v>
      </c>
      <c r="B432" s="1" t="s">
        <v>954</v>
      </c>
      <c r="C432" s="1" t="s">
        <v>150</v>
      </c>
      <c r="D432" s="0" t="n">
        <v>12.77</v>
      </c>
    </row>
    <row r="433" customFormat="false" ht="12.75" hidden="false" customHeight="false" outlineLevel="0" collapsed="false">
      <c r="A433" s="1" t="s">
        <v>955</v>
      </c>
      <c r="B433" s="1" t="s">
        <v>956</v>
      </c>
      <c r="C433" s="1" t="s">
        <v>150</v>
      </c>
      <c r="D433" s="0" t="n">
        <v>10.91</v>
      </c>
    </row>
    <row r="434" customFormat="false" ht="12.75" hidden="false" customHeight="false" outlineLevel="0" collapsed="false">
      <c r="A434" s="1" t="s">
        <v>957</v>
      </c>
      <c r="B434" s="1" t="s">
        <v>958</v>
      </c>
      <c r="C434" s="1" t="s">
        <v>150</v>
      </c>
      <c r="D434" s="0" t="n">
        <v>8.83</v>
      </c>
    </row>
    <row r="435" customFormat="false" ht="12.75" hidden="false" customHeight="false" outlineLevel="0" collapsed="false">
      <c r="A435" s="1" t="s">
        <v>959</v>
      </c>
      <c r="B435" s="1" t="s">
        <v>960</v>
      </c>
      <c r="C435" s="1" t="s">
        <v>150</v>
      </c>
      <c r="D435" s="0" t="n">
        <v>1.75</v>
      </c>
    </row>
    <row r="436" customFormat="false" ht="12.75" hidden="false" customHeight="false" outlineLevel="0" collapsed="false">
      <c r="A436" s="1" t="s">
        <v>961</v>
      </c>
      <c r="B436" s="1" t="s">
        <v>962</v>
      </c>
      <c r="C436" s="1" t="s">
        <v>150</v>
      </c>
      <c r="D436" s="0" t="n">
        <v>9.8</v>
      </c>
    </row>
    <row r="437" customFormat="false" ht="12.75" hidden="false" customHeight="false" outlineLevel="0" collapsed="false">
      <c r="A437" s="1" t="s">
        <v>963</v>
      </c>
      <c r="B437" s="1" t="s">
        <v>964</v>
      </c>
      <c r="C437" s="1" t="s">
        <v>118</v>
      </c>
      <c r="D437" s="0" t="n">
        <v>140.18</v>
      </c>
    </row>
    <row r="438" customFormat="false" ht="12.75" hidden="false" customHeight="false" outlineLevel="0" collapsed="false">
      <c r="A438" s="1" t="s">
        <v>965</v>
      </c>
      <c r="B438" s="1" t="s">
        <v>966</v>
      </c>
      <c r="C438" s="1" t="s">
        <v>118</v>
      </c>
      <c r="D438" s="0" t="n">
        <v>302.81</v>
      </c>
    </row>
    <row r="439" customFormat="false" ht="12.75" hidden="false" customHeight="false" outlineLevel="0" collapsed="false">
      <c r="A439" s="1" t="s">
        <v>967</v>
      </c>
      <c r="B439" s="1" t="s">
        <v>968</v>
      </c>
      <c r="C439" s="1" t="s">
        <v>199</v>
      </c>
      <c r="D439" s="0" t="n">
        <v>256.96</v>
      </c>
    </row>
    <row r="440" customFormat="false" ht="12.75" hidden="false" customHeight="false" outlineLevel="0" collapsed="false">
      <c r="A440" s="1" t="s">
        <v>969</v>
      </c>
      <c r="B440" s="1" t="s">
        <v>970</v>
      </c>
      <c r="C440" s="1" t="s">
        <v>118</v>
      </c>
      <c r="D440" s="0" t="n">
        <v>105.45</v>
      </c>
    </row>
    <row r="441" customFormat="false" ht="12.75" hidden="false" customHeight="false" outlineLevel="0" collapsed="false">
      <c r="A441" s="1" t="s">
        <v>971</v>
      </c>
      <c r="B441" s="1" t="s">
        <v>972</v>
      </c>
      <c r="C441" s="1" t="s">
        <v>199</v>
      </c>
      <c r="D441" s="0" t="n">
        <v>278.53</v>
      </c>
    </row>
    <row r="442" customFormat="false" ht="12.75" hidden="false" customHeight="false" outlineLevel="0" collapsed="false">
      <c r="A442" s="1" t="s">
        <v>973</v>
      </c>
      <c r="B442" s="1" t="s">
        <v>974</v>
      </c>
      <c r="C442" s="1" t="s">
        <v>199</v>
      </c>
      <c r="D442" s="69" t="n">
        <v>1487.08</v>
      </c>
    </row>
    <row r="443" customFormat="false" ht="12.75" hidden="false" customHeight="false" outlineLevel="0" collapsed="false">
      <c r="A443" s="1" t="s">
        <v>975</v>
      </c>
      <c r="B443" s="1" t="s">
        <v>976</v>
      </c>
      <c r="C443" s="1" t="s">
        <v>118</v>
      </c>
      <c r="D443" s="0" t="n">
        <v>278.38</v>
      </c>
    </row>
    <row r="444" customFormat="false" ht="12.75" hidden="false" customHeight="false" outlineLevel="0" collapsed="false">
      <c r="A444" s="1" t="s">
        <v>977</v>
      </c>
      <c r="B444" s="1" t="s">
        <v>978</v>
      </c>
      <c r="C444" s="1" t="s">
        <v>118</v>
      </c>
      <c r="D444" s="0" t="n">
        <v>194.3</v>
      </c>
    </row>
    <row r="445" customFormat="false" ht="12.75" hidden="false" customHeight="false" outlineLevel="0" collapsed="false">
      <c r="A445" s="1" t="s">
        <v>979</v>
      </c>
      <c r="B445" s="1" t="s">
        <v>978</v>
      </c>
      <c r="C445" s="1" t="s">
        <v>199</v>
      </c>
      <c r="D445" s="0" t="n">
        <v>404.79</v>
      </c>
    </row>
    <row r="446" customFormat="false" ht="12.75" hidden="false" customHeight="false" outlineLevel="0" collapsed="false">
      <c r="A446" s="1" t="s">
        <v>980</v>
      </c>
      <c r="B446" s="1" t="s">
        <v>981</v>
      </c>
      <c r="C446" s="1" t="s">
        <v>118</v>
      </c>
      <c r="D446" s="0" t="n">
        <v>931.49</v>
      </c>
    </row>
    <row r="447" customFormat="false" ht="12.75" hidden="false" customHeight="false" outlineLevel="0" collapsed="false">
      <c r="A447" s="1" t="s">
        <v>982</v>
      </c>
      <c r="B447" s="1" t="s">
        <v>983</v>
      </c>
      <c r="C447" s="1" t="s">
        <v>199</v>
      </c>
      <c r="D447" s="0" t="n">
        <v>106.94</v>
      </c>
    </row>
    <row r="448" customFormat="false" ht="12.75" hidden="false" customHeight="false" outlineLevel="0" collapsed="false">
      <c r="A448" s="1" t="s">
        <v>984</v>
      </c>
      <c r="B448" s="1" t="s">
        <v>985</v>
      </c>
      <c r="C448" s="1" t="s">
        <v>88</v>
      </c>
      <c r="D448" s="0" t="n">
        <v>2.17</v>
      </c>
    </row>
    <row r="449" customFormat="false" ht="12.75" hidden="false" customHeight="false" outlineLevel="0" collapsed="false">
      <c r="A449" s="1" t="s">
        <v>986</v>
      </c>
      <c r="B449" s="1" t="s">
        <v>987</v>
      </c>
      <c r="C449" s="1" t="s">
        <v>118</v>
      </c>
      <c r="D449" s="0" t="n">
        <v>10.53</v>
      </c>
    </row>
    <row r="450" customFormat="false" ht="12.75" hidden="false" customHeight="false" outlineLevel="0" collapsed="false">
      <c r="A450" s="1" t="s">
        <v>988</v>
      </c>
      <c r="B450" s="1" t="s">
        <v>989</v>
      </c>
      <c r="C450" s="1" t="s">
        <v>118</v>
      </c>
      <c r="D450" s="0" t="n">
        <v>29.96</v>
      </c>
    </row>
    <row r="451" customFormat="false" ht="12.75" hidden="false" customHeight="false" outlineLevel="0" collapsed="false">
      <c r="A451" s="1" t="s">
        <v>990</v>
      </c>
      <c r="B451" s="1" t="s">
        <v>991</v>
      </c>
      <c r="C451" s="1" t="s">
        <v>118</v>
      </c>
      <c r="D451" s="0" t="n">
        <v>54.85</v>
      </c>
    </row>
    <row r="452" customFormat="false" ht="12.75" hidden="false" customHeight="false" outlineLevel="0" collapsed="false">
      <c r="A452" s="1" t="s">
        <v>992</v>
      </c>
      <c r="B452" s="1" t="s">
        <v>993</v>
      </c>
      <c r="C452" s="1" t="s">
        <v>85</v>
      </c>
      <c r="D452" s="0" t="n">
        <v>75.47</v>
      </c>
    </row>
    <row r="453" customFormat="false" ht="12.75" hidden="false" customHeight="false" outlineLevel="0" collapsed="false">
      <c r="A453" s="1" t="s">
        <v>994</v>
      </c>
      <c r="B453" s="1" t="s">
        <v>995</v>
      </c>
      <c r="C453" s="1" t="s">
        <v>118</v>
      </c>
      <c r="D453" s="69" t="n">
        <v>2631</v>
      </c>
    </row>
    <row r="454" customFormat="false" ht="12.75" hidden="false" customHeight="false" outlineLevel="0" collapsed="false">
      <c r="A454" s="1" t="s">
        <v>996</v>
      </c>
      <c r="B454" s="1" t="s">
        <v>997</v>
      </c>
      <c r="C454" s="1" t="s">
        <v>118</v>
      </c>
      <c r="D454" s="69" t="n">
        <v>2918.49</v>
      </c>
    </row>
    <row r="455" customFormat="false" ht="12.75" hidden="false" customHeight="false" outlineLevel="0" collapsed="false">
      <c r="A455" s="1" t="s">
        <v>998</v>
      </c>
      <c r="B455" s="1" t="s">
        <v>999</v>
      </c>
      <c r="C455" s="1" t="s">
        <v>118</v>
      </c>
      <c r="D455" s="69" t="n">
        <v>5181.1</v>
      </c>
    </row>
    <row r="456" customFormat="false" ht="12.75" hidden="false" customHeight="false" outlineLevel="0" collapsed="false">
      <c r="A456" s="1" t="s">
        <v>1000</v>
      </c>
      <c r="B456" s="1" t="s">
        <v>1001</v>
      </c>
      <c r="C456" s="1" t="s">
        <v>118</v>
      </c>
      <c r="D456" s="69" t="n">
        <v>3889.25</v>
      </c>
    </row>
    <row r="457" customFormat="false" ht="12.75" hidden="false" customHeight="false" outlineLevel="0" collapsed="false">
      <c r="A457" s="1" t="s">
        <v>1002</v>
      </c>
      <c r="B457" s="1" t="s">
        <v>1003</v>
      </c>
      <c r="C457" s="1" t="s">
        <v>85</v>
      </c>
      <c r="D457" s="0" t="n">
        <v>5.73</v>
      </c>
    </row>
    <row r="458" customFormat="false" ht="12.75" hidden="false" customHeight="false" outlineLevel="0" collapsed="false">
      <c r="A458" s="1" t="s">
        <v>1004</v>
      </c>
      <c r="B458" s="1" t="s">
        <v>1005</v>
      </c>
      <c r="C458" s="1" t="s">
        <v>85</v>
      </c>
      <c r="D458" s="0" t="n">
        <v>3.99</v>
      </c>
    </row>
    <row r="459" customFormat="false" ht="12.75" hidden="false" customHeight="false" outlineLevel="0" collapsed="false">
      <c r="A459" s="1" t="s">
        <v>1006</v>
      </c>
      <c r="B459" s="1" t="s">
        <v>1007</v>
      </c>
      <c r="C459" s="1" t="s">
        <v>85</v>
      </c>
      <c r="D459" s="0" t="n">
        <v>3.1</v>
      </c>
    </row>
    <row r="460" customFormat="false" ht="12.75" hidden="false" customHeight="false" outlineLevel="0" collapsed="false">
      <c r="A460" s="1" t="s">
        <v>1008</v>
      </c>
      <c r="B460" s="1" t="s">
        <v>1009</v>
      </c>
      <c r="C460" s="1" t="s">
        <v>85</v>
      </c>
      <c r="D460" s="0" t="n">
        <v>1.33</v>
      </c>
    </row>
    <row r="461" customFormat="false" ht="12.75" hidden="false" customHeight="false" outlineLevel="0" collapsed="false">
      <c r="A461" s="1" t="s">
        <v>1010</v>
      </c>
      <c r="B461" s="1" t="s">
        <v>1011</v>
      </c>
      <c r="C461" s="1" t="s">
        <v>118</v>
      </c>
      <c r="D461" s="69" t="n">
        <v>17591.86</v>
      </c>
    </row>
    <row r="462" customFormat="false" ht="12.75" hidden="false" customHeight="false" outlineLevel="0" collapsed="false">
      <c r="A462" s="1" t="s">
        <v>1012</v>
      </c>
      <c r="B462" s="1" t="s">
        <v>1013</v>
      </c>
      <c r="C462" s="1" t="s">
        <v>118</v>
      </c>
      <c r="D462" s="69" t="n">
        <v>10952.13</v>
      </c>
    </row>
    <row r="463" customFormat="false" ht="12.75" hidden="false" customHeight="false" outlineLevel="0" collapsed="false">
      <c r="A463" s="1" t="s">
        <v>1014</v>
      </c>
      <c r="B463" s="1" t="s">
        <v>1015</v>
      </c>
      <c r="C463" s="1" t="s">
        <v>118</v>
      </c>
      <c r="D463" s="69" t="n">
        <v>9356.6</v>
      </c>
    </row>
    <row r="464" customFormat="false" ht="12.75" hidden="false" customHeight="false" outlineLevel="0" collapsed="false">
      <c r="A464" s="1" t="s">
        <v>1016</v>
      </c>
      <c r="B464" s="1" t="s">
        <v>1017</v>
      </c>
      <c r="C464" s="1" t="s">
        <v>118</v>
      </c>
      <c r="D464" s="69" t="n">
        <v>16288.29</v>
      </c>
    </row>
    <row r="465" customFormat="false" ht="12.75" hidden="false" customHeight="false" outlineLevel="0" collapsed="false">
      <c r="A465" s="1" t="s">
        <v>1018</v>
      </c>
      <c r="B465" s="1" t="s">
        <v>1019</v>
      </c>
      <c r="C465" s="1" t="s">
        <v>85</v>
      </c>
      <c r="D465" s="0" t="n">
        <v>6.65</v>
      </c>
    </row>
    <row r="466" customFormat="false" ht="12.75" hidden="false" customHeight="false" outlineLevel="0" collapsed="false">
      <c r="A466" s="1" t="s">
        <v>1020</v>
      </c>
      <c r="B466" s="1" t="s">
        <v>1021</v>
      </c>
      <c r="C466" s="1" t="s">
        <v>85</v>
      </c>
      <c r="D466" s="0" t="n">
        <v>4.43</v>
      </c>
    </row>
    <row r="467" customFormat="false" ht="12.75" hidden="false" customHeight="false" outlineLevel="0" collapsed="false">
      <c r="A467" s="1" t="s">
        <v>1022</v>
      </c>
      <c r="B467" s="1" t="s">
        <v>1023</v>
      </c>
      <c r="C467" s="1" t="s">
        <v>118</v>
      </c>
      <c r="D467" s="0" t="n">
        <v>81.57</v>
      </c>
    </row>
    <row r="468" customFormat="false" ht="12.75" hidden="false" customHeight="false" outlineLevel="0" collapsed="false">
      <c r="A468" s="1" t="s">
        <v>1024</v>
      </c>
      <c r="B468" s="1" t="s">
        <v>1025</v>
      </c>
      <c r="C468" s="1" t="s">
        <v>118</v>
      </c>
      <c r="D468" s="0" t="n">
        <v>75.42</v>
      </c>
    </row>
    <row r="469" customFormat="false" ht="12.75" hidden="false" customHeight="false" outlineLevel="0" collapsed="false">
      <c r="A469" s="1" t="s">
        <v>1026</v>
      </c>
      <c r="B469" s="1" t="s">
        <v>1027</v>
      </c>
      <c r="C469" s="1" t="s">
        <v>85</v>
      </c>
      <c r="D469" s="0" t="n">
        <v>16.49</v>
      </c>
    </row>
    <row r="470" customFormat="false" ht="12.75" hidden="false" customHeight="false" outlineLevel="0" collapsed="false">
      <c r="A470" s="1" t="s">
        <v>1028</v>
      </c>
      <c r="B470" s="1" t="s">
        <v>1029</v>
      </c>
      <c r="C470" s="1" t="s">
        <v>118</v>
      </c>
      <c r="D470" s="0" t="n">
        <v>0.51</v>
      </c>
    </row>
    <row r="471" customFormat="false" ht="12.75" hidden="false" customHeight="false" outlineLevel="0" collapsed="false">
      <c r="A471" s="1" t="s">
        <v>1030</v>
      </c>
      <c r="B471" s="1" t="s">
        <v>1031</v>
      </c>
      <c r="C471" s="1" t="s">
        <v>1032</v>
      </c>
      <c r="D471" s="0" t="n">
        <v>505</v>
      </c>
    </row>
    <row r="472" customFormat="false" ht="12.75" hidden="false" customHeight="false" outlineLevel="0" collapsed="false">
      <c r="A472" s="1" t="s">
        <v>1033</v>
      </c>
      <c r="B472" s="1" t="s">
        <v>1034</v>
      </c>
      <c r="C472" s="1" t="s">
        <v>118</v>
      </c>
      <c r="D472" s="0" t="n">
        <v>0.44</v>
      </c>
    </row>
    <row r="473" customFormat="false" ht="12.75" hidden="false" customHeight="false" outlineLevel="0" collapsed="false">
      <c r="A473" s="1" t="s">
        <v>1035</v>
      </c>
      <c r="B473" s="1" t="s">
        <v>1036</v>
      </c>
      <c r="C473" s="1" t="s">
        <v>118</v>
      </c>
      <c r="D473" s="0" t="n">
        <v>0.44</v>
      </c>
    </row>
    <row r="474" customFormat="false" ht="12.75" hidden="false" customHeight="false" outlineLevel="0" collapsed="false">
      <c r="A474" s="1" t="s">
        <v>1037</v>
      </c>
      <c r="B474" s="1" t="s">
        <v>1038</v>
      </c>
      <c r="C474" s="1" t="s">
        <v>118</v>
      </c>
      <c r="D474" s="0" t="n">
        <v>0.42</v>
      </c>
    </row>
    <row r="475" customFormat="false" ht="12.75" hidden="false" customHeight="false" outlineLevel="0" collapsed="false">
      <c r="A475" s="1" t="s">
        <v>1039</v>
      </c>
      <c r="B475" s="1" t="s">
        <v>1040</v>
      </c>
      <c r="C475" s="1" t="s">
        <v>118</v>
      </c>
      <c r="D475" s="0" t="n">
        <v>0.61</v>
      </c>
    </row>
    <row r="476" customFormat="false" ht="12.75" hidden="false" customHeight="false" outlineLevel="0" collapsed="false">
      <c r="A476" s="1" t="s">
        <v>1041</v>
      </c>
      <c r="B476" s="1" t="s">
        <v>1042</v>
      </c>
      <c r="C476" s="1" t="s">
        <v>118</v>
      </c>
      <c r="D476" s="0" t="n">
        <v>3.16</v>
      </c>
    </row>
    <row r="477" customFormat="false" ht="12.75" hidden="false" customHeight="false" outlineLevel="0" collapsed="false">
      <c r="A477" s="1" t="s">
        <v>1043</v>
      </c>
      <c r="B477" s="1" t="s">
        <v>1044</v>
      </c>
      <c r="C477" s="1" t="s">
        <v>118</v>
      </c>
      <c r="D477" s="0" t="n">
        <v>3.99</v>
      </c>
    </row>
    <row r="478" customFormat="false" ht="12.75" hidden="false" customHeight="false" outlineLevel="0" collapsed="false">
      <c r="A478" s="1" t="s">
        <v>1045</v>
      </c>
      <c r="B478" s="1" t="s">
        <v>1046</v>
      </c>
      <c r="C478" s="1" t="s">
        <v>118</v>
      </c>
      <c r="D478" s="0" t="n">
        <v>2.25</v>
      </c>
    </row>
    <row r="479" customFormat="false" ht="12.75" hidden="false" customHeight="false" outlineLevel="0" collapsed="false">
      <c r="A479" s="1" t="s">
        <v>1047</v>
      </c>
      <c r="B479" s="1" t="s">
        <v>1048</v>
      </c>
      <c r="C479" s="1" t="s">
        <v>118</v>
      </c>
      <c r="D479" s="0" t="n">
        <v>1.46</v>
      </c>
    </row>
    <row r="480" customFormat="false" ht="12.75" hidden="false" customHeight="false" outlineLevel="0" collapsed="false">
      <c r="A480" s="1" t="s">
        <v>1049</v>
      </c>
      <c r="B480" s="1" t="s">
        <v>1050</v>
      </c>
      <c r="C480" s="1" t="s">
        <v>118</v>
      </c>
      <c r="D480" s="0" t="n">
        <v>473.76</v>
      </c>
    </row>
    <row r="481" customFormat="false" ht="12.75" hidden="false" customHeight="false" outlineLevel="0" collapsed="false">
      <c r="A481" s="1" t="s">
        <v>1051</v>
      </c>
      <c r="B481" s="1" t="s">
        <v>1052</v>
      </c>
      <c r="C481" s="1" t="s">
        <v>199</v>
      </c>
      <c r="D481" s="0" t="n">
        <v>36.04</v>
      </c>
    </row>
    <row r="482" customFormat="false" ht="12.75" hidden="false" customHeight="false" outlineLevel="0" collapsed="false">
      <c r="A482" s="1" t="s">
        <v>1053</v>
      </c>
      <c r="B482" s="1" t="s">
        <v>1054</v>
      </c>
      <c r="C482" s="1" t="s">
        <v>199</v>
      </c>
      <c r="D482" s="0" t="n">
        <v>58.17</v>
      </c>
    </row>
    <row r="483" customFormat="false" ht="12.75" hidden="false" customHeight="false" outlineLevel="0" collapsed="false">
      <c r="A483" s="1" t="s">
        <v>1055</v>
      </c>
      <c r="B483" s="1" t="s">
        <v>1056</v>
      </c>
      <c r="C483" s="1" t="s">
        <v>199</v>
      </c>
      <c r="D483" s="0" t="n">
        <v>45.59</v>
      </c>
    </row>
    <row r="484" customFormat="false" ht="12.75" hidden="false" customHeight="false" outlineLevel="0" collapsed="false">
      <c r="A484" s="1" t="s">
        <v>1057</v>
      </c>
      <c r="B484" s="1" t="s">
        <v>1058</v>
      </c>
      <c r="C484" s="1" t="s">
        <v>199</v>
      </c>
      <c r="D484" s="0" t="n">
        <v>49.26</v>
      </c>
    </row>
    <row r="485" customFormat="false" ht="12.75" hidden="false" customHeight="false" outlineLevel="0" collapsed="false">
      <c r="A485" s="1" t="s">
        <v>1059</v>
      </c>
      <c r="B485" s="1" t="s">
        <v>1060</v>
      </c>
      <c r="C485" s="1" t="s">
        <v>199</v>
      </c>
      <c r="D485" s="0" t="n">
        <v>45.97</v>
      </c>
    </row>
    <row r="486" customFormat="false" ht="12.75" hidden="false" customHeight="false" outlineLevel="0" collapsed="false">
      <c r="A486" s="1" t="s">
        <v>1061</v>
      </c>
      <c r="B486" s="1" t="s">
        <v>1062</v>
      </c>
      <c r="C486" s="1" t="s">
        <v>199</v>
      </c>
      <c r="D486" s="0" t="n">
        <v>34.77</v>
      </c>
    </row>
    <row r="487" customFormat="false" ht="12.75" hidden="false" customHeight="false" outlineLevel="0" collapsed="false">
      <c r="A487" s="1" t="s">
        <v>1063</v>
      </c>
      <c r="B487" s="1" t="s">
        <v>1064</v>
      </c>
      <c r="C487" s="1" t="s">
        <v>199</v>
      </c>
      <c r="D487" s="0" t="n">
        <v>35.12</v>
      </c>
    </row>
    <row r="488" customFormat="false" ht="12.75" hidden="false" customHeight="false" outlineLevel="0" collapsed="false">
      <c r="A488" s="1" t="s">
        <v>1065</v>
      </c>
      <c r="B488" s="1" t="s">
        <v>1066</v>
      </c>
      <c r="C488" s="1" t="s">
        <v>199</v>
      </c>
      <c r="D488" s="0" t="n">
        <v>41.66</v>
      </c>
    </row>
    <row r="489" customFormat="false" ht="12.75" hidden="false" customHeight="false" outlineLevel="0" collapsed="false">
      <c r="A489" s="1" t="s">
        <v>1067</v>
      </c>
      <c r="B489" s="1" t="s">
        <v>1068</v>
      </c>
      <c r="C489" s="1" t="s">
        <v>199</v>
      </c>
      <c r="D489" s="0" t="n">
        <v>28.41</v>
      </c>
    </row>
    <row r="490" customFormat="false" ht="12.75" hidden="false" customHeight="false" outlineLevel="0" collapsed="false">
      <c r="A490" s="1" t="s">
        <v>1069</v>
      </c>
      <c r="B490" s="1" t="s">
        <v>1070</v>
      </c>
      <c r="C490" s="1" t="s">
        <v>118</v>
      </c>
      <c r="D490" s="0" t="n">
        <v>3.81</v>
      </c>
    </row>
    <row r="491" customFormat="false" ht="12.75" hidden="false" customHeight="false" outlineLevel="0" collapsed="false">
      <c r="A491" s="1" t="s">
        <v>1071</v>
      </c>
      <c r="B491" s="1" t="s">
        <v>1072</v>
      </c>
      <c r="C491" s="1" t="s">
        <v>199</v>
      </c>
      <c r="D491" s="0" t="n">
        <v>38.31</v>
      </c>
    </row>
    <row r="492" customFormat="false" ht="12.75" hidden="false" customHeight="false" outlineLevel="0" collapsed="false">
      <c r="A492" s="1" t="s">
        <v>1073</v>
      </c>
      <c r="B492" s="1" t="s">
        <v>1074</v>
      </c>
      <c r="C492" s="1" t="s">
        <v>199</v>
      </c>
      <c r="D492" s="0" t="n">
        <v>38.31</v>
      </c>
    </row>
    <row r="493" customFormat="false" ht="12.75" hidden="false" customHeight="false" outlineLevel="0" collapsed="false">
      <c r="A493" s="1" t="s">
        <v>1075</v>
      </c>
      <c r="B493" s="1" t="s">
        <v>1076</v>
      </c>
      <c r="C493" s="1" t="s">
        <v>199</v>
      </c>
      <c r="D493" s="0" t="n">
        <v>37.99</v>
      </c>
    </row>
    <row r="494" customFormat="false" ht="12.75" hidden="false" customHeight="false" outlineLevel="0" collapsed="false">
      <c r="A494" s="1" t="s">
        <v>1077</v>
      </c>
      <c r="B494" s="1" t="s">
        <v>1078</v>
      </c>
      <c r="C494" s="1" t="s">
        <v>118</v>
      </c>
      <c r="D494" s="0" t="n">
        <v>3.33</v>
      </c>
    </row>
    <row r="495" customFormat="false" ht="12.75" hidden="false" customHeight="false" outlineLevel="0" collapsed="false">
      <c r="A495" s="1" t="s">
        <v>1079</v>
      </c>
      <c r="B495" s="1" t="s">
        <v>1080</v>
      </c>
      <c r="C495" s="1" t="s">
        <v>199</v>
      </c>
      <c r="D495" s="0" t="n">
        <v>41.92</v>
      </c>
    </row>
    <row r="496" customFormat="false" ht="12.75" hidden="false" customHeight="false" outlineLevel="0" collapsed="false">
      <c r="A496" s="1" t="s">
        <v>1081</v>
      </c>
      <c r="B496" s="1" t="s">
        <v>1082</v>
      </c>
      <c r="C496" s="1" t="s">
        <v>199</v>
      </c>
      <c r="D496" s="0" t="n">
        <v>36.65</v>
      </c>
    </row>
    <row r="497" customFormat="false" ht="12.75" hidden="false" customHeight="false" outlineLevel="0" collapsed="false">
      <c r="A497" s="1" t="s">
        <v>1083</v>
      </c>
      <c r="B497" s="1" t="s">
        <v>1084</v>
      </c>
      <c r="C497" s="1" t="s">
        <v>118</v>
      </c>
      <c r="D497" s="0" t="n">
        <v>1.83</v>
      </c>
    </row>
    <row r="498" customFormat="false" ht="12.75" hidden="false" customHeight="false" outlineLevel="0" collapsed="false">
      <c r="A498" s="1" t="s">
        <v>1085</v>
      </c>
      <c r="B498" s="1" t="s">
        <v>1086</v>
      </c>
      <c r="C498" s="1" t="s">
        <v>199</v>
      </c>
      <c r="D498" s="0" t="n">
        <v>50.98</v>
      </c>
    </row>
    <row r="499" customFormat="false" ht="12.75" hidden="false" customHeight="false" outlineLevel="0" collapsed="false">
      <c r="A499" s="1" t="s">
        <v>1087</v>
      </c>
      <c r="B499" s="1" t="s">
        <v>1088</v>
      </c>
      <c r="C499" s="1" t="s">
        <v>199</v>
      </c>
      <c r="D499" s="0" t="n">
        <v>101.96</v>
      </c>
    </row>
    <row r="500" customFormat="false" ht="12.75" hidden="false" customHeight="false" outlineLevel="0" collapsed="false">
      <c r="A500" s="1" t="s">
        <v>1089</v>
      </c>
      <c r="B500" s="1" t="s">
        <v>1090</v>
      </c>
      <c r="C500" s="1" t="s">
        <v>118</v>
      </c>
      <c r="D500" s="0" t="n">
        <v>2.01</v>
      </c>
    </row>
    <row r="501" customFormat="false" ht="12.75" hidden="false" customHeight="false" outlineLevel="0" collapsed="false">
      <c r="A501" s="1" t="s">
        <v>1091</v>
      </c>
      <c r="B501" s="1" t="s">
        <v>1092</v>
      </c>
      <c r="C501" s="1" t="s">
        <v>118</v>
      </c>
      <c r="D501" s="0" t="n">
        <v>2.26</v>
      </c>
    </row>
    <row r="502" customFormat="false" ht="12.75" hidden="false" customHeight="false" outlineLevel="0" collapsed="false">
      <c r="A502" s="1" t="s">
        <v>1093</v>
      </c>
      <c r="B502" s="1" t="s">
        <v>1094</v>
      </c>
      <c r="C502" s="1" t="s">
        <v>118</v>
      </c>
      <c r="D502" s="0" t="n">
        <v>2.68</v>
      </c>
    </row>
    <row r="503" customFormat="false" ht="12.75" hidden="false" customHeight="false" outlineLevel="0" collapsed="false">
      <c r="A503" s="1" t="s">
        <v>1095</v>
      </c>
      <c r="B503" s="1" t="s">
        <v>1096</v>
      </c>
      <c r="C503" s="1" t="s">
        <v>118</v>
      </c>
      <c r="D503" s="0" t="n">
        <v>1.83</v>
      </c>
    </row>
    <row r="504" customFormat="false" ht="12.75" hidden="false" customHeight="false" outlineLevel="0" collapsed="false">
      <c r="A504" s="1" t="s">
        <v>1097</v>
      </c>
      <c r="B504" s="1" t="s">
        <v>1098</v>
      </c>
      <c r="C504" s="1" t="s">
        <v>118</v>
      </c>
      <c r="D504" s="0" t="n">
        <v>9.06</v>
      </c>
    </row>
    <row r="505" customFormat="false" ht="12.75" hidden="false" customHeight="false" outlineLevel="0" collapsed="false">
      <c r="A505" s="1" t="s">
        <v>1099</v>
      </c>
      <c r="B505" s="1" t="s">
        <v>1100</v>
      </c>
      <c r="C505" s="1" t="s">
        <v>118</v>
      </c>
      <c r="D505" s="0" t="n">
        <v>5.38</v>
      </c>
    </row>
    <row r="506" customFormat="false" ht="12.75" hidden="false" customHeight="false" outlineLevel="0" collapsed="false">
      <c r="A506" s="1" t="s">
        <v>1101</v>
      </c>
      <c r="B506" s="1" t="s">
        <v>1102</v>
      </c>
      <c r="C506" s="1" t="s">
        <v>118</v>
      </c>
      <c r="D506" s="0" t="n">
        <v>9.82</v>
      </c>
    </row>
    <row r="507" customFormat="false" ht="12.75" hidden="false" customHeight="false" outlineLevel="0" collapsed="false">
      <c r="A507" s="1" t="s">
        <v>1103</v>
      </c>
      <c r="B507" s="1" t="s">
        <v>1104</v>
      </c>
      <c r="C507" s="1" t="s">
        <v>118</v>
      </c>
      <c r="D507" s="0" t="n">
        <v>68.84</v>
      </c>
    </row>
    <row r="508" customFormat="false" ht="12.75" hidden="false" customHeight="false" outlineLevel="0" collapsed="false">
      <c r="A508" s="1" t="s">
        <v>1105</v>
      </c>
      <c r="B508" s="1" t="s">
        <v>1106</v>
      </c>
      <c r="C508" s="1" t="s">
        <v>118</v>
      </c>
      <c r="D508" s="0" t="n">
        <v>2.28</v>
      </c>
    </row>
    <row r="509" customFormat="false" ht="12.75" hidden="false" customHeight="false" outlineLevel="0" collapsed="false">
      <c r="A509" s="1" t="s">
        <v>1107</v>
      </c>
      <c r="B509" s="1" t="s">
        <v>1108</v>
      </c>
      <c r="C509" s="1" t="s">
        <v>118</v>
      </c>
      <c r="D509" s="0" t="n">
        <v>2.63</v>
      </c>
    </row>
    <row r="510" customFormat="false" ht="12.75" hidden="false" customHeight="false" outlineLevel="0" collapsed="false">
      <c r="A510" s="1" t="s">
        <v>1109</v>
      </c>
      <c r="B510" s="1" t="s">
        <v>1110</v>
      </c>
      <c r="C510" s="1" t="s">
        <v>118</v>
      </c>
      <c r="D510" s="0" t="n">
        <v>2.03</v>
      </c>
    </row>
    <row r="511" customFormat="false" ht="12.75" hidden="false" customHeight="false" outlineLevel="0" collapsed="false">
      <c r="A511" s="1" t="s">
        <v>1111</v>
      </c>
      <c r="B511" s="1" t="s">
        <v>1112</v>
      </c>
      <c r="C511" s="1" t="s">
        <v>118</v>
      </c>
      <c r="D511" s="0" t="n">
        <v>1.61</v>
      </c>
    </row>
    <row r="512" customFormat="false" ht="12.75" hidden="false" customHeight="false" outlineLevel="0" collapsed="false">
      <c r="A512" s="1" t="s">
        <v>1113</v>
      </c>
      <c r="B512" s="1" t="s">
        <v>1114</v>
      </c>
      <c r="C512" s="1" t="s">
        <v>118</v>
      </c>
      <c r="D512" s="0" t="n">
        <v>519.75</v>
      </c>
    </row>
    <row r="513" customFormat="false" ht="12.75" hidden="false" customHeight="false" outlineLevel="0" collapsed="false">
      <c r="A513" s="1" t="s">
        <v>1115</v>
      </c>
      <c r="B513" s="1" t="s">
        <v>1116</v>
      </c>
      <c r="C513" s="1" t="s">
        <v>118</v>
      </c>
      <c r="D513" s="69" t="n">
        <v>30745.69</v>
      </c>
    </row>
    <row r="514" customFormat="false" ht="12.75" hidden="false" customHeight="false" outlineLevel="0" collapsed="false">
      <c r="A514" s="1" t="s">
        <v>1117</v>
      </c>
      <c r="B514" s="1" t="s">
        <v>1118</v>
      </c>
      <c r="C514" s="1" t="s">
        <v>118</v>
      </c>
      <c r="D514" s="0" t="n">
        <v>510.47</v>
      </c>
    </row>
    <row r="515" customFormat="false" ht="12.75" hidden="false" customHeight="false" outlineLevel="0" collapsed="false">
      <c r="A515" s="1" t="s">
        <v>1119</v>
      </c>
      <c r="B515" s="1" t="s">
        <v>1120</v>
      </c>
      <c r="C515" s="1" t="s">
        <v>118</v>
      </c>
      <c r="D515" s="0" t="n">
        <v>396</v>
      </c>
    </row>
    <row r="516" customFormat="false" ht="12.75" hidden="false" customHeight="false" outlineLevel="0" collapsed="false">
      <c r="A516" s="1" t="s">
        <v>1121</v>
      </c>
      <c r="B516" s="1" t="s">
        <v>1122</v>
      </c>
      <c r="C516" s="1" t="s">
        <v>118</v>
      </c>
      <c r="D516" s="0" t="n">
        <v>356.65</v>
      </c>
    </row>
    <row r="517" customFormat="false" ht="12.75" hidden="false" customHeight="false" outlineLevel="0" collapsed="false">
      <c r="A517" s="1" t="s">
        <v>1123</v>
      </c>
      <c r="B517" s="1" t="s">
        <v>1124</v>
      </c>
      <c r="C517" s="1" t="s">
        <v>118</v>
      </c>
      <c r="D517" s="69" t="n">
        <v>1902.67</v>
      </c>
    </row>
    <row r="518" customFormat="false" ht="12.75" hidden="false" customHeight="false" outlineLevel="0" collapsed="false">
      <c r="A518" s="1" t="s">
        <v>1125</v>
      </c>
      <c r="B518" s="1" t="s">
        <v>1126</v>
      </c>
      <c r="C518" s="1" t="s">
        <v>118</v>
      </c>
      <c r="D518" s="0" t="n">
        <v>761.07</v>
      </c>
    </row>
    <row r="519" customFormat="false" ht="12.75" hidden="false" customHeight="false" outlineLevel="0" collapsed="false">
      <c r="A519" s="1" t="s">
        <v>1127</v>
      </c>
      <c r="B519" s="1" t="s">
        <v>1128</v>
      </c>
      <c r="C519" s="1" t="s">
        <v>118</v>
      </c>
      <c r="D519" s="0" t="n">
        <v>548.15</v>
      </c>
    </row>
    <row r="520" customFormat="false" ht="12.75" hidden="false" customHeight="false" outlineLevel="0" collapsed="false">
      <c r="A520" s="1" t="s">
        <v>1129</v>
      </c>
      <c r="B520" s="1" t="s">
        <v>1130</v>
      </c>
      <c r="C520" s="1" t="s">
        <v>118</v>
      </c>
      <c r="D520" s="69" t="n">
        <v>3248.46</v>
      </c>
    </row>
    <row r="521" customFormat="false" ht="12.75" hidden="false" customHeight="false" outlineLevel="0" collapsed="false">
      <c r="A521" s="1" t="s">
        <v>1131</v>
      </c>
      <c r="B521" s="1" t="s">
        <v>1132</v>
      </c>
      <c r="C521" s="1" t="s">
        <v>118</v>
      </c>
      <c r="D521" s="0" t="n">
        <v>903.88</v>
      </c>
    </row>
    <row r="522" customFormat="false" ht="12.75" hidden="false" customHeight="false" outlineLevel="0" collapsed="false">
      <c r="A522" s="1" t="s">
        <v>1133</v>
      </c>
      <c r="B522" s="1" t="s">
        <v>1134</v>
      </c>
      <c r="C522" s="1" t="s">
        <v>118</v>
      </c>
      <c r="D522" s="0" t="n">
        <v>541.41</v>
      </c>
    </row>
    <row r="523" customFormat="false" ht="12.75" hidden="false" customHeight="false" outlineLevel="0" collapsed="false">
      <c r="A523" s="1" t="s">
        <v>1135</v>
      </c>
      <c r="B523" s="1" t="s">
        <v>1136</v>
      </c>
      <c r="C523" s="1" t="s">
        <v>118</v>
      </c>
      <c r="D523" s="69" t="n">
        <v>2836.31</v>
      </c>
    </row>
    <row r="524" customFormat="false" ht="12.75" hidden="false" customHeight="false" outlineLevel="0" collapsed="false">
      <c r="A524" s="1" t="s">
        <v>1137</v>
      </c>
      <c r="B524" s="1" t="s">
        <v>1138</v>
      </c>
      <c r="C524" s="1" t="s">
        <v>118</v>
      </c>
      <c r="D524" s="69" t="n">
        <v>1217.09</v>
      </c>
    </row>
    <row r="525" customFormat="false" ht="12.75" hidden="false" customHeight="false" outlineLevel="0" collapsed="false">
      <c r="A525" s="1" t="s">
        <v>1139</v>
      </c>
      <c r="B525" s="1" t="s">
        <v>1140</v>
      </c>
      <c r="C525" s="1" t="s">
        <v>1141</v>
      </c>
      <c r="D525" s="0" t="n">
        <v>186.5</v>
      </c>
    </row>
    <row r="526" customFormat="false" ht="12.75" hidden="false" customHeight="false" outlineLevel="0" collapsed="false">
      <c r="A526" s="1" t="s">
        <v>1142</v>
      </c>
      <c r="B526" s="1" t="s">
        <v>1143</v>
      </c>
      <c r="C526" s="1" t="s">
        <v>85</v>
      </c>
      <c r="D526" s="0" t="n">
        <v>1.15</v>
      </c>
    </row>
    <row r="527" customFormat="false" ht="12.75" hidden="false" customHeight="false" outlineLevel="0" collapsed="false">
      <c r="A527" s="1" t="s">
        <v>1144</v>
      </c>
      <c r="B527" s="1" t="s">
        <v>1145</v>
      </c>
      <c r="C527" s="1" t="s">
        <v>85</v>
      </c>
      <c r="D527" s="0" t="n">
        <v>0.77</v>
      </c>
    </row>
    <row r="528" customFormat="false" ht="12.75" hidden="false" customHeight="false" outlineLevel="0" collapsed="false">
      <c r="A528" s="1" t="s">
        <v>1146</v>
      </c>
      <c r="B528" s="1" t="s">
        <v>1147</v>
      </c>
      <c r="C528" s="1" t="s">
        <v>118</v>
      </c>
      <c r="D528" s="69" t="n">
        <v>12407.07</v>
      </c>
    </row>
    <row r="529" customFormat="false" ht="12.75" hidden="false" customHeight="false" outlineLevel="0" collapsed="false">
      <c r="A529" s="1" t="s">
        <v>1148</v>
      </c>
      <c r="B529" s="1" t="s">
        <v>1149</v>
      </c>
      <c r="C529" s="1" t="s">
        <v>118</v>
      </c>
      <c r="D529" s="69" t="n">
        <v>26701.16</v>
      </c>
    </row>
    <row r="530" customFormat="false" ht="12.75" hidden="false" customHeight="false" outlineLevel="0" collapsed="false">
      <c r="A530" s="1" t="s">
        <v>1150</v>
      </c>
      <c r="B530" s="1" t="s">
        <v>1151</v>
      </c>
      <c r="C530" s="1" t="s">
        <v>118</v>
      </c>
      <c r="D530" s="69" t="n">
        <v>5768.87</v>
      </c>
    </row>
    <row r="531" customFormat="false" ht="12.75" hidden="false" customHeight="false" outlineLevel="0" collapsed="false">
      <c r="A531" s="1" t="s">
        <v>1152</v>
      </c>
      <c r="B531" s="1" t="s">
        <v>1153</v>
      </c>
      <c r="C531" s="1" t="s">
        <v>118</v>
      </c>
      <c r="D531" s="69" t="n">
        <v>6042.74</v>
      </c>
    </row>
    <row r="532" customFormat="false" ht="12.75" hidden="false" customHeight="false" outlineLevel="0" collapsed="false">
      <c r="A532" s="1" t="s">
        <v>1154</v>
      </c>
      <c r="B532" s="1" t="s">
        <v>1155</v>
      </c>
      <c r="C532" s="1" t="s">
        <v>118</v>
      </c>
      <c r="D532" s="69" t="n">
        <v>2618.53</v>
      </c>
    </row>
    <row r="533" customFormat="false" ht="12.75" hidden="false" customHeight="false" outlineLevel="0" collapsed="false">
      <c r="A533" s="1" t="s">
        <v>1156</v>
      </c>
      <c r="B533" s="1" t="s">
        <v>1157</v>
      </c>
      <c r="C533" s="1" t="s">
        <v>118</v>
      </c>
      <c r="D533" s="69" t="n">
        <v>3856.99</v>
      </c>
    </row>
    <row r="534" customFormat="false" ht="12.75" hidden="false" customHeight="false" outlineLevel="0" collapsed="false">
      <c r="A534" s="1" t="s">
        <v>1158</v>
      </c>
      <c r="B534" s="1" t="s">
        <v>1159</v>
      </c>
      <c r="C534" s="1" t="s">
        <v>118</v>
      </c>
      <c r="D534" s="69" t="n">
        <v>7555.2</v>
      </c>
    </row>
    <row r="535" customFormat="false" ht="12.75" hidden="false" customHeight="false" outlineLevel="0" collapsed="false">
      <c r="A535" s="1" t="s">
        <v>1160</v>
      </c>
      <c r="B535" s="1" t="s">
        <v>1161</v>
      </c>
      <c r="C535" s="1" t="s">
        <v>118</v>
      </c>
      <c r="D535" s="69" t="n">
        <v>1699.74</v>
      </c>
    </row>
    <row r="536" customFormat="false" ht="12.75" hidden="false" customHeight="false" outlineLevel="0" collapsed="false">
      <c r="A536" s="1" t="s">
        <v>1162</v>
      </c>
      <c r="B536" s="1" t="s">
        <v>1163</v>
      </c>
      <c r="C536" s="1" t="s">
        <v>118</v>
      </c>
      <c r="D536" s="69" t="n">
        <v>1798.69</v>
      </c>
    </row>
    <row r="537" customFormat="false" ht="12.75" hidden="false" customHeight="false" outlineLevel="0" collapsed="false">
      <c r="A537" s="1" t="s">
        <v>1164</v>
      </c>
      <c r="B537" s="1" t="s">
        <v>1165</v>
      </c>
      <c r="C537" s="1" t="s">
        <v>118</v>
      </c>
      <c r="D537" s="69" t="n">
        <v>2406.49</v>
      </c>
    </row>
    <row r="538" customFormat="false" ht="12.75" hidden="false" customHeight="false" outlineLevel="0" collapsed="false">
      <c r="A538" s="1" t="s">
        <v>1166</v>
      </c>
      <c r="B538" s="1" t="s">
        <v>1165</v>
      </c>
      <c r="C538" s="1" t="s">
        <v>118</v>
      </c>
      <c r="D538" s="69" t="n">
        <v>1985.97</v>
      </c>
    </row>
    <row r="539" customFormat="false" ht="12.75" hidden="false" customHeight="false" outlineLevel="0" collapsed="false">
      <c r="A539" s="1" t="s">
        <v>1167</v>
      </c>
      <c r="B539" s="1" t="s">
        <v>1168</v>
      </c>
      <c r="C539" s="1" t="s">
        <v>118</v>
      </c>
      <c r="D539" s="69" t="n">
        <v>4526.76</v>
      </c>
    </row>
    <row r="540" customFormat="false" ht="12.75" hidden="false" customHeight="false" outlineLevel="0" collapsed="false">
      <c r="A540" s="1" t="s">
        <v>1169</v>
      </c>
      <c r="B540" s="1" t="s">
        <v>1170</v>
      </c>
      <c r="C540" s="1" t="s">
        <v>118</v>
      </c>
      <c r="D540" s="69" t="n">
        <v>8183.79</v>
      </c>
    </row>
    <row r="541" customFormat="false" ht="12.75" hidden="false" customHeight="false" outlineLevel="0" collapsed="false">
      <c r="A541" s="1" t="s">
        <v>1171</v>
      </c>
      <c r="B541" s="1" t="s">
        <v>1172</v>
      </c>
      <c r="C541" s="1" t="s">
        <v>118</v>
      </c>
      <c r="D541" s="69" t="n">
        <v>13736.56</v>
      </c>
    </row>
    <row r="542" customFormat="false" ht="12.75" hidden="false" customHeight="false" outlineLevel="0" collapsed="false">
      <c r="A542" s="1" t="s">
        <v>1173</v>
      </c>
      <c r="B542" s="1" t="s">
        <v>1174</v>
      </c>
      <c r="C542" s="1" t="s">
        <v>118</v>
      </c>
      <c r="D542" s="69" t="n">
        <v>14086.13</v>
      </c>
    </row>
    <row r="543" customFormat="false" ht="12.75" hidden="false" customHeight="false" outlineLevel="0" collapsed="false">
      <c r="A543" s="1" t="s">
        <v>1175</v>
      </c>
      <c r="B543" s="1" t="s">
        <v>1176</v>
      </c>
      <c r="C543" s="1" t="s">
        <v>118</v>
      </c>
      <c r="D543" s="69" t="n">
        <v>2015.56</v>
      </c>
    </row>
    <row r="544" customFormat="false" ht="12.75" hidden="false" customHeight="false" outlineLevel="0" collapsed="false">
      <c r="A544" s="1" t="s">
        <v>1177</v>
      </c>
      <c r="B544" s="1" t="s">
        <v>1178</v>
      </c>
      <c r="C544" s="1" t="s">
        <v>85</v>
      </c>
      <c r="D544" s="0" t="n">
        <v>1.75</v>
      </c>
    </row>
    <row r="545" customFormat="false" ht="12.75" hidden="false" customHeight="false" outlineLevel="0" collapsed="false">
      <c r="A545" s="1" t="s">
        <v>1179</v>
      </c>
      <c r="B545" s="1" t="s">
        <v>1180</v>
      </c>
      <c r="C545" s="1" t="s">
        <v>85</v>
      </c>
      <c r="D545" s="0" t="n">
        <v>1.34</v>
      </c>
    </row>
    <row r="546" customFormat="false" ht="12.75" hidden="false" customHeight="false" outlineLevel="0" collapsed="false">
      <c r="A546" s="1" t="s">
        <v>1181</v>
      </c>
      <c r="B546" s="1" t="s">
        <v>1182</v>
      </c>
      <c r="C546" s="1" t="s">
        <v>85</v>
      </c>
      <c r="D546" s="0" t="n">
        <v>1.05</v>
      </c>
    </row>
    <row r="547" customFormat="false" ht="12.75" hidden="false" customHeight="false" outlineLevel="0" collapsed="false">
      <c r="A547" s="1" t="s">
        <v>1183</v>
      </c>
      <c r="B547" s="1" t="s">
        <v>1184</v>
      </c>
      <c r="C547" s="1" t="s">
        <v>118</v>
      </c>
      <c r="D547" s="69" t="n">
        <v>2035.45</v>
      </c>
    </row>
    <row r="548" customFormat="false" ht="12.75" hidden="false" customHeight="false" outlineLevel="0" collapsed="false">
      <c r="A548" s="1" t="s">
        <v>1185</v>
      </c>
      <c r="B548" s="1" t="s">
        <v>1186</v>
      </c>
      <c r="C548" s="1" t="s">
        <v>1187</v>
      </c>
      <c r="D548" s="0" t="n">
        <v>9.79</v>
      </c>
    </row>
    <row r="549" customFormat="false" ht="12.75" hidden="false" customHeight="false" outlineLevel="0" collapsed="false">
      <c r="A549" s="1" t="s">
        <v>1188</v>
      </c>
      <c r="B549" s="1" t="s">
        <v>1189</v>
      </c>
      <c r="C549" s="1" t="s">
        <v>1187</v>
      </c>
      <c r="D549" s="0" t="n">
        <v>25.88</v>
      </c>
    </row>
    <row r="550" customFormat="false" ht="12.75" hidden="false" customHeight="false" outlineLevel="0" collapsed="false">
      <c r="A550" s="1" t="s">
        <v>1190</v>
      </c>
      <c r="B550" s="1" t="s">
        <v>1191</v>
      </c>
      <c r="C550" s="1" t="s">
        <v>1187</v>
      </c>
      <c r="D550" s="0" t="n">
        <v>33.08</v>
      </c>
    </row>
    <row r="551" customFormat="false" ht="12.75" hidden="false" customHeight="false" outlineLevel="0" collapsed="false">
      <c r="A551" s="1" t="s">
        <v>1192</v>
      </c>
      <c r="B551" s="1" t="s">
        <v>1193</v>
      </c>
      <c r="C551" s="1" t="s">
        <v>118</v>
      </c>
      <c r="D551" s="0" t="n">
        <v>4.34</v>
      </c>
    </row>
    <row r="552" customFormat="false" ht="12.75" hidden="false" customHeight="false" outlineLevel="0" collapsed="false">
      <c r="A552" s="1" t="s">
        <v>1194</v>
      </c>
      <c r="B552" s="1" t="s">
        <v>1195</v>
      </c>
      <c r="C552" s="1" t="s">
        <v>118</v>
      </c>
      <c r="D552" s="0" t="n">
        <v>4.76</v>
      </c>
    </row>
    <row r="553" customFormat="false" ht="12.75" hidden="false" customHeight="false" outlineLevel="0" collapsed="false">
      <c r="A553" s="1" t="s">
        <v>1196</v>
      </c>
      <c r="B553" s="1" t="s">
        <v>1197</v>
      </c>
      <c r="C553" s="1" t="s">
        <v>118</v>
      </c>
      <c r="D553" s="0" t="n">
        <v>4.69</v>
      </c>
    </row>
    <row r="554" customFormat="false" ht="12.75" hidden="false" customHeight="false" outlineLevel="0" collapsed="false">
      <c r="A554" s="1" t="s">
        <v>1198</v>
      </c>
      <c r="B554" s="1" t="s">
        <v>1199</v>
      </c>
      <c r="C554" s="1" t="s">
        <v>118</v>
      </c>
      <c r="D554" s="0" t="n">
        <v>2.24</v>
      </c>
    </row>
    <row r="555" customFormat="false" ht="12.75" hidden="false" customHeight="false" outlineLevel="0" collapsed="false">
      <c r="A555" s="1" t="s">
        <v>1200</v>
      </c>
      <c r="B555" s="1" t="s">
        <v>1201</v>
      </c>
      <c r="C555" s="1" t="s">
        <v>118</v>
      </c>
      <c r="D555" s="0" t="n">
        <v>2.8</v>
      </c>
    </row>
    <row r="556" customFormat="false" ht="12.75" hidden="false" customHeight="false" outlineLevel="0" collapsed="false">
      <c r="A556" s="1" t="s">
        <v>1202</v>
      </c>
      <c r="B556" s="1" t="s">
        <v>1203</v>
      </c>
      <c r="C556" s="1" t="s">
        <v>118</v>
      </c>
      <c r="D556" s="0" t="n">
        <v>5.95</v>
      </c>
    </row>
    <row r="557" customFormat="false" ht="12.75" hidden="false" customHeight="false" outlineLevel="0" collapsed="false">
      <c r="A557" s="1" t="s">
        <v>1204</v>
      </c>
      <c r="B557" s="1" t="s">
        <v>1205</v>
      </c>
      <c r="C557" s="1" t="s">
        <v>118</v>
      </c>
      <c r="D557" s="0" t="n">
        <v>5.88</v>
      </c>
    </row>
    <row r="558" customFormat="false" ht="12.75" hidden="false" customHeight="false" outlineLevel="0" collapsed="false">
      <c r="A558" s="1" t="s">
        <v>1206</v>
      </c>
      <c r="B558" s="1" t="s">
        <v>1207</v>
      </c>
      <c r="C558" s="1" t="s">
        <v>118</v>
      </c>
      <c r="D558" s="0" t="n">
        <v>7.7</v>
      </c>
    </row>
    <row r="559" customFormat="false" ht="12.75" hidden="false" customHeight="false" outlineLevel="0" collapsed="false">
      <c r="A559" s="1" t="s">
        <v>1208</v>
      </c>
      <c r="B559" s="1" t="s">
        <v>1209</v>
      </c>
      <c r="C559" s="1" t="s">
        <v>118</v>
      </c>
      <c r="D559" s="0" t="n">
        <v>2.45</v>
      </c>
    </row>
    <row r="560" customFormat="false" ht="12.75" hidden="false" customHeight="false" outlineLevel="0" collapsed="false">
      <c r="A560" s="1" t="s">
        <v>1210</v>
      </c>
      <c r="B560" s="1" t="s">
        <v>1211</v>
      </c>
      <c r="C560" s="1" t="s">
        <v>118</v>
      </c>
      <c r="D560" s="0" t="n">
        <v>7</v>
      </c>
    </row>
    <row r="561" customFormat="false" ht="12.75" hidden="false" customHeight="false" outlineLevel="0" collapsed="false">
      <c r="A561" s="1" t="s">
        <v>1212</v>
      </c>
      <c r="B561" s="1" t="s">
        <v>1213</v>
      </c>
      <c r="C561" s="1" t="s">
        <v>118</v>
      </c>
      <c r="D561" s="0" t="n">
        <v>8.47</v>
      </c>
    </row>
    <row r="562" customFormat="false" ht="12.75" hidden="false" customHeight="false" outlineLevel="0" collapsed="false">
      <c r="A562" s="1" t="s">
        <v>1214</v>
      </c>
      <c r="B562" s="1" t="s">
        <v>1215</v>
      </c>
      <c r="C562" s="1" t="s">
        <v>118</v>
      </c>
      <c r="D562" s="0" t="n">
        <v>3.29</v>
      </c>
    </row>
    <row r="563" customFormat="false" ht="12.75" hidden="false" customHeight="false" outlineLevel="0" collapsed="false">
      <c r="A563" s="1" t="s">
        <v>1216</v>
      </c>
      <c r="B563" s="1" t="s">
        <v>1217</v>
      </c>
      <c r="C563" s="1" t="s">
        <v>118</v>
      </c>
      <c r="D563" s="0" t="n">
        <v>6.37</v>
      </c>
    </row>
    <row r="564" customFormat="false" ht="12.75" hidden="false" customHeight="false" outlineLevel="0" collapsed="false">
      <c r="A564" s="1" t="s">
        <v>1218</v>
      </c>
      <c r="B564" s="1" t="s">
        <v>1219</v>
      </c>
      <c r="C564" s="1" t="s">
        <v>118</v>
      </c>
      <c r="D564" s="0" t="n">
        <v>7.42</v>
      </c>
    </row>
    <row r="565" customFormat="false" ht="12.75" hidden="false" customHeight="false" outlineLevel="0" collapsed="false">
      <c r="A565" s="1" t="s">
        <v>1220</v>
      </c>
      <c r="B565" s="1" t="s">
        <v>1221</v>
      </c>
      <c r="C565" s="1" t="s">
        <v>118</v>
      </c>
      <c r="D565" s="0" t="n">
        <v>9.8</v>
      </c>
    </row>
    <row r="566" customFormat="false" ht="12.75" hidden="false" customHeight="false" outlineLevel="0" collapsed="false">
      <c r="A566" s="1" t="s">
        <v>1222</v>
      </c>
      <c r="B566" s="1" t="s">
        <v>1223</v>
      </c>
      <c r="C566" s="1" t="s">
        <v>118</v>
      </c>
      <c r="D566" s="0" t="n">
        <v>52.5</v>
      </c>
    </row>
    <row r="567" customFormat="false" ht="12.75" hidden="false" customHeight="false" outlineLevel="0" collapsed="false">
      <c r="A567" s="1" t="s">
        <v>1224</v>
      </c>
      <c r="B567" s="1" t="s">
        <v>1225</v>
      </c>
      <c r="C567" s="1" t="s">
        <v>118</v>
      </c>
      <c r="D567" s="0" t="n">
        <v>13.44</v>
      </c>
    </row>
    <row r="568" customFormat="false" ht="12.75" hidden="false" customHeight="false" outlineLevel="0" collapsed="false">
      <c r="A568" s="1" t="s">
        <v>1226</v>
      </c>
      <c r="B568" s="1" t="s">
        <v>1227</v>
      </c>
      <c r="C568" s="1" t="s">
        <v>118</v>
      </c>
      <c r="D568" s="0" t="n">
        <v>3.43</v>
      </c>
    </row>
    <row r="569" customFormat="false" ht="12.75" hidden="false" customHeight="false" outlineLevel="0" collapsed="false">
      <c r="A569" s="1" t="s">
        <v>1228</v>
      </c>
      <c r="B569" s="1" t="s">
        <v>1229</v>
      </c>
      <c r="C569" s="1" t="s">
        <v>118</v>
      </c>
      <c r="D569" s="0" t="n">
        <v>17.32</v>
      </c>
    </row>
    <row r="570" customFormat="false" ht="12.75" hidden="false" customHeight="false" outlineLevel="0" collapsed="false">
      <c r="A570" s="1" t="s">
        <v>1230</v>
      </c>
      <c r="B570" s="1" t="s">
        <v>1231</v>
      </c>
      <c r="C570" s="1" t="s">
        <v>118</v>
      </c>
      <c r="D570" s="0" t="n">
        <v>4.7</v>
      </c>
    </row>
    <row r="571" customFormat="false" ht="12.75" hidden="false" customHeight="false" outlineLevel="0" collapsed="false">
      <c r="A571" s="1" t="s">
        <v>1232</v>
      </c>
      <c r="B571" s="1" t="s">
        <v>1233</v>
      </c>
      <c r="C571" s="1" t="s">
        <v>118</v>
      </c>
      <c r="D571" s="0" t="n">
        <v>4.14</v>
      </c>
    </row>
    <row r="572" customFormat="false" ht="12.75" hidden="false" customHeight="false" outlineLevel="0" collapsed="false">
      <c r="A572" s="1" t="s">
        <v>1234</v>
      </c>
      <c r="B572" s="1" t="s">
        <v>1235</v>
      </c>
      <c r="C572" s="1" t="s">
        <v>118</v>
      </c>
      <c r="D572" s="0" t="n">
        <v>16.47</v>
      </c>
    </row>
    <row r="573" customFormat="false" ht="12.75" hidden="false" customHeight="false" outlineLevel="0" collapsed="false">
      <c r="A573" s="1" t="s">
        <v>1236</v>
      </c>
      <c r="B573" s="1" t="s">
        <v>1237</v>
      </c>
      <c r="C573" s="1" t="s">
        <v>118</v>
      </c>
      <c r="D573" s="0" t="n">
        <v>91.21</v>
      </c>
    </row>
    <row r="574" customFormat="false" ht="12.75" hidden="false" customHeight="false" outlineLevel="0" collapsed="false">
      <c r="A574" s="1" t="s">
        <v>1238</v>
      </c>
      <c r="B574" s="1" t="s">
        <v>1239</v>
      </c>
      <c r="C574" s="1" t="s">
        <v>668</v>
      </c>
      <c r="D574" s="0" t="n">
        <v>14.58</v>
      </c>
    </row>
    <row r="575" customFormat="false" ht="12.75" hidden="false" customHeight="false" outlineLevel="0" collapsed="false">
      <c r="A575" s="1" t="s">
        <v>1240</v>
      </c>
      <c r="B575" s="1" t="s">
        <v>1241</v>
      </c>
      <c r="C575" s="1" t="s">
        <v>668</v>
      </c>
      <c r="D575" s="0" t="n">
        <v>0.96</v>
      </c>
    </row>
    <row r="576" customFormat="false" ht="12.75" hidden="false" customHeight="false" outlineLevel="0" collapsed="false">
      <c r="A576" s="1" t="s">
        <v>1242</v>
      </c>
      <c r="B576" s="1" t="s">
        <v>1243</v>
      </c>
      <c r="C576" s="1" t="s">
        <v>668</v>
      </c>
      <c r="D576" s="0" t="n">
        <v>1.21</v>
      </c>
    </row>
    <row r="577" customFormat="false" ht="12.75" hidden="false" customHeight="false" outlineLevel="0" collapsed="false">
      <c r="A577" s="1" t="s">
        <v>1244</v>
      </c>
      <c r="B577" s="1" t="s">
        <v>1245</v>
      </c>
      <c r="C577" s="1" t="s">
        <v>668</v>
      </c>
      <c r="D577" s="0" t="n">
        <v>1.79</v>
      </c>
    </row>
    <row r="578" customFormat="false" ht="12.75" hidden="false" customHeight="false" outlineLevel="0" collapsed="false">
      <c r="A578" s="1" t="s">
        <v>1246</v>
      </c>
      <c r="B578" s="1" t="s">
        <v>1247</v>
      </c>
      <c r="C578" s="1" t="s">
        <v>668</v>
      </c>
      <c r="D578" s="0" t="n">
        <v>2.75</v>
      </c>
    </row>
    <row r="579" customFormat="false" ht="12.75" hidden="false" customHeight="false" outlineLevel="0" collapsed="false">
      <c r="A579" s="1" t="s">
        <v>1248</v>
      </c>
      <c r="B579" s="1" t="s">
        <v>1249</v>
      </c>
      <c r="C579" s="1" t="s">
        <v>668</v>
      </c>
      <c r="D579" s="0" t="n">
        <v>2.79</v>
      </c>
    </row>
    <row r="580" customFormat="false" ht="12.75" hidden="false" customHeight="false" outlineLevel="0" collapsed="false">
      <c r="A580" s="1" t="s">
        <v>1250</v>
      </c>
      <c r="B580" s="1" t="s">
        <v>1251</v>
      </c>
      <c r="C580" s="1" t="s">
        <v>668</v>
      </c>
      <c r="D580" s="0" t="n">
        <v>4</v>
      </c>
    </row>
    <row r="581" customFormat="false" ht="12.75" hidden="false" customHeight="false" outlineLevel="0" collapsed="false">
      <c r="A581" s="1" t="s">
        <v>1252</v>
      </c>
      <c r="B581" s="1" t="s">
        <v>1253</v>
      </c>
      <c r="C581" s="1" t="s">
        <v>668</v>
      </c>
      <c r="D581" s="0" t="n">
        <v>6.54</v>
      </c>
    </row>
    <row r="582" customFormat="false" ht="12.75" hidden="false" customHeight="false" outlineLevel="0" collapsed="false">
      <c r="A582" s="1" t="s">
        <v>1254</v>
      </c>
      <c r="B582" s="1" t="s">
        <v>1255</v>
      </c>
      <c r="C582" s="1" t="s">
        <v>668</v>
      </c>
      <c r="D582" s="0" t="n">
        <v>8.29</v>
      </c>
    </row>
    <row r="583" customFormat="false" ht="12.75" hidden="false" customHeight="false" outlineLevel="0" collapsed="false">
      <c r="A583" s="1" t="s">
        <v>1256</v>
      </c>
      <c r="B583" s="1" t="s">
        <v>1257</v>
      </c>
      <c r="C583" s="1" t="s">
        <v>118</v>
      </c>
      <c r="D583" s="0" t="n">
        <v>1.15</v>
      </c>
    </row>
    <row r="584" customFormat="false" ht="12.75" hidden="false" customHeight="false" outlineLevel="0" collapsed="false">
      <c r="A584" s="1" t="s">
        <v>1258</v>
      </c>
      <c r="B584" s="1" t="s">
        <v>1259</v>
      </c>
      <c r="C584" s="1" t="s">
        <v>118</v>
      </c>
      <c r="D584" s="0" t="n">
        <v>0.94</v>
      </c>
    </row>
    <row r="585" customFormat="false" ht="12.75" hidden="false" customHeight="false" outlineLevel="0" collapsed="false">
      <c r="A585" s="1" t="s">
        <v>1260</v>
      </c>
      <c r="B585" s="1" t="s">
        <v>1261</v>
      </c>
      <c r="C585" s="1" t="s">
        <v>118</v>
      </c>
      <c r="D585" s="0" t="n">
        <v>0.38</v>
      </c>
    </row>
    <row r="586" customFormat="false" ht="12.75" hidden="false" customHeight="false" outlineLevel="0" collapsed="false">
      <c r="A586" s="1" t="s">
        <v>1262</v>
      </c>
      <c r="B586" s="1" t="s">
        <v>1263</v>
      </c>
      <c r="C586" s="1" t="s">
        <v>118</v>
      </c>
      <c r="D586" s="0" t="n">
        <v>0.68</v>
      </c>
    </row>
    <row r="587" customFormat="false" ht="12.75" hidden="false" customHeight="false" outlineLevel="0" collapsed="false">
      <c r="A587" s="1" t="s">
        <v>1264</v>
      </c>
      <c r="B587" s="1" t="s">
        <v>1265</v>
      </c>
      <c r="C587" s="1" t="s">
        <v>118</v>
      </c>
      <c r="D587" s="0" t="n">
        <v>3.41</v>
      </c>
    </row>
    <row r="588" customFormat="false" ht="12.75" hidden="false" customHeight="false" outlineLevel="0" collapsed="false">
      <c r="A588" s="1" t="s">
        <v>1266</v>
      </c>
      <c r="B588" s="1" t="s">
        <v>1267</v>
      </c>
      <c r="C588" s="1" t="s">
        <v>118</v>
      </c>
      <c r="D588" s="0" t="n">
        <v>1.91</v>
      </c>
    </row>
    <row r="589" customFormat="false" ht="12.75" hidden="false" customHeight="false" outlineLevel="0" collapsed="false">
      <c r="A589" s="1" t="s">
        <v>1268</v>
      </c>
      <c r="B589" s="1" t="s">
        <v>1269</v>
      </c>
      <c r="C589" s="1" t="s">
        <v>118</v>
      </c>
      <c r="D589" s="0" t="n">
        <v>0.53</v>
      </c>
    </row>
    <row r="590" customFormat="false" ht="12.75" hidden="false" customHeight="false" outlineLevel="0" collapsed="false">
      <c r="A590" s="1" t="s">
        <v>1270</v>
      </c>
      <c r="B590" s="1" t="s">
        <v>1271</v>
      </c>
      <c r="C590" s="1" t="s">
        <v>118</v>
      </c>
      <c r="D590" s="0" t="n">
        <v>3.99</v>
      </c>
    </row>
    <row r="591" customFormat="false" ht="12.75" hidden="false" customHeight="false" outlineLevel="0" collapsed="false">
      <c r="A591" s="1" t="s">
        <v>1272</v>
      </c>
      <c r="B591" s="1" t="s">
        <v>1273</v>
      </c>
      <c r="C591" s="1" t="s">
        <v>118</v>
      </c>
      <c r="D591" s="0" t="n">
        <v>6.17</v>
      </c>
    </row>
    <row r="592" customFormat="false" ht="12.75" hidden="false" customHeight="false" outlineLevel="0" collapsed="false">
      <c r="A592" s="1" t="s">
        <v>1274</v>
      </c>
      <c r="B592" s="1" t="s">
        <v>1275</v>
      </c>
      <c r="C592" s="1" t="s">
        <v>118</v>
      </c>
      <c r="D592" s="0" t="n">
        <v>0.18</v>
      </c>
    </row>
    <row r="593" customFormat="false" ht="12.75" hidden="false" customHeight="false" outlineLevel="0" collapsed="false">
      <c r="A593" s="1" t="s">
        <v>1276</v>
      </c>
      <c r="B593" s="1" t="s">
        <v>1277</v>
      </c>
      <c r="C593" s="1" t="s">
        <v>118</v>
      </c>
      <c r="D593" s="0" t="n">
        <v>0.33</v>
      </c>
    </row>
    <row r="594" customFormat="false" ht="12.75" hidden="false" customHeight="false" outlineLevel="0" collapsed="false">
      <c r="A594" s="1" t="s">
        <v>1278</v>
      </c>
      <c r="B594" s="1" t="s">
        <v>1279</v>
      </c>
      <c r="C594" s="1" t="s">
        <v>118</v>
      </c>
      <c r="D594" s="0" t="n">
        <v>0.5</v>
      </c>
    </row>
    <row r="595" customFormat="false" ht="12.75" hidden="false" customHeight="false" outlineLevel="0" collapsed="false">
      <c r="A595" s="1" t="s">
        <v>1280</v>
      </c>
      <c r="B595" s="1" t="s">
        <v>1281</v>
      </c>
      <c r="C595" s="1" t="s">
        <v>118</v>
      </c>
      <c r="D595" s="0" t="n">
        <v>0.03</v>
      </c>
    </row>
    <row r="596" customFormat="false" ht="12.75" hidden="false" customHeight="false" outlineLevel="0" collapsed="false">
      <c r="A596" s="1" t="s">
        <v>1282</v>
      </c>
      <c r="B596" s="1" t="s">
        <v>1283</v>
      </c>
      <c r="C596" s="1" t="s">
        <v>118</v>
      </c>
      <c r="D596" s="0" t="n">
        <v>0.05</v>
      </c>
    </row>
    <row r="597" customFormat="false" ht="12.75" hidden="false" customHeight="false" outlineLevel="0" collapsed="false">
      <c r="A597" s="1" t="s">
        <v>1284</v>
      </c>
      <c r="B597" s="1" t="s">
        <v>1285</v>
      </c>
      <c r="C597" s="1" t="s">
        <v>118</v>
      </c>
      <c r="D597" s="0" t="n">
        <v>0.05</v>
      </c>
    </row>
    <row r="598" customFormat="false" ht="12.75" hidden="false" customHeight="false" outlineLevel="0" collapsed="false">
      <c r="A598" s="1" t="s">
        <v>1286</v>
      </c>
      <c r="B598" s="1" t="s">
        <v>1287</v>
      </c>
      <c r="C598" s="1" t="s">
        <v>118</v>
      </c>
      <c r="D598" s="0" t="n">
        <v>0.15</v>
      </c>
    </row>
    <row r="599" customFormat="false" ht="12.75" hidden="false" customHeight="false" outlineLevel="0" collapsed="false">
      <c r="A599" s="1" t="s">
        <v>1288</v>
      </c>
      <c r="B599" s="1" t="s">
        <v>1289</v>
      </c>
      <c r="C599" s="1" t="s">
        <v>118</v>
      </c>
      <c r="D599" s="0" t="n">
        <v>0.1</v>
      </c>
    </row>
    <row r="600" customFormat="false" ht="12.75" hidden="false" customHeight="false" outlineLevel="0" collapsed="false">
      <c r="A600" s="1" t="s">
        <v>1290</v>
      </c>
      <c r="B600" s="1" t="s">
        <v>1291</v>
      </c>
      <c r="C600" s="1" t="s">
        <v>118</v>
      </c>
      <c r="D600" s="0" t="n">
        <v>0.84</v>
      </c>
    </row>
    <row r="601" customFormat="false" ht="12.75" hidden="false" customHeight="false" outlineLevel="0" collapsed="false">
      <c r="A601" s="1" t="s">
        <v>1292</v>
      </c>
      <c r="B601" s="1" t="s">
        <v>1293</v>
      </c>
      <c r="C601" s="1" t="s">
        <v>118</v>
      </c>
      <c r="D601" s="0" t="n">
        <v>0.17</v>
      </c>
    </row>
    <row r="602" customFormat="false" ht="12.75" hidden="false" customHeight="false" outlineLevel="0" collapsed="false">
      <c r="A602" s="1" t="s">
        <v>1294</v>
      </c>
      <c r="B602" s="1" t="s">
        <v>1295</v>
      </c>
      <c r="C602" s="1" t="s">
        <v>118</v>
      </c>
      <c r="D602" s="0" t="n">
        <v>18.04</v>
      </c>
    </row>
    <row r="603" customFormat="false" ht="12.75" hidden="false" customHeight="false" outlineLevel="0" collapsed="false">
      <c r="A603" s="1" t="s">
        <v>1296</v>
      </c>
      <c r="B603" s="1" t="s">
        <v>1297</v>
      </c>
      <c r="C603" s="1" t="s">
        <v>118</v>
      </c>
      <c r="D603" s="0" t="n">
        <v>4.38</v>
      </c>
    </row>
    <row r="604" customFormat="false" ht="12.75" hidden="false" customHeight="false" outlineLevel="0" collapsed="false">
      <c r="A604" s="1" t="s">
        <v>1298</v>
      </c>
      <c r="B604" s="1" t="s">
        <v>1299</v>
      </c>
      <c r="C604" s="1" t="s">
        <v>118</v>
      </c>
      <c r="D604" s="0" t="n">
        <v>22.83</v>
      </c>
    </row>
    <row r="605" customFormat="false" ht="12.75" hidden="false" customHeight="false" outlineLevel="0" collapsed="false">
      <c r="A605" s="1" t="s">
        <v>1300</v>
      </c>
      <c r="B605" s="1" t="s">
        <v>1301</v>
      </c>
      <c r="C605" s="1" t="s">
        <v>118</v>
      </c>
      <c r="D605" s="0" t="n">
        <v>21.46</v>
      </c>
    </row>
    <row r="606" customFormat="false" ht="12.75" hidden="false" customHeight="false" outlineLevel="0" collapsed="false">
      <c r="A606" s="1" t="s">
        <v>1302</v>
      </c>
      <c r="B606" s="1" t="s">
        <v>1303</v>
      </c>
      <c r="C606" s="1" t="s">
        <v>118</v>
      </c>
      <c r="D606" s="0" t="n">
        <v>7.61</v>
      </c>
    </row>
    <row r="607" customFormat="false" ht="12.75" hidden="false" customHeight="false" outlineLevel="0" collapsed="false">
      <c r="A607" s="1" t="s">
        <v>1304</v>
      </c>
      <c r="B607" s="1" t="s">
        <v>1305</v>
      </c>
      <c r="C607" s="1" t="s">
        <v>118</v>
      </c>
      <c r="D607" s="0" t="n">
        <v>7.34</v>
      </c>
    </row>
    <row r="608" customFormat="false" ht="12.75" hidden="false" customHeight="false" outlineLevel="0" collapsed="false">
      <c r="A608" s="1" t="s">
        <v>1306</v>
      </c>
      <c r="B608" s="1" t="s">
        <v>1307</v>
      </c>
      <c r="C608" s="1" t="s">
        <v>118</v>
      </c>
      <c r="D608" s="0" t="n">
        <v>7.55</v>
      </c>
    </row>
    <row r="609" customFormat="false" ht="12.75" hidden="false" customHeight="false" outlineLevel="0" collapsed="false">
      <c r="A609" s="1" t="s">
        <v>1308</v>
      </c>
      <c r="B609" s="1" t="s">
        <v>1309</v>
      </c>
      <c r="C609" s="1" t="s">
        <v>118</v>
      </c>
      <c r="D609" s="0" t="n">
        <v>7.46</v>
      </c>
    </row>
    <row r="610" customFormat="false" ht="12.75" hidden="false" customHeight="false" outlineLevel="0" collapsed="false">
      <c r="A610" s="1" t="s">
        <v>1310</v>
      </c>
      <c r="B610" s="1" t="s">
        <v>1311</v>
      </c>
      <c r="C610" s="1" t="s">
        <v>118</v>
      </c>
      <c r="D610" s="0" t="n">
        <v>5.19</v>
      </c>
    </row>
    <row r="611" customFormat="false" ht="12.75" hidden="false" customHeight="false" outlineLevel="0" collapsed="false">
      <c r="A611" s="1" t="s">
        <v>1312</v>
      </c>
      <c r="B611" s="1" t="s">
        <v>1313</v>
      </c>
      <c r="C611" s="1" t="s">
        <v>118</v>
      </c>
      <c r="D611" s="0" t="n">
        <v>5.25</v>
      </c>
    </row>
    <row r="612" customFormat="false" ht="12.75" hidden="false" customHeight="false" outlineLevel="0" collapsed="false">
      <c r="A612" s="1" t="s">
        <v>1314</v>
      </c>
      <c r="B612" s="1" t="s">
        <v>1315</v>
      </c>
      <c r="C612" s="1" t="s">
        <v>118</v>
      </c>
      <c r="D612" s="0" t="n">
        <v>5.25</v>
      </c>
    </row>
    <row r="613" customFormat="false" ht="12.75" hidden="false" customHeight="false" outlineLevel="0" collapsed="false">
      <c r="A613" s="1" t="s">
        <v>1316</v>
      </c>
      <c r="B613" s="1" t="s">
        <v>1317</v>
      </c>
      <c r="C613" s="1" t="s">
        <v>118</v>
      </c>
      <c r="D613" s="0" t="n">
        <v>1.59</v>
      </c>
    </row>
    <row r="614" customFormat="false" ht="12.75" hidden="false" customHeight="false" outlineLevel="0" collapsed="false">
      <c r="A614" s="1" t="s">
        <v>1318</v>
      </c>
      <c r="B614" s="1" t="s">
        <v>1319</v>
      </c>
      <c r="C614" s="1" t="s">
        <v>118</v>
      </c>
      <c r="D614" s="0" t="n">
        <v>1.56</v>
      </c>
    </row>
    <row r="615" customFormat="false" ht="12.75" hidden="false" customHeight="false" outlineLevel="0" collapsed="false">
      <c r="A615" s="1" t="s">
        <v>1320</v>
      </c>
      <c r="B615" s="1" t="s">
        <v>1321</v>
      </c>
      <c r="C615" s="1" t="s">
        <v>118</v>
      </c>
      <c r="D615" s="0" t="n">
        <v>3.39</v>
      </c>
    </row>
    <row r="616" customFormat="false" ht="12.75" hidden="false" customHeight="false" outlineLevel="0" collapsed="false">
      <c r="A616" s="1" t="s">
        <v>1322</v>
      </c>
      <c r="B616" s="1" t="s">
        <v>1323</v>
      </c>
      <c r="C616" s="1" t="s">
        <v>118</v>
      </c>
      <c r="D616" s="0" t="n">
        <v>3.33</v>
      </c>
    </row>
    <row r="617" customFormat="false" ht="12.75" hidden="false" customHeight="false" outlineLevel="0" collapsed="false">
      <c r="A617" s="1" t="s">
        <v>1324</v>
      </c>
      <c r="B617" s="1" t="s">
        <v>1325</v>
      </c>
      <c r="C617" s="1" t="s">
        <v>118</v>
      </c>
      <c r="D617" s="0" t="n">
        <v>12.68</v>
      </c>
    </row>
    <row r="618" customFormat="false" ht="12.75" hidden="false" customHeight="false" outlineLevel="0" collapsed="false">
      <c r="A618" s="1" t="s">
        <v>1326</v>
      </c>
      <c r="B618" s="1" t="s">
        <v>1327</v>
      </c>
      <c r="C618" s="1" t="s">
        <v>118</v>
      </c>
      <c r="D618" s="0" t="n">
        <v>12.88</v>
      </c>
    </row>
    <row r="619" customFormat="false" ht="12.75" hidden="false" customHeight="false" outlineLevel="0" collapsed="false">
      <c r="A619" s="1" t="s">
        <v>1328</v>
      </c>
      <c r="B619" s="1" t="s">
        <v>1329</v>
      </c>
      <c r="C619" s="1" t="s">
        <v>118</v>
      </c>
      <c r="D619" s="0" t="n">
        <v>12.88</v>
      </c>
    </row>
    <row r="620" customFormat="false" ht="12.75" hidden="false" customHeight="false" outlineLevel="0" collapsed="false">
      <c r="A620" s="1" t="s">
        <v>1330</v>
      </c>
      <c r="B620" s="1" t="s">
        <v>1331</v>
      </c>
      <c r="C620" s="1" t="s">
        <v>118</v>
      </c>
      <c r="D620" s="0" t="n">
        <v>13.09</v>
      </c>
    </row>
    <row r="621" customFormat="false" ht="12.75" hidden="false" customHeight="false" outlineLevel="0" collapsed="false">
      <c r="A621" s="1" t="s">
        <v>1332</v>
      </c>
      <c r="B621" s="1" t="s">
        <v>1333</v>
      </c>
      <c r="C621" s="1" t="s">
        <v>118</v>
      </c>
      <c r="D621" s="0" t="n">
        <v>8.93</v>
      </c>
    </row>
    <row r="622" customFormat="false" ht="12.75" hidden="false" customHeight="false" outlineLevel="0" collapsed="false">
      <c r="A622" s="1" t="s">
        <v>1334</v>
      </c>
      <c r="B622" s="1" t="s">
        <v>1335</v>
      </c>
      <c r="C622" s="1" t="s">
        <v>118</v>
      </c>
      <c r="D622" s="0" t="n">
        <v>8.73</v>
      </c>
    </row>
    <row r="623" customFormat="false" ht="12.75" hidden="false" customHeight="false" outlineLevel="0" collapsed="false">
      <c r="A623" s="1" t="s">
        <v>1336</v>
      </c>
      <c r="B623" s="1" t="s">
        <v>1337</v>
      </c>
      <c r="C623" s="1" t="s">
        <v>118</v>
      </c>
      <c r="D623" s="0" t="n">
        <v>8.84</v>
      </c>
    </row>
    <row r="624" customFormat="false" ht="12.75" hidden="false" customHeight="false" outlineLevel="0" collapsed="false">
      <c r="A624" s="1" t="s">
        <v>1338</v>
      </c>
      <c r="B624" s="1" t="s">
        <v>1339</v>
      </c>
      <c r="C624" s="1" t="s">
        <v>118</v>
      </c>
      <c r="D624" s="0" t="n">
        <v>2.33</v>
      </c>
    </row>
    <row r="625" customFormat="false" ht="12.75" hidden="false" customHeight="false" outlineLevel="0" collapsed="false">
      <c r="A625" s="1" t="s">
        <v>1340</v>
      </c>
      <c r="B625" s="1" t="s">
        <v>1341</v>
      </c>
      <c r="C625" s="1" t="s">
        <v>118</v>
      </c>
      <c r="D625" s="0" t="n">
        <v>14.83</v>
      </c>
    </row>
    <row r="626" customFormat="false" ht="12.75" hidden="false" customHeight="false" outlineLevel="0" collapsed="false">
      <c r="A626" s="1" t="s">
        <v>1342</v>
      </c>
      <c r="B626" s="1" t="s">
        <v>1343</v>
      </c>
      <c r="C626" s="1" t="s">
        <v>118</v>
      </c>
      <c r="D626" s="0" t="n">
        <v>15.33</v>
      </c>
    </row>
    <row r="627" customFormat="false" ht="12.75" hidden="false" customHeight="false" outlineLevel="0" collapsed="false">
      <c r="A627" s="1" t="s">
        <v>1344</v>
      </c>
      <c r="B627" s="1" t="s">
        <v>1345</v>
      </c>
      <c r="C627" s="1" t="s">
        <v>118</v>
      </c>
      <c r="D627" s="0" t="n">
        <v>15.33</v>
      </c>
    </row>
    <row r="628" customFormat="false" ht="12.75" hidden="false" customHeight="false" outlineLevel="0" collapsed="false">
      <c r="A628" s="1" t="s">
        <v>1346</v>
      </c>
      <c r="B628" s="1" t="s">
        <v>1347</v>
      </c>
      <c r="C628" s="1" t="s">
        <v>118</v>
      </c>
      <c r="D628" s="0" t="n">
        <v>15.51</v>
      </c>
    </row>
    <row r="629" customFormat="false" ht="12.75" hidden="false" customHeight="false" outlineLevel="0" collapsed="false">
      <c r="A629" s="1" t="s">
        <v>1348</v>
      </c>
      <c r="B629" s="1" t="s">
        <v>1349</v>
      </c>
      <c r="C629" s="1" t="s">
        <v>118</v>
      </c>
      <c r="D629" s="0" t="n">
        <v>38.88</v>
      </c>
    </row>
    <row r="630" customFormat="false" ht="12.75" hidden="false" customHeight="false" outlineLevel="0" collapsed="false">
      <c r="A630" s="1" t="s">
        <v>1350</v>
      </c>
      <c r="B630" s="1" t="s">
        <v>1351</v>
      </c>
      <c r="C630" s="1" t="s">
        <v>118</v>
      </c>
      <c r="D630" s="0" t="n">
        <v>38.88</v>
      </c>
    </row>
    <row r="631" customFormat="false" ht="12.75" hidden="false" customHeight="false" outlineLevel="0" collapsed="false">
      <c r="A631" s="1" t="s">
        <v>1352</v>
      </c>
      <c r="B631" s="1" t="s">
        <v>1353</v>
      </c>
      <c r="C631" s="1" t="s">
        <v>118</v>
      </c>
      <c r="D631" s="0" t="n">
        <v>38.88</v>
      </c>
    </row>
    <row r="632" customFormat="false" ht="12.75" hidden="false" customHeight="false" outlineLevel="0" collapsed="false">
      <c r="A632" s="1" t="s">
        <v>1354</v>
      </c>
      <c r="B632" s="1" t="s">
        <v>1355</v>
      </c>
      <c r="C632" s="1" t="s">
        <v>118</v>
      </c>
      <c r="D632" s="0" t="n">
        <v>63.38</v>
      </c>
    </row>
    <row r="633" customFormat="false" ht="12.75" hidden="false" customHeight="false" outlineLevel="0" collapsed="false">
      <c r="A633" s="1" t="s">
        <v>1356</v>
      </c>
      <c r="B633" s="1" t="s">
        <v>1357</v>
      </c>
      <c r="C633" s="1" t="s">
        <v>118</v>
      </c>
      <c r="D633" s="0" t="n">
        <v>94.57</v>
      </c>
    </row>
    <row r="634" customFormat="false" ht="12.75" hidden="false" customHeight="false" outlineLevel="0" collapsed="false">
      <c r="A634" s="1" t="s">
        <v>1358</v>
      </c>
      <c r="B634" s="1" t="s">
        <v>1359</v>
      </c>
      <c r="C634" s="1" t="s">
        <v>118</v>
      </c>
      <c r="D634" s="0" t="n">
        <v>88.43</v>
      </c>
    </row>
    <row r="635" customFormat="false" ht="12.75" hidden="false" customHeight="false" outlineLevel="0" collapsed="false">
      <c r="A635" s="1" t="s">
        <v>1360</v>
      </c>
      <c r="B635" s="1" t="s">
        <v>1361</v>
      </c>
      <c r="C635" s="1" t="s">
        <v>118</v>
      </c>
      <c r="D635" s="0" t="n">
        <v>0.65</v>
      </c>
    </row>
    <row r="636" customFormat="false" ht="12.75" hidden="false" customHeight="false" outlineLevel="0" collapsed="false">
      <c r="A636" s="1" t="s">
        <v>1362</v>
      </c>
      <c r="B636" s="1" t="s">
        <v>1363</v>
      </c>
      <c r="C636" s="1" t="s">
        <v>118</v>
      </c>
      <c r="D636" s="0" t="n">
        <v>4.07</v>
      </c>
    </row>
    <row r="637" customFormat="false" ht="12.75" hidden="false" customHeight="false" outlineLevel="0" collapsed="false">
      <c r="A637" s="1" t="s">
        <v>1364</v>
      </c>
      <c r="B637" s="1" t="s">
        <v>1365</v>
      </c>
      <c r="C637" s="1" t="s">
        <v>118</v>
      </c>
      <c r="D637" s="0" t="n">
        <v>4.41</v>
      </c>
    </row>
    <row r="638" customFormat="false" ht="12.75" hidden="false" customHeight="false" outlineLevel="0" collapsed="false">
      <c r="A638" s="1" t="s">
        <v>1366</v>
      </c>
      <c r="B638" s="1" t="s">
        <v>1367</v>
      </c>
      <c r="C638" s="1" t="s">
        <v>118</v>
      </c>
      <c r="D638" s="0" t="n">
        <v>2.29</v>
      </c>
    </row>
    <row r="639" customFormat="false" ht="12.75" hidden="false" customHeight="false" outlineLevel="0" collapsed="false">
      <c r="A639" s="1" t="s">
        <v>1368</v>
      </c>
      <c r="B639" s="1" t="s">
        <v>1369</v>
      </c>
      <c r="C639" s="1" t="s">
        <v>118</v>
      </c>
      <c r="D639" s="0" t="n">
        <v>2.08</v>
      </c>
    </row>
    <row r="640" customFormat="false" ht="12.75" hidden="false" customHeight="false" outlineLevel="0" collapsed="false">
      <c r="A640" s="1" t="s">
        <v>1370</v>
      </c>
      <c r="B640" s="1" t="s">
        <v>1371</v>
      </c>
      <c r="C640" s="1" t="s">
        <v>118</v>
      </c>
      <c r="D640" s="0" t="n">
        <v>2.03</v>
      </c>
    </row>
    <row r="641" customFormat="false" ht="12.75" hidden="false" customHeight="false" outlineLevel="0" collapsed="false">
      <c r="A641" s="1" t="s">
        <v>1372</v>
      </c>
      <c r="B641" s="1" t="s">
        <v>1373</v>
      </c>
      <c r="C641" s="1" t="s">
        <v>118</v>
      </c>
      <c r="D641" s="0" t="n">
        <v>1.97</v>
      </c>
    </row>
    <row r="642" customFormat="false" ht="12.75" hidden="false" customHeight="false" outlineLevel="0" collapsed="false">
      <c r="A642" s="1" t="s">
        <v>1374</v>
      </c>
      <c r="B642" s="1" t="s">
        <v>1375</v>
      </c>
      <c r="C642" s="1" t="s">
        <v>118</v>
      </c>
      <c r="D642" s="0" t="n">
        <v>1.53</v>
      </c>
    </row>
    <row r="643" customFormat="false" ht="12.75" hidden="false" customHeight="false" outlineLevel="0" collapsed="false">
      <c r="A643" s="1" t="s">
        <v>1376</v>
      </c>
      <c r="B643" s="1" t="s">
        <v>1377</v>
      </c>
      <c r="C643" s="1" t="s">
        <v>118</v>
      </c>
      <c r="D643" s="0" t="n">
        <v>5.8</v>
      </c>
    </row>
    <row r="644" customFormat="false" ht="12.75" hidden="false" customHeight="false" outlineLevel="0" collapsed="false">
      <c r="A644" s="1" t="s">
        <v>1378</v>
      </c>
      <c r="B644" s="1" t="s">
        <v>1379</v>
      </c>
      <c r="C644" s="1" t="s">
        <v>118</v>
      </c>
      <c r="D644" s="0" t="n">
        <v>6.67</v>
      </c>
    </row>
    <row r="645" customFormat="false" ht="12.75" hidden="false" customHeight="false" outlineLevel="0" collapsed="false">
      <c r="A645" s="1" t="s">
        <v>1380</v>
      </c>
      <c r="B645" s="1" t="s">
        <v>1381</v>
      </c>
      <c r="C645" s="1" t="s">
        <v>118</v>
      </c>
      <c r="D645" s="0" t="n">
        <v>8.14</v>
      </c>
    </row>
    <row r="646" customFormat="false" ht="12.75" hidden="false" customHeight="false" outlineLevel="0" collapsed="false">
      <c r="A646" s="1" t="s">
        <v>1382</v>
      </c>
      <c r="B646" s="1" t="s">
        <v>1383</v>
      </c>
      <c r="C646" s="1" t="s">
        <v>118</v>
      </c>
      <c r="D646" s="0" t="n">
        <v>32.05</v>
      </c>
    </row>
    <row r="647" customFormat="false" ht="12.75" hidden="false" customHeight="false" outlineLevel="0" collapsed="false">
      <c r="A647" s="1" t="s">
        <v>1384</v>
      </c>
      <c r="B647" s="1" t="s">
        <v>1385</v>
      </c>
      <c r="C647" s="1" t="s">
        <v>118</v>
      </c>
      <c r="D647" s="0" t="n">
        <v>0.24</v>
      </c>
    </row>
    <row r="648" customFormat="false" ht="12.75" hidden="false" customHeight="false" outlineLevel="0" collapsed="false">
      <c r="A648" s="1" t="s">
        <v>1386</v>
      </c>
      <c r="B648" s="1" t="s">
        <v>1387</v>
      </c>
      <c r="C648" s="1" t="s">
        <v>118</v>
      </c>
      <c r="D648" s="0" t="n">
        <v>0.4</v>
      </c>
    </row>
    <row r="649" customFormat="false" ht="12.75" hidden="false" customHeight="false" outlineLevel="0" collapsed="false">
      <c r="A649" s="1" t="s">
        <v>1388</v>
      </c>
      <c r="B649" s="1" t="s">
        <v>1389</v>
      </c>
      <c r="C649" s="1" t="s">
        <v>118</v>
      </c>
      <c r="D649" s="0" t="n">
        <v>1.03</v>
      </c>
    </row>
    <row r="650" customFormat="false" ht="12.75" hidden="false" customHeight="false" outlineLevel="0" collapsed="false">
      <c r="A650" s="1" t="s">
        <v>1390</v>
      </c>
      <c r="B650" s="1" t="s">
        <v>1391</v>
      </c>
      <c r="C650" s="1" t="s">
        <v>118</v>
      </c>
      <c r="D650" s="0" t="n">
        <v>1.51</v>
      </c>
    </row>
    <row r="651" customFormat="false" ht="12.75" hidden="false" customHeight="false" outlineLevel="0" collapsed="false">
      <c r="A651" s="1" t="s">
        <v>1392</v>
      </c>
      <c r="B651" s="1" t="s">
        <v>1393</v>
      </c>
      <c r="C651" s="1" t="s">
        <v>118</v>
      </c>
      <c r="D651" s="0" t="n">
        <v>2.93</v>
      </c>
    </row>
    <row r="652" customFormat="false" ht="12.75" hidden="false" customHeight="false" outlineLevel="0" collapsed="false">
      <c r="A652" s="1" t="s">
        <v>1394</v>
      </c>
      <c r="B652" s="1" t="s">
        <v>1395</v>
      </c>
      <c r="C652" s="1" t="s">
        <v>118</v>
      </c>
      <c r="D652" s="0" t="n">
        <v>6.73</v>
      </c>
    </row>
    <row r="653" customFormat="false" ht="12.75" hidden="false" customHeight="false" outlineLevel="0" collapsed="false">
      <c r="A653" s="1" t="s">
        <v>1396</v>
      </c>
      <c r="B653" s="1" t="s">
        <v>1397</v>
      </c>
      <c r="C653" s="1" t="s">
        <v>118</v>
      </c>
      <c r="D653" s="0" t="n">
        <v>8.76</v>
      </c>
    </row>
    <row r="654" customFormat="false" ht="12.75" hidden="false" customHeight="false" outlineLevel="0" collapsed="false">
      <c r="A654" s="1" t="s">
        <v>1398</v>
      </c>
      <c r="B654" s="1" t="s">
        <v>1399</v>
      </c>
      <c r="C654" s="1" t="s">
        <v>118</v>
      </c>
      <c r="D654" s="0" t="n">
        <v>14.78</v>
      </c>
    </row>
    <row r="655" customFormat="false" ht="12.75" hidden="false" customHeight="false" outlineLevel="0" collapsed="false">
      <c r="A655" s="1" t="s">
        <v>1400</v>
      </c>
      <c r="B655" s="1" t="s">
        <v>1401</v>
      </c>
      <c r="C655" s="1" t="s">
        <v>118</v>
      </c>
      <c r="D655" s="0" t="n">
        <v>17.07</v>
      </c>
    </row>
    <row r="656" customFormat="false" ht="12.75" hidden="false" customHeight="false" outlineLevel="0" collapsed="false">
      <c r="A656" s="1" t="s">
        <v>1402</v>
      </c>
      <c r="B656" s="1" t="s">
        <v>1403</v>
      </c>
      <c r="C656" s="1" t="s">
        <v>118</v>
      </c>
      <c r="D656" s="0" t="n">
        <v>1.15</v>
      </c>
    </row>
    <row r="657" customFormat="false" ht="12.75" hidden="false" customHeight="false" outlineLevel="0" collapsed="false">
      <c r="A657" s="1" t="s">
        <v>1404</v>
      </c>
      <c r="B657" s="1" t="s">
        <v>1405</v>
      </c>
      <c r="C657" s="1" t="s">
        <v>118</v>
      </c>
      <c r="D657" s="0" t="n">
        <v>1.74</v>
      </c>
    </row>
    <row r="658" customFormat="false" ht="12.75" hidden="false" customHeight="false" outlineLevel="0" collapsed="false">
      <c r="A658" s="1" t="s">
        <v>1406</v>
      </c>
      <c r="B658" s="1" t="s">
        <v>1407</v>
      </c>
      <c r="C658" s="1" t="s">
        <v>118</v>
      </c>
      <c r="D658" s="0" t="n">
        <v>1.78</v>
      </c>
    </row>
    <row r="659" customFormat="false" ht="12.75" hidden="false" customHeight="false" outlineLevel="0" collapsed="false">
      <c r="A659" s="1" t="s">
        <v>1408</v>
      </c>
      <c r="B659" s="1" t="s">
        <v>1409</v>
      </c>
      <c r="C659" s="1" t="s">
        <v>118</v>
      </c>
      <c r="D659" s="0" t="n">
        <v>1.86</v>
      </c>
    </row>
    <row r="660" customFormat="false" ht="12.75" hidden="false" customHeight="false" outlineLevel="0" collapsed="false">
      <c r="A660" s="1" t="s">
        <v>1410</v>
      </c>
      <c r="B660" s="1" t="s">
        <v>1411</v>
      </c>
      <c r="C660" s="1" t="s">
        <v>118</v>
      </c>
      <c r="D660" s="0" t="n">
        <v>1.51</v>
      </c>
    </row>
    <row r="661" customFormat="false" ht="12.75" hidden="false" customHeight="false" outlineLevel="0" collapsed="false">
      <c r="A661" s="1" t="s">
        <v>1412</v>
      </c>
      <c r="B661" s="1" t="s">
        <v>1413</v>
      </c>
      <c r="C661" s="1" t="s">
        <v>118</v>
      </c>
      <c r="D661" s="0" t="n">
        <v>2.22</v>
      </c>
    </row>
    <row r="662" customFormat="false" ht="12.75" hidden="false" customHeight="false" outlineLevel="0" collapsed="false">
      <c r="A662" s="1" t="s">
        <v>1414</v>
      </c>
      <c r="B662" s="1" t="s">
        <v>1415</v>
      </c>
      <c r="C662" s="1" t="s">
        <v>118</v>
      </c>
      <c r="D662" s="0" t="n">
        <v>3.8</v>
      </c>
    </row>
    <row r="663" customFormat="false" ht="12.75" hidden="false" customHeight="false" outlineLevel="0" collapsed="false">
      <c r="A663" s="1" t="s">
        <v>1416</v>
      </c>
      <c r="B663" s="1" t="s">
        <v>1417</v>
      </c>
      <c r="C663" s="1" t="s">
        <v>118</v>
      </c>
      <c r="D663" s="0" t="n">
        <v>4.67</v>
      </c>
    </row>
    <row r="664" customFormat="false" ht="12.75" hidden="false" customHeight="false" outlineLevel="0" collapsed="false">
      <c r="A664" s="1" t="s">
        <v>1418</v>
      </c>
      <c r="B664" s="1" t="s">
        <v>1419</v>
      </c>
      <c r="C664" s="1" t="s">
        <v>118</v>
      </c>
      <c r="D664" s="0" t="n">
        <v>4.95</v>
      </c>
    </row>
    <row r="665" customFormat="false" ht="12.75" hidden="false" customHeight="false" outlineLevel="0" collapsed="false">
      <c r="A665" s="1" t="s">
        <v>1420</v>
      </c>
      <c r="B665" s="1" t="s">
        <v>1421</v>
      </c>
      <c r="C665" s="1" t="s">
        <v>118</v>
      </c>
      <c r="D665" s="0" t="n">
        <v>7.21</v>
      </c>
    </row>
    <row r="666" customFormat="false" ht="12.75" hidden="false" customHeight="false" outlineLevel="0" collapsed="false">
      <c r="A666" s="1" t="s">
        <v>1422</v>
      </c>
      <c r="B666" s="1" t="s">
        <v>1423</v>
      </c>
      <c r="C666" s="1" t="s">
        <v>118</v>
      </c>
      <c r="D666" s="0" t="n">
        <v>8.4</v>
      </c>
    </row>
    <row r="667" customFormat="false" ht="12.75" hidden="false" customHeight="false" outlineLevel="0" collapsed="false">
      <c r="A667" s="1" t="s">
        <v>1424</v>
      </c>
      <c r="B667" s="1" t="s">
        <v>1425</v>
      </c>
      <c r="C667" s="1" t="s">
        <v>118</v>
      </c>
      <c r="D667" s="0" t="n">
        <v>9.15</v>
      </c>
    </row>
    <row r="668" customFormat="false" ht="12.75" hidden="false" customHeight="false" outlineLevel="0" collapsed="false">
      <c r="A668" s="1" t="s">
        <v>1426</v>
      </c>
      <c r="B668" s="1" t="s">
        <v>1427</v>
      </c>
      <c r="C668" s="1" t="s">
        <v>118</v>
      </c>
      <c r="D668" s="0" t="n">
        <v>1.11</v>
      </c>
    </row>
    <row r="669" customFormat="false" ht="12.75" hidden="false" customHeight="false" outlineLevel="0" collapsed="false">
      <c r="A669" s="1" t="s">
        <v>1428</v>
      </c>
      <c r="B669" s="1" t="s">
        <v>1429</v>
      </c>
      <c r="C669" s="1" t="s">
        <v>118</v>
      </c>
      <c r="D669" s="0" t="n">
        <v>20.47</v>
      </c>
    </row>
    <row r="670" customFormat="false" ht="12.75" hidden="false" customHeight="false" outlineLevel="0" collapsed="false">
      <c r="A670" s="1" t="s">
        <v>1430</v>
      </c>
      <c r="B670" s="1" t="s">
        <v>1431</v>
      </c>
      <c r="C670" s="1" t="s">
        <v>118</v>
      </c>
      <c r="D670" s="0" t="n">
        <v>21.4</v>
      </c>
    </row>
    <row r="671" customFormat="false" ht="12.75" hidden="false" customHeight="false" outlineLevel="0" collapsed="false">
      <c r="A671" s="1" t="s">
        <v>1432</v>
      </c>
      <c r="B671" s="1" t="s">
        <v>1433</v>
      </c>
      <c r="C671" s="1" t="s">
        <v>118</v>
      </c>
      <c r="D671" s="0" t="n">
        <v>9.01</v>
      </c>
    </row>
    <row r="672" customFormat="false" ht="12.75" hidden="false" customHeight="false" outlineLevel="0" collapsed="false">
      <c r="A672" s="1" t="s">
        <v>1434</v>
      </c>
      <c r="B672" s="1" t="s">
        <v>1435</v>
      </c>
      <c r="C672" s="1" t="s">
        <v>88</v>
      </c>
      <c r="D672" s="0" t="n">
        <v>9.92</v>
      </c>
    </row>
    <row r="673" customFormat="false" ht="12.75" hidden="false" customHeight="false" outlineLevel="0" collapsed="false">
      <c r="A673" s="1" t="s">
        <v>1436</v>
      </c>
      <c r="B673" s="1" t="s">
        <v>1437</v>
      </c>
      <c r="C673" s="1" t="s">
        <v>88</v>
      </c>
      <c r="D673" s="0" t="n">
        <v>10.15</v>
      </c>
    </row>
    <row r="674" customFormat="false" ht="12.75" hidden="false" customHeight="false" outlineLevel="0" collapsed="false">
      <c r="A674" s="1" t="s">
        <v>1438</v>
      </c>
      <c r="B674" s="1" t="s">
        <v>1439</v>
      </c>
      <c r="C674" s="1" t="s">
        <v>88</v>
      </c>
      <c r="D674" s="0" t="n">
        <v>13.4</v>
      </c>
    </row>
    <row r="675" customFormat="false" ht="12.75" hidden="false" customHeight="false" outlineLevel="0" collapsed="false">
      <c r="A675" s="1" t="s">
        <v>1440</v>
      </c>
      <c r="B675" s="1" t="s">
        <v>1441</v>
      </c>
      <c r="C675" s="1" t="s">
        <v>88</v>
      </c>
      <c r="D675" s="0" t="n">
        <v>11.3</v>
      </c>
    </row>
    <row r="676" customFormat="false" ht="12.75" hidden="false" customHeight="false" outlineLevel="0" collapsed="false">
      <c r="A676" s="1" t="s">
        <v>1442</v>
      </c>
      <c r="B676" s="1" t="s">
        <v>1443</v>
      </c>
      <c r="C676" s="1" t="s">
        <v>88</v>
      </c>
      <c r="D676" s="0" t="n">
        <v>12.11</v>
      </c>
    </row>
    <row r="677" customFormat="false" ht="12.75" hidden="false" customHeight="false" outlineLevel="0" collapsed="false">
      <c r="A677" s="1" t="s">
        <v>1444</v>
      </c>
      <c r="B677" s="1" t="s">
        <v>1445</v>
      </c>
      <c r="C677" s="1" t="s">
        <v>88</v>
      </c>
      <c r="D677" s="0" t="n">
        <v>15.04</v>
      </c>
    </row>
    <row r="678" customFormat="false" ht="12.75" hidden="false" customHeight="false" outlineLevel="0" collapsed="false">
      <c r="A678" s="1" t="s">
        <v>1446</v>
      </c>
      <c r="B678" s="1" t="s">
        <v>1447</v>
      </c>
      <c r="C678" s="1" t="s">
        <v>150</v>
      </c>
      <c r="D678" s="0" t="n">
        <v>11.53</v>
      </c>
    </row>
    <row r="679" customFormat="false" ht="12.75" hidden="false" customHeight="false" outlineLevel="0" collapsed="false">
      <c r="A679" s="1" t="s">
        <v>1448</v>
      </c>
      <c r="B679" s="1" t="s">
        <v>1449</v>
      </c>
      <c r="C679" s="1" t="s">
        <v>150</v>
      </c>
      <c r="D679" s="0" t="n">
        <v>17.1</v>
      </c>
    </row>
    <row r="680" customFormat="false" ht="12.75" hidden="false" customHeight="false" outlineLevel="0" collapsed="false">
      <c r="A680" s="1" t="s">
        <v>1450</v>
      </c>
      <c r="B680" s="1" t="s">
        <v>1451</v>
      </c>
      <c r="C680" s="1" t="s">
        <v>150</v>
      </c>
      <c r="D680" s="0" t="n">
        <v>24.34</v>
      </c>
    </row>
    <row r="681" customFormat="false" ht="12.75" hidden="false" customHeight="false" outlineLevel="0" collapsed="false">
      <c r="A681" s="1" t="s">
        <v>1452</v>
      </c>
      <c r="B681" s="1" t="s">
        <v>1453</v>
      </c>
      <c r="C681" s="1" t="s">
        <v>150</v>
      </c>
      <c r="D681" s="0" t="n">
        <v>35.1</v>
      </c>
    </row>
    <row r="682" customFormat="false" ht="12.75" hidden="false" customHeight="false" outlineLevel="0" collapsed="false">
      <c r="A682" s="1" t="s">
        <v>1454</v>
      </c>
      <c r="B682" s="1" t="s">
        <v>1455</v>
      </c>
      <c r="C682" s="1" t="s">
        <v>150</v>
      </c>
      <c r="D682" s="0" t="n">
        <v>45.23</v>
      </c>
    </row>
    <row r="683" customFormat="false" ht="12.75" hidden="false" customHeight="false" outlineLevel="0" collapsed="false">
      <c r="A683" s="1" t="s">
        <v>1456</v>
      </c>
      <c r="B683" s="1" t="s">
        <v>1457</v>
      </c>
      <c r="C683" s="1" t="s">
        <v>150</v>
      </c>
      <c r="D683" s="0" t="n">
        <v>56.56</v>
      </c>
    </row>
    <row r="684" customFormat="false" ht="12.75" hidden="false" customHeight="false" outlineLevel="0" collapsed="false">
      <c r="A684" s="1" t="s">
        <v>1458</v>
      </c>
      <c r="B684" s="1" t="s">
        <v>1459</v>
      </c>
      <c r="C684" s="1" t="s">
        <v>150</v>
      </c>
      <c r="D684" s="0" t="n">
        <v>7.19</v>
      </c>
    </row>
    <row r="685" customFormat="false" ht="12.75" hidden="false" customHeight="false" outlineLevel="0" collapsed="false">
      <c r="A685" s="1" t="s">
        <v>1460</v>
      </c>
      <c r="B685" s="1" t="s">
        <v>1461</v>
      </c>
      <c r="C685" s="1" t="s">
        <v>150</v>
      </c>
      <c r="D685" s="0" t="n">
        <v>1.37</v>
      </c>
    </row>
    <row r="686" customFormat="false" ht="12.75" hidden="false" customHeight="false" outlineLevel="0" collapsed="false">
      <c r="A686" s="1" t="s">
        <v>1462</v>
      </c>
      <c r="B686" s="1" t="s">
        <v>1463</v>
      </c>
      <c r="C686" s="1" t="s">
        <v>150</v>
      </c>
      <c r="D686" s="0" t="n">
        <v>5.62</v>
      </c>
    </row>
    <row r="687" customFormat="false" ht="12.75" hidden="false" customHeight="false" outlineLevel="0" collapsed="false">
      <c r="A687" s="1" t="s">
        <v>1464</v>
      </c>
      <c r="B687" s="1" t="s">
        <v>1465</v>
      </c>
      <c r="C687" s="1" t="s">
        <v>150</v>
      </c>
      <c r="D687" s="0" t="n">
        <v>52.49</v>
      </c>
    </row>
    <row r="688" customFormat="false" ht="12.75" hidden="false" customHeight="false" outlineLevel="0" collapsed="false">
      <c r="A688" s="1" t="s">
        <v>1466</v>
      </c>
      <c r="B688" s="1" t="s">
        <v>1467</v>
      </c>
      <c r="C688" s="1" t="s">
        <v>150</v>
      </c>
      <c r="D688" s="0" t="n">
        <v>66.67</v>
      </c>
    </row>
    <row r="689" customFormat="false" ht="12.75" hidden="false" customHeight="false" outlineLevel="0" collapsed="false">
      <c r="A689" s="1" t="s">
        <v>1468</v>
      </c>
      <c r="B689" s="1" t="s">
        <v>1469</v>
      </c>
      <c r="C689" s="1" t="s">
        <v>150</v>
      </c>
      <c r="D689" s="0" t="n">
        <v>8.43</v>
      </c>
    </row>
    <row r="690" customFormat="false" ht="12.75" hidden="false" customHeight="false" outlineLevel="0" collapsed="false">
      <c r="A690" s="1" t="s">
        <v>1470</v>
      </c>
      <c r="B690" s="1" t="s">
        <v>1471</v>
      </c>
      <c r="C690" s="1" t="s">
        <v>150</v>
      </c>
      <c r="D690" s="0" t="n">
        <v>81.7</v>
      </c>
    </row>
    <row r="691" customFormat="false" ht="12.75" hidden="false" customHeight="false" outlineLevel="0" collapsed="false">
      <c r="A691" s="1" t="s">
        <v>1472</v>
      </c>
      <c r="B691" s="1" t="s">
        <v>1473</v>
      </c>
      <c r="C691" s="1" t="s">
        <v>150</v>
      </c>
      <c r="D691" s="0" t="n">
        <v>1.76</v>
      </c>
    </row>
    <row r="692" customFormat="false" ht="12.75" hidden="false" customHeight="false" outlineLevel="0" collapsed="false">
      <c r="A692" s="1" t="s">
        <v>1474</v>
      </c>
      <c r="B692" s="1" t="s">
        <v>1475</v>
      </c>
      <c r="C692" s="1" t="s">
        <v>150</v>
      </c>
      <c r="D692" s="0" t="n">
        <v>110.66</v>
      </c>
    </row>
    <row r="693" customFormat="false" ht="12.75" hidden="false" customHeight="false" outlineLevel="0" collapsed="false">
      <c r="A693" s="1" t="s">
        <v>1476</v>
      </c>
      <c r="B693" s="1" t="s">
        <v>1477</v>
      </c>
      <c r="C693" s="1" t="s">
        <v>150</v>
      </c>
      <c r="D693" s="0" t="n">
        <v>13.01</v>
      </c>
    </row>
    <row r="694" customFormat="false" ht="12.75" hidden="false" customHeight="false" outlineLevel="0" collapsed="false">
      <c r="A694" s="1" t="s">
        <v>1478</v>
      </c>
      <c r="B694" s="1" t="s">
        <v>1479</v>
      </c>
      <c r="C694" s="1" t="s">
        <v>150</v>
      </c>
      <c r="D694" s="0" t="n">
        <v>131.64</v>
      </c>
    </row>
    <row r="695" customFormat="false" ht="12.75" hidden="false" customHeight="false" outlineLevel="0" collapsed="false">
      <c r="A695" s="1" t="s">
        <v>1480</v>
      </c>
      <c r="B695" s="1" t="s">
        <v>1481</v>
      </c>
      <c r="C695" s="1" t="s">
        <v>150</v>
      </c>
      <c r="D695" s="0" t="n">
        <v>17.13</v>
      </c>
    </row>
    <row r="696" customFormat="false" ht="12.75" hidden="false" customHeight="false" outlineLevel="0" collapsed="false">
      <c r="A696" s="1" t="s">
        <v>1482</v>
      </c>
      <c r="B696" s="1" t="s">
        <v>1483</v>
      </c>
      <c r="C696" s="1" t="s">
        <v>150</v>
      </c>
      <c r="D696" s="0" t="n">
        <v>2.94</v>
      </c>
    </row>
    <row r="697" customFormat="false" ht="12.75" hidden="false" customHeight="false" outlineLevel="0" collapsed="false">
      <c r="A697" s="1" t="s">
        <v>1484</v>
      </c>
      <c r="B697" s="1" t="s">
        <v>1485</v>
      </c>
      <c r="C697" s="1" t="s">
        <v>150</v>
      </c>
      <c r="D697" s="0" t="n">
        <v>23.2</v>
      </c>
    </row>
    <row r="698" customFormat="false" ht="12.75" hidden="false" customHeight="false" outlineLevel="0" collapsed="false">
      <c r="A698" s="1" t="s">
        <v>1486</v>
      </c>
      <c r="B698" s="1" t="s">
        <v>1487</v>
      </c>
      <c r="C698" s="1" t="s">
        <v>150</v>
      </c>
      <c r="D698" s="0" t="n">
        <v>3.66</v>
      </c>
    </row>
    <row r="699" customFormat="false" ht="12.75" hidden="false" customHeight="false" outlineLevel="0" collapsed="false">
      <c r="A699" s="1" t="s">
        <v>1488</v>
      </c>
      <c r="B699" s="1" t="s">
        <v>1489</v>
      </c>
      <c r="C699" s="1" t="s">
        <v>150</v>
      </c>
      <c r="D699" s="0" t="n">
        <v>32.42</v>
      </c>
    </row>
    <row r="700" customFormat="false" ht="12.75" hidden="false" customHeight="false" outlineLevel="0" collapsed="false">
      <c r="A700" s="1" t="s">
        <v>1490</v>
      </c>
      <c r="B700" s="1" t="s">
        <v>1491</v>
      </c>
      <c r="C700" s="1" t="s">
        <v>150</v>
      </c>
      <c r="D700" s="0" t="n">
        <v>45.43</v>
      </c>
    </row>
    <row r="701" customFormat="false" ht="12.75" hidden="false" customHeight="false" outlineLevel="0" collapsed="false">
      <c r="A701" s="1" t="s">
        <v>1492</v>
      </c>
      <c r="B701" s="1" t="s">
        <v>1493</v>
      </c>
      <c r="C701" s="1" t="s">
        <v>150</v>
      </c>
      <c r="D701" s="0" t="n">
        <v>204.85</v>
      </c>
    </row>
    <row r="702" customFormat="false" ht="12.75" hidden="false" customHeight="false" outlineLevel="0" collapsed="false">
      <c r="A702" s="1" t="s">
        <v>1494</v>
      </c>
      <c r="B702" s="1" t="s">
        <v>1495</v>
      </c>
      <c r="C702" s="1" t="s">
        <v>150</v>
      </c>
      <c r="D702" s="0" t="n">
        <v>228.32</v>
      </c>
    </row>
    <row r="703" customFormat="false" ht="12.75" hidden="false" customHeight="false" outlineLevel="0" collapsed="false">
      <c r="A703" s="1" t="s">
        <v>1496</v>
      </c>
      <c r="B703" s="1" t="s">
        <v>1497</v>
      </c>
      <c r="C703" s="1" t="s">
        <v>150</v>
      </c>
      <c r="D703" s="0" t="n">
        <v>259.82</v>
      </c>
    </row>
    <row r="704" customFormat="false" ht="12.75" hidden="false" customHeight="false" outlineLevel="0" collapsed="false">
      <c r="A704" s="1" t="s">
        <v>1498</v>
      </c>
      <c r="B704" s="1" t="s">
        <v>1499</v>
      </c>
      <c r="C704" s="1" t="s">
        <v>150</v>
      </c>
      <c r="D704" s="0" t="n">
        <v>309.82</v>
      </c>
    </row>
    <row r="705" customFormat="false" ht="12.75" hidden="false" customHeight="false" outlineLevel="0" collapsed="false">
      <c r="A705" s="1" t="s">
        <v>1500</v>
      </c>
      <c r="B705" s="1" t="s">
        <v>1501</v>
      </c>
      <c r="C705" s="1" t="s">
        <v>150</v>
      </c>
      <c r="D705" s="0" t="n">
        <v>360.09</v>
      </c>
    </row>
    <row r="706" customFormat="false" ht="12.75" hidden="false" customHeight="false" outlineLevel="0" collapsed="false">
      <c r="A706" s="1" t="s">
        <v>1502</v>
      </c>
      <c r="B706" s="1" t="s">
        <v>1503</v>
      </c>
      <c r="C706" s="1" t="s">
        <v>150</v>
      </c>
      <c r="D706" s="0" t="n">
        <v>425.71</v>
      </c>
    </row>
    <row r="707" customFormat="false" ht="12.75" hidden="false" customHeight="false" outlineLevel="0" collapsed="false">
      <c r="A707" s="1" t="s">
        <v>1504</v>
      </c>
      <c r="B707" s="1" t="s">
        <v>1505</v>
      </c>
      <c r="C707" s="1" t="s">
        <v>150</v>
      </c>
      <c r="D707" s="0" t="n">
        <v>130.73</v>
      </c>
    </row>
    <row r="708" customFormat="false" ht="12.75" hidden="false" customHeight="false" outlineLevel="0" collapsed="false">
      <c r="A708" s="1" t="s">
        <v>1506</v>
      </c>
      <c r="B708" s="1" t="s">
        <v>1507</v>
      </c>
      <c r="C708" s="1" t="s">
        <v>150</v>
      </c>
      <c r="D708" s="0" t="n">
        <v>507.74</v>
      </c>
    </row>
    <row r="709" customFormat="false" ht="12.75" hidden="false" customHeight="false" outlineLevel="0" collapsed="false">
      <c r="A709" s="1" t="s">
        <v>1508</v>
      </c>
      <c r="B709" s="1" t="s">
        <v>1509</v>
      </c>
      <c r="C709" s="1" t="s">
        <v>150</v>
      </c>
      <c r="D709" s="0" t="n">
        <v>155.96</v>
      </c>
    </row>
    <row r="710" customFormat="false" ht="12.75" hidden="false" customHeight="false" outlineLevel="0" collapsed="false">
      <c r="A710" s="1" t="s">
        <v>1510</v>
      </c>
      <c r="B710" s="1" t="s">
        <v>1511</v>
      </c>
      <c r="C710" s="1" t="s">
        <v>150</v>
      </c>
      <c r="D710" s="0" t="n">
        <v>181.25</v>
      </c>
    </row>
    <row r="711" customFormat="false" ht="12.75" hidden="false" customHeight="false" outlineLevel="0" collapsed="false">
      <c r="A711" s="1" t="s">
        <v>1512</v>
      </c>
      <c r="B711" s="1" t="s">
        <v>1513</v>
      </c>
      <c r="C711" s="1" t="s">
        <v>150</v>
      </c>
      <c r="D711" s="0" t="n">
        <v>0.59</v>
      </c>
    </row>
    <row r="712" customFormat="false" ht="12.75" hidden="false" customHeight="false" outlineLevel="0" collapsed="false">
      <c r="A712" s="1" t="s">
        <v>1514</v>
      </c>
      <c r="B712" s="1" t="s">
        <v>1515</v>
      </c>
      <c r="C712" s="1" t="s">
        <v>150</v>
      </c>
      <c r="D712" s="0" t="n">
        <v>0.98</v>
      </c>
    </row>
    <row r="713" customFormat="false" ht="12.75" hidden="false" customHeight="false" outlineLevel="0" collapsed="false">
      <c r="A713" s="1" t="s">
        <v>1516</v>
      </c>
      <c r="B713" s="1" t="s">
        <v>1517</v>
      </c>
      <c r="C713" s="1" t="s">
        <v>150</v>
      </c>
      <c r="D713" s="0" t="n">
        <v>0.98</v>
      </c>
    </row>
    <row r="714" customFormat="false" ht="12.75" hidden="false" customHeight="false" outlineLevel="0" collapsed="false">
      <c r="A714" s="1" t="s">
        <v>1518</v>
      </c>
      <c r="B714" s="1" t="s">
        <v>1519</v>
      </c>
      <c r="C714" s="1" t="s">
        <v>150</v>
      </c>
      <c r="D714" s="0" t="n">
        <v>6.21</v>
      </c>
    </row>
    <row r="715" customFormat="false" ht="12.75" hidden="false" customHeight="false" outlineLevel="0" collapsed="false">
      <c r="A715" s="1" t="s">
        <v>1520</v>
      </c>
      <c r="B715" s="1" t="s">
        <v>1521</v>
      </c>
      <c r="C715" s="1" t="s">
        <v>150</v>
      </c>
      <c r="D715" s="0" t="n">
        <v>5.03</v>
      </c>
    </row>
    <row r="716" customFormat="false" ht="12.75" hidden="false" customHeight="false" outlineLevel="0" collapsed="false">
      <c r="A716" s="1" t="s">
        <v>1522</v>
      </c>
      <c r="B716" s="1" t="s">
        <v>1523</v>
      </c>
      <c r="C716" s="1" t="s">
        <v>150</v>
      </c>
      <c r="D716" s="0" t="n">
        <v>49.61</v>
      </c>
    </row>
    <row r="717" customFormat="false" ht="12.75" hidden="false" customHeight="false" outlineLevel="0" collapsed="false">
      <c r="A717" s="1" t="s">
        <v>1524</v>
      </c>
      <c r="B717" s="1" t="s">
        <v>1525</v>
      </c>
      <c r="C717" s="1" t="s">
        <v>150</v>
      </c>
      <c r="D717" s="0" t="n">
        <v>59.94</v>
      </c>
    </row>
    <row r="718" customFormat="false" ht="12.75" hidden="false" customHeight="false" outlineLevel="0" collapsed="false">
      <c r="A718" s="1" t="s">
        <v>1526</v>
      </c>
      <c r="B718" s="1" t="s">
        <v>1527</v>
      </c>
      <c r="C718" s="1" t="s">
        <v>150</v>
      </c>
      <c r="D718" s="0" t="n">
        <v>10.46</v>
      </c>
    </row>
    <row r="719" customFormat="false" ht="12.75" hidden="false" customHeight="false" outlineLevel="0" collapsed="false">
      <c r="A719" s="1" t="s">
        <v>1528</v>
      </c>
      <c r="B719" s="1" t="s">
        <v>1529</v>
      </c>
      <c r="C719" s="1" t="s">
        <v>150</v>
      </c>
      <c r="D719" s="0" t="n">
        <v>74.97</v>
      </c>
    </row>
    <row r="720" customFormat="false" ht="12.75" hidden="false" customHeight="false" outlineLevel="0" collapsed="false">
      <c r="A720" s="1" t="s">
        <v>1530</v>
      </c>
      <c r="B720" s="1" t="s">
        <v>1531</v>
      </c>
      <c r="C720" s="1" t="s">
        <v>150</v>
      </c>
      <c r="D720" s="0" t="n">
        <v>1.63</v>
      </c>
    </row>
    <row r="721" customFormat="false" ht="12.75" hidden="false" customHeight="false" outlineLevel="0" collapsed="false">
      <c r="A721" s="1" t="s">
        <v>1532</v>
      </c>
      <c r="B721" s="1" t="s">
        <v>1533</v>
      </c>
      <c r="C721" s="1" t="s">
        <v>150</v>
      </c>
      <c r="D721" s="0" t="n">
        <v>1.37</v>
      </c>
    </row>
    <row r="722" customFormat="false" ht="12.75" hidden="false" customHeight="false" outlineLevel="0" collapsed="false">
      <c r="A722" s="1" t="s">
        <v>1534</v>
      </c>
      <c r="B722" s="1" t="s">
        <v>1535</v>
      </c>
      <c r="C722" s="1" t="s">
        <v>150</v>
      </c>
      <c r="D722" s="0" t="n">
        <v>97.59</v>
      </c>
    </row>
    <row r="723" customFormat="false" ht="12.75" hidden="false" customHeight="false" outlineLevel="0" collapsed="false">
      <c r="A723" s="1" t="s">
        <v>1536</v>
      </c>
      <c r="B723" s="1" t="s">
        <v>1537</v>
      </c>
      <c r="C723" s="1" t="s">
        <v>150</v>
      </c>
      <c r="D723" s="0" t="n">
        <v>11.24</v>
      </c>
    </row>
    <row r="724" customFormat="false" ht="12.75" hidden="false" customHeight="false" outlineLevel="0" collapsed="false">
      <c r="A724" s="1" t="s">
        <v>1538</v>
      </c>
      <c r="B724" s="1" t="s">
        <v>1539</v>
      </c>
      <c r="C724" s="1" t="s">
        <v>150</v>
      </c>
      <c r="D724" s="0" t="n">
        <v>24.18</v>
      </c>
    </row>
    <row r="725" customFormat="false" ht="12.75" hidden="false" customHeight="false" outlineLevel="0" collapsed="false">
      <c r="A725" s="1" t="s">
        <v>1540</v>
      </c>
      <c r="B725" s="1" t="s">
        <v>1541</v>
      </c>
      <c r="C725" s="1" t="s">
        <v>150</v>
      </c>
      <c r="D725" s="0" t="n">
        <v>32.62</v>
      </c>
    </row>
    <row r="726" customFormat="false" ht="12.75" hidden="false" customHeight="false" outlineLevel="0" collapsed="false">
      <c r="A726" s="1" t="s">
        <v>1542</v>
      </c>
      <c r="B726" s="1" t="s">
        <v>1543</v>
      </c>
      <c r="C726" s="1" t="s">
        <v>150</v>
      </c>
      <c r="D726" s="0" t="n">
        <v>48.5</v>
      </c>
    </row>
    <row r="727" customFormat="false" ht="12.75" hidden="false" customHeight="false" outlineLevel="0" collapsed="false">
      <c r="A727" s="1" t="s">
        <v>1544</v>
      </c>
      <c r="B727" s="1" t="s">
        <v>1545</v>
      </c>
      <c r="C727" s="1" t="s">
        <v>150</v>
      </c>
      <c r="D727" s="0" t="n">
        <v>118.64</v>
      </c>
    </row>
    <row r="728" customFormat="false" ht="12.75" hidden="false" customHeight="false" outlineLevel="0" collapsed="false">
      <c r="A728" s="1" t="s">
        <v>1546</v>
      </c>
      <c r="B728" s="1" t="s">
        <v>1547</v>
      </c>
      <c r="C728" s="1" t="s">
        <v>150</v>
      </c>
      <c r="D728" s="0" t="n">
        <v>14.9</v>
      </c>
    </row>
    <row r="729" customFormat="false" ht="12.75" hidden="false" customHeight="false" outlineLevel="0" collapsed="false">
      <c r="A729" s="1" t="s">
        <v>1548</v>
      </c>
      <c r="B729" s="1" t="s">
        <v>1549</v>
      </c>
      <c r="C729" s="1" t="s">
        <v>150</v>
      </c>
      <c r="D729" s="0" t="n">
        <v>2.35</v>
      </c>
    </row>
    <row r="730" customFormat="false" ht="12.75" hidden="false" customHeight="false" outlineLevel="0" collapsed="false">
      <c r="A730" s="1" t="s">
        <v>1550</v>
      </c>
      <c r="B730" s="1" t="s">
        <v>1551</v>
      </c>
      <c r="C730" s="1" t="s">
        <v>150</v>
      </c>
      <c r="D730" s="0" t="n">
        <v>1.96</v>
      </c>
    </row>
    <row r="731" customFormat="false" ht="12.75" hidden="false" customHeight="false" outlineLevel="0" collapsed="false">
      <c r="A731" s="1" t="s">
        <v>1552</v>
      </c>
      <c r="B731" s="1" t="s">
        <v>1553</v>
      </c>
      <c r="C731" s="1" t="s">
        <v>150</v>
      </c>
      <c r="D731" s="0" t="n">
        <v>154.19</v>
      </c>
    </row>
    <row r="732" customFormat="false" ht="12.75" hidden="false" customHeight="false" outlineLevel="0" collapsed="false">
      <c r="A732" s="1" t="s">
        <v>1554</v>
      </c>
      <c r="B732" s="1" t="s">
        <v>1555</v>
      </c>
      <c r="C732" s="1" t="s">
        <v>150</v>
      </c>
      <c r="D732" s="0" t="n">
        <v>20.13</v>
      </c>
    </row>
    <row r="733" customFormat="false" ht="12.75" hidden="false" customHeight="false" outlineLevel="0" collapsed="false">
      <c r="A733" s="1" t="s">
        <v>1556</v>
      </c>
      <c r="B733" s="1" t="s">
        <v>1557</v>
      </c>
      <c r="C733" s="1" t="s">
        <v>150</v>
      </c>
      <c r="D733" s="0" t="n">
        <v>3.53</v>
      </c>
    </row>
    <row r="734" customFormat="false" ht="12.75" hidden="false" customHeight="false" outlineLevel="0" collapsed="false">
      <c r="A734" s="1" t="s">
        <v>1558</v>
      </c>
      <c r="B734" s="1" t="s">
        <v>1559</v>
      </c>
      <c r="C734" s="1" t="s">
        <v>150</v>
      </c>
      <c r="D734" s="0" t="n">
        <v>3.01</v>
      </c>
    </row>
    <row r="735" customFormat="false" ht="12.75" hidden="false" customHeight="false" outlineLevel="0" collapsed="false">
      <c r="A735" s="1" t="s">
        <v>1560</v>
      </c>
      <c r="B735" s="1" t="s">
        <v>1561</v>
      </c>
      <c r="C735" s="1" t="s">
        <v>150</v>
      </c>
      <c r="D735" s="0" t="n">
        <v>29.54</v>
      </c>
    </row>
    <row r="736" customFormat="false" ht="12.75" hidden="false" customHeight="false" outlineLevel="0" collapsed="false">
      <c r="A736" s="1" t="s">
        <v>1562</v>
      </c>
      <c r="B736" s="1" t="s">
        <v>1563</v>
      </c>
      <c r="C736" s="1" t="s">
        <v>150</v>
      </c>
      <c r="D736" s="0" t="n">
        <v>39.81</v>
      </c>
    </row>
    <row r="737" customFormat="false" ht="12.75" hidden="false" customHeight="false" outlineLevel="0" collapsed="false">
      <c r="A737" s="1" t="s">
        <v>1564</v>
      </c>
      <c r="B737" s="1" t="s">
        <v>1565</v>
      </c>
      <c r="C737" s="1" t="s">
        <v>150</v>
      </c>
      <c r="D737" s="0" t="n">
        <v>4.45</v>
      </c>
    </row>
    <row r="738" customFormat="false" ht="12.75" hidden="false" customHeight="false" outlineLevel="0" collapsed="false">
      <c r="A738" s="1" t="s">
        <v>1566</v>
      </c>
      <c r="B738" s="1" t="s">
        <v>1567</v>
      </c>
      <c r="C738" s="1" t="s">
        <v>150</v>
      </c>
      <c r="D738" s="0" t="n">
        <v>41.4</v>
      </c>
    </row>
    <row r="739" customFormat="false" ht="12.75" hidden="false" customHeight="false" outlineLevel="0" collapsed="false">
      <c r="A739" s="1" t="s">
        <v>1568</v>
      </c>
      <c r="B739" s="1" t="s">
        <v>1569</v>
      </c>
      <c r="C739" s="1" t="s">
        <v>150</v>
      </c>
      <c r="D739" s="0" t="n">
        <v>50.24</v>
      </c>
    </row>
    <row r="740" customFormat="false" ht="12.75" hidden="false" customHeight="false" outlineLevel="0" collapsed="false">
      <c r="A740" s="1" t="s">
        <v>1570</v>
      </c>
      <c r="B740" s="1" t="s">
        <v>1571</v>
      </c>
      <c r="C740" s="1" t="s">
        <v>150</v>
      </c>
      <c r="D740" s="0" t="n">
        <v>5.7</v>
      </c>
    </row>
    <row r="741" customFormat="false" ht="12.75" hidden="false" customHeight="false" outlineLevel="0" collapsed="false">
      <c r="A741" s="1" t="s">
        <v>1572</v>
      </c>
      <c r="B741" s="1" t="s">
        <v>1573</v>
      </c>
      <c r="C741" s="1" t="s">
        <v>150</v>
      </c>
      <c r="D741" s="0" t="n">
        <v>10.15</v>
      </c>
    </row>
    <row r="742" customFormat="false" ht="12.75" hidden="false" customHeight="false" outlineLevel="0" collapsed="false">
      <c r="A742" s="1" t="s">
        <v>1574</v>
      </c>
      <c r="B742" s="1" t="s">
        <v>1575</v>
      </c>
      <c r="C742" s="1" t="s">
        <v>150</v>
      </c>
      <c r="D742" s="0" t="n">
        <v>104.92</v>
      </c>
    </row>
    <row r="743" customFormat="false" ht="12.75" hidden="false" customHeight="false" outlineLevel="0" collapsed="false">
      <c r="A743" s="1" t="s">
        <v>1576</v>
      </c>
      <c r="B743" s="1" t="s">
        <v>1577</v>
      </c>
      <c r="C743" s="1" t="s">
        <v>150</v>
      </c>
      <c r="D743" s="0" t="n">
        <v>13.03</v>
      </c>
    </row>
    <row r="744" customFormat="false" ht="12.75" hidden="false" customHeight="false" outlineLevel="0" collapsed="false">
      <c r="A744" s="1" t="s">
        <v>1578</v>
      </c>
      <c r="B744" s="1" t="s">
        <v>1579</v>
      </c>
      <c r="C744" s="1" t="s">
        <v>150</v>
      </c>
      <c r="D744" s="0" t="n">
        <v>16.97</v>
      </c>
    </row>
    <row r="745" customFormat="false" ht="12.75" hidden="false" customHeight="false" outlineLevel="0" collapsed="false">
      <c r="A745" s="1" t="s">
        <v>1580</v>
      </c>
      <c r="B745" s="1" t="s">
        <v>1581</v>
      </c>
      <c r="C745" s="1" t="s">
        <v>150</v>
      </c>
      <c r="D745" s="0" t="n">
        <v>167.24</v>
      </c>
    </row>
    <row r="746" customFormat="false" ht="12.75" hidden="false" customHeight="false" outlineLevel="0" collapsed="false">
      <c r="A746" s="1" t="s">
        <v>1582</v>
      </c>
      <c r="B746" s="1" t="s">
        <v>1583</v>
      </c>
      <c r="C746" s="1" t="s">
        <v>150</v>
      </c>
      <c r="D746" s="0" t="n">
        <v>2.82</v>
      </c>
    </row>
    <row r="747" customFormat="false" ht="12.75" hidden="false" customHeight="false" outlineLevel="0" collapsed="false">
      <c r="A747" s="1" t="s">
        <v>1584</v>
      </c>
      <c r="B747" s="1" t="s">
        <v>1585</v>
      </c>
      <c r="C747" s="1" t="s">
        <v>150</v>
      </c>
      <c r="D747" s="0" t="n">
        <v>25.05</v>
      </c>
    </row>
    <row r="748" customFormat="false" ht="12.75" hidden="false" customHeight="false" outlineLevel="0" collapsed="false">
      <c r="A748" s="1" t="s">
        <v>1586</v>
      </c>
      <c r="B748" s="1" t="s">
        <v>1587</v>
      </c>
      <c r="C748" s="1" t="s">
        <v>150</v>
      </c>
      <c r="D748" s="0" t="n">
        <v>33.26</v>
      </c>
    </row>
    <row r="749" customFormat="false" ht="12.75" hidden="false" customHeight="false" outlineLevel="0" collapsed="false">
      <c r="A749" s="1" t="s">
        <v>1588</v>
      </c>
      <c r="B749" s="1" t="s">
        <v>1589</v>
      </c>
      <c r="C749" s="1" t="s">
        <v>150</v>
      </c>
      <c r="D749" s="0" t="n">
        <v>17.47</v>
      </c>
    </row>
    <row r="750" customFormat="false" ht="12.75" hidden="false" customHeight="false" outlineLevel="0" collapsed="false">
      <c r="A750" s="1" t="s">
        <v>1590</v>
      </c>
      <c r="B750" s="1" t="s">
        <v>1591</v>
      </c>
      <c r="C750" s="1" t="s">
        <v>150</v>
      </c>
      <c r="D750" s="0" t="n">
        <v>19.67</v>
      </c>
    </row>
    <row r="751" customFormat="false" ht="12.75" hidden="false" customHeight="false" outlineLevel="0" collapsed="false">
      <c r="A751" s="1" t="s">
        <v>1592</v>
      </c>
      <c r="B751" s="1" t="s">
        <v>1593</v>
      </c>
      <c r="C751" s="1" t="s">
        <v>150</v>
      </c>
      <c r="D751" s="0" t="n">
        <v>19.89</v>
      </c>
    </row>
    <row r="752" customFormat="false" ht="12.75" hidden="false" customHeight="false" outlineLevel="0" collapsed="false">
      <c r="A752" s="1" t="s">
        <v>1594</v>
      </c>
      <c r="B752" s="1" t="s">
        <v>1595</v>
      </c>
      <c r="C752" s="1" t="s">
        <v>150</v>
      </c>
      <c r="D752" s="0" t="n">
        <v>22.71</v>
      </c>
    </row>
    <row r="753" customFormat="false" ht="12.75" hidden="false" customHeight="false" outlineLevel="0" collapsed="false">
      <c r="A753" s="1" t="s">
        <v>1596</v>
      </c>
      <c r="B753" s="1" t="s">
        <v>1597</v>
      </c>
      <c r="C753" s="1" t="s">
        <v>150</v>
      </c>
      <c r="D753" s="0" t="n">
        <v>22.95</v>
      </c>
    </row>
    <row r="754" customFormat="false" ht="12.75" hidden="false" customHeight="false" outlineLevel="0" collapsed="false">
      <c r="A754" s="1" t="s">
        <v>1598</v>
      </c>
      <c r="B754" s="1" t="s">
        <v>1599</v>
      </c>
      <c r="C754" s="1" t="s">
        <v>150</v>
      </c>
      <c r="D754" s="0" t="n">
        <v>29.88</v>
      </c>
    </row>
    <row r="755" customFormat="false" ht="12.75" hidden="false" customHeight="false" outlineLevel="0" collapsed="false">
      <c r="A755" s="1" t="s">
        <v>1600</v>
      </c>
      <c r="B755" s="1" t="s">
        <v>1601</v>
      </c>
      <c r="C755" s="1" t="s">
        <v>150</v>
      </c>
      <c r="D755" s="0" t="n">
        <v>25.83</v>
      </c>
    </row>
    <row r="756" customFormat="false" ht="12.75" hidden="false" customHeight="false" outlineLevel="0" collapsed="false">
      <c r="A756" s="1" t="s">
        <v>1602</v>
      </c>
      <c r="B756" s="1" t="s">
        <v>1603</v>
      </c>
      <c r="C756" s="1" t="s">
        <v>150</v>
      </c>
      <c r="D756" s="0" t="n">
        <v>26.11</v>
      </c>
    </row>
    <row r="757" customFormat="false" ht="12.75" hidden="false" customHeight="false" outlineLevel="0" collapsed="false">
      <c r="A757" s="1" t="s">
        <v>1604</v>
      </c>
      <c r="B757" s="1" t="s">
        <v>1605</v>
      </c>
      <c r="C757" s="1" t="s">
        <v>150</v>
      </c>
      <c r="D757" s="0" t="n">
        <v>35.72</v>
      </c>
    </row>
    <row r="758" customFormat="false" ht="12.75" hidden="false" customHeight="false" outlineLevel="0" collapsed="false">
      <c r="A758" s="1" t="s">
        <v>1606</v>
      </c>
      <c r="B758" s="1" t="s">
        <v>1607</v>
      </c>
      <c r="C758" s="1" t="s">
        <v>150</v>
      </c>
      <c r="D758" s="0" t="n">
        <v>29.66</v>
      </c>
    </row>
    <row r="759" customFormat="false" ht="12.75" hidden="false" customHeight="false" outlineLevel="0" collapsed="false">
      <c r="A759" s="1" t="s">
        <v>1608</v>
      </c>
      <c r="B759" s="1" t="s">
        <v>1609</v>
      </c>
      <c r="C759" s="1" t="s">
        <v>150</v>
      </c>
      <c r="D759" s="0" t="n">
        <v>31.04</v>
      </c>
    </row>
    <row r="760" customFormat="false" ht="12.75" hidden="false" customHeight="false" outlineLevel="0" collapsed="false">
      <c r="A760" s="1" t="s">
        <v>1610</v>
      </c>
      <c r="B760" s="1" t="s">
        <v>1611</v>
      </c>
      <c r="C760" s="1" t="s">
        <v>150</v>
      </c>
      <c r="D760" s="0" t="n">
        <v>38.79</v>
      </c>
    </row>
    <row r="761" customFormat="false" ht="12.75" hidden="false" customHeight="false" outlineLevel="0" collapsed="false">
      <c r="A761" s="1" t="s">
        <v>1612</v>
      </c>
      <c r="B761" s="1" t="s">
        <v>1613</v>
      </c>
      <c r="C761" s="1" t="s">
        <v>150</v>
      </c>
      <c r="D761" s="0" t="n">
        <v>36.42</v>
      </c>
    </row>
    <row r="762" customFormat="false" ht="12.75" hidden="false" customHeight="false" outlineLevel="0" collapsed="false">
      <c r="A762" s="1" t="s">
        <v>1614</v>
      </c>
      <c r="B762" s="1" t="s">
        <v>1615</v>
      </c>
      <c r="C762" s="1" t="s">
        <v>150</v>
      </c>
      <c r="D762" s="0" t="n">
        <v>36.86</v>
      </c>
    </row>
    <row r="763" customFormat="false" ht="12.75" hidden="false" customHeight="false" outlineLevel="0" collapsed="false">
      <c r="A763" s="1" t="s">
        <v>1616</v>
      </c>
      <c r="B763" s="1" t="s">
        <v>1617</v>
      </c>
      <c r="C763" s="1" t="s">
        <v>150</v>
      </c>
      <c r="D763" s="0" t="n">
        <v>52.5</v>
      </c>
    </row>
    <row r="764" customFormat="false" ht="12.75" hidden="false" customHeight="false" outlineLevel="0" collapsed="false">
      <c r="A764" s="1" t="s">
        <v>1618</v>
      </c>
      <c r="B764" s="1" t="s">
        <v>1619</v>
      </c>
      <c r="C764" s="1" t="s">
        <v>150</v>
      </c>
      <c r="D764" s="0" t="n">
        <v>43.52</v>
      </c>
    </row>
    <row r="765" customFormat="false" ht="12.75" hidden="false" customHeight="false" outlineLevel="0" collapsed="false">
      <c r="A765" s="1" t="s">
        <v>1620</v>
      </c>
      <c r="B765" s="1" t="s">
        <v>1621</v>
      </c>
      <c r="C765" s="1" t="s">
        <v>150</v>
      </c>
      <c r="D765" s="0" t="n">
        <v>44</v>
      </c>
    </row>
    <row r="766" customFormat="false" ht="12.75" hidden="false" customHeight="false" outlineLevel="0" collapsed="false">
      <c r="A766" s="1" t="s">
        <v>1622</v>
      </c>
      <c r="B766" s="1" t="s">
        <v>1623</v>
      </c>
      <c r="C766" s="1" t="s">
        <v>150</v>
      </c>
      <c r="D766" s="0" t="n">
        <v>0.47</v>
      </c>
    </row>
    <row r="767" customFormat="false" ht="12.75" hidden="false" customHeight="false" outlineLevel="0" collapsed="false">
      <c r="A767" s="1" t="s">
        <v>1624</v>
      </c>
      <c r="B767" s="1" t="s">
        <v>1625</v>
      </c>
      <c r="C767" s="1" t="s">
        <v>150</v>
      </c>
      <c r="D767" s="0" t="n">
        <v>0.69</v>
      </c>
    </row>
    <row r="768" customFormat="false" ht="12.75" hidden="false" customHeight="false" outlineLevel="0" collapsed="false">
      <c r="A768" s="1" t="s">
        <v>1626</v>
      </c>
      <c r="B768" s="1" t="s">
        <v>1627</v>
      </c>
      <c r="C768" s="1" t="s">
        <v>150</v>
      </c>
      <c r="D768" s="0" t="n">
        <v>0.71</v>
      </c>
    </row>
    <row r="769" customFormat="false" ht="12.75" hidden="false" customHeight="false" outlineLevel="0" collapsed="false">
      <c r="A769" s="1" t="s">
        <v>1628</v>
      </c>
      <c r="B769" s="1" t="s">
        <v>1629</v>
      </c>
      <c r="C769" s="1" t="s">
        <v>150</v>
      </c>
      <c r="D769" s="0" t="n">
        <v>0.76</v>
      </c>
    </row>
    <row r="770" customFormat="false" ht="12.75" hidden="false" customHeight="false" outlineLevel="0" collapsed="false">
      <c r="A770" s="1" t="s">
        <v>1630</v>
      </c>
      <c r="B770" s="1" t="s">
        <v>1631</v>
      </c>
      <c r="C770" s="1" t="s">
        <v>150</v>
      </c>
      <c r="D770" s="0" t="n">
        <v>0.98</v>
      </c>
    </row>
    <row r="771" customFormat="false" ht="12.75" hidden="false" customHeight="false" outlineLevel="0" collapsed="false">
      <c r="A771" s="1" t="s">
        <v>1632</v>
      </c>
      <c r="B771" s="1" t="s">
        <v>1633</v>
      </c>
      <c r="C771" s="1" t="s">
        <v>150</v>
      </c>
      <c r="D771" s="0" t="n">
        <v>13.92</v>
      </c>
    </row>
    <row r="772" customFormat="false" ht="12.75" hidden="false" customHeight="false" outlineLevel="0" collapsed="false">
      <c r="A772" s="1" t="s">
        <v>1634</v>
      </c>
      <c r="B772" s="1" t="s">
        <v>1635</v>
      </c>
      <c r="C772" s="1" t="s">
        <v>150</v>
      </c>
      <c r="D772" s="0" t="n">
        <v>2.72</v>
      </c>
    </row>
    <row r="773" customFormat="false" ht="12.75" hidden="false" customHeight="false" outlineLevel="0" collapsed="false">
      <c r="A773" s="1" t="s">
        <v>1636</v>
      </c>
      <c r="B773" s="1" t="s">
        <v>1637</v>
      </c>
      <c r="C773" s="1" t="s">
        <v>150</v>
      </c>
      <c r="D773" s="0" t="n">
        <v>4.62</v>
      </c>
    </row>
    <row r="774" customFormat="false" ht="12.75" hidden="false" customHeight="false" outlineLevel="0" collapsed="false">
      <c r="A774" s="1" t="s">
        <v>1638</v>
      </c>
      <c r="B774" s="1" t="s">
        <v>1639</v>
      </c>
      <c r="C774" s="1" t="s">
        <v>150</v>
      </c>
      <c r="D774" s="0" t="n">
        <v>5.44</v>
      </c>
    </row>
    <row r="775" customFormat="false" ht="12.75" hidden="false" customHeight="false" outlineLevel="0" collapsed="false">
      <c r="A775" s="1" t="s">
        <v>1640</v>
      </c>
      <c r="B775" s="1" t="s">
        <v>1641</v>
      </c>
      <c r="C775" s="1" t="s">
        <v>150</v>
      </c>
      <c r="D775" s="0" t="n">
        <v>2.16</v>
      </c>
    </row>
    <row r="776" customFormat="false" ht="12.75" hidden="false" customHeight="false" outlineLevel="0" collapsed="false">
      <c r="A776" s="1" t="s">
        <v>1642</v>
      </c>
      <c r="B776" s="1" t="s">
        <v>1643</v>
      </c>
      <c r="C776" s="1" t="s">
        <v>150</v>
      </c>
      <c r="D776" s="0" t="n">
        <v>3.46</v>
      </c>
    </row>
    <row r="777" customFormat="false" ht="12.75" hidden="false" customHeight="false" outlineLevel="0" collapsed="false">
      <c r="A777" s="1" t="s">
        <v>1644</v>
      </c>
      <c r="B777" s="1" t="s">
        <v>1645</v>
      </c>
      <c r="C777" s="1" t="s">
        <v>150</v>
      </c>
      <c r="D777" s="0" t="n">
        <v>31.85</v>
      </c>
    </row>
    <row r="778" customFormat="false" ht="12.75" hidden="false" customHeight="false" outlineLevel="0" collapsed="false">
      <c r="A778" s="1" t="s">
        <v>1646</v>
      </c>
      <c r="B778" s="1" t="s">
        <v>1647</v>
      </c>
      <c r="C778" s="1" t="s">
        <v>150</v>
      </c>
      <c r="D778" s="0" t="n">
        <v>4.84</v>
      </c>
    </row>
    <row r="779" customFormat="false" ht="12.75" hidden="false" customHeight="false" outlineLevel="0" collapsed="false">
      <c r="A779" s="1" t="s">
        <v>1648</v>
      </c>
      <c r="B779" s="1" t="s">
        <v>1649</v>
      </c>
      <c r="C779" s="1" t="s">
        <v>150</v>
      </c>
      <c r="D779" s="0" t="n">
        <v>8.45</v>
      </c>
    </row>
    <row r="780" customFormat="false" ht="12.75" hidden="false" customHeight="false" outlineLevel="0" collapsed="false">
      <c r="A780" s="1" t="s">
        <v>1650</v>
      </c>
      <c r="B780" s="1" t="s">
        <v>1651</v>
      </c>
      <c r="C780" s="1" t="s">
        <v>150</v>
      </c>
      <c r="D780" s="0" t="n">
        <v>10.39</v>
      </c>
    </row>
    <row r="781" customFormat="false" ht="12.75" hidden="false" customHeight="false" outlineLevel="0" collapsed="false">
      <c r="A781" s="1" t="s">
        <v>1652</v>
      </c>
      <c r="B781" s="1" t="s">
        <v>1653</v>
      </c>
      <c r="C781" s="1" t="s">
        <v>150</v>
      </c>
      <c r="D781" s="0" t="n">
        <v>0.29</v>
      </c>
    </row>
    <row r="782" customFormat="false" ht="12.75" hidden="false" customHeight="false" outlineLevel="0" collapsed="false">
      <c r="A782" s="1" t="s">
        <v>1654</v>
      </c>
      <c r="B782" s="1" t="s">
        <v>1655</v>
      </c>
      <c r="C782" s="1" t="s">
        <v>199</v>
      </c>
      <c r="D782" s="0" t="n">
        <v>15.89</v>
      </c>
    </row>
    <row r="783" customFormat="false" ht="12.75" hidden="false" customHeight="false" outlineLevel="0" collapsed="false">
      <c r="A783" s="1" t="s">
        <v>1656</v>
      </c>
      <c r="B783" s="1" t="s">
        <v>1657</v>
      </c>
      <c r="C783" s="1" t="s">
        <v>85</v>
      </c>
      <c r="D783" s="0" t="n">
        <v>16.94</v>
      </c>
    </row>
    <row r="784" customFormat="false" ht="12.75" hidden="false" customHeight="false" outlineLevel="0" collapsed="false">
      <c r="A784" s="1" t="s">
        <v>1658</v>
      </c>
      <c r="B784" s="1" t="s">
        <v>1659</v>
      </c>
      <c r="C784" s="1" t="s">
        <v>118</v>
      </c>
      <c r="D784" s="0" t="n">
        <v>20.35</v>
      </c>
    </row>
    <row r="785" customFormat="false" ht="12.75" hidden="false" customHeight="false" outlineLevel="0" collapsed="false">
      <c r="A785" s="1" t="s">
        <v>1660</v>
      </c>
      <c r="B785" s="1" t="s">
        <v>1661</v>
      </c>
      <c r="C785" s="1" t="s">
        <v>118</v>
      </c>
      <c r="D785" s="0" t="n">
        <v>9.83</v>
      </c>
    </row>
    <row r="786" customFormat="false" ht="12.75" hidden="false" customHeight="false" outlineLevel="0" collapsed="false">
      <c r="A786" s="1" t="s">
        <v>1662</v>
      </c>
      <c r="B786" s="1" t="s">
        <v>1663</v>
      </c>
      <c r="C786" s="1" t="s">
        <v>118</v>
      </c>
      <c r="D786" s="0" t="n">
        <v>14.8</v>
      </c>
    </row>
    <row r="787" customFormat="false" ht="12.75" hidden="false" customHeight="false" outlineLevel="0" collapsed="false">
      <c r="A787" s="1" t="s">
        <v>1664</v>
      </c>
      <c r="B787" s="1" t="s">
        <v>1665</v>
      </c>
      <c r="C787" s="1" t="s">
        <v>118</v>
      </c>
      <c r="D787" s="0" t="n">
        <v>4.54</v>
      </c>
    </row>
    <row r="788" customFormat="false" ht="12.75" hidden="false" customHeight="false" outlineLevel="0" collapsed="false">
      <c r="A788" s="1" t="s">
        <v>1666</v>
      </c>
      <c r="B788" s="1" t="s">
        <v>1667</v>
      </c>
      <c r="C788" s="1" t="s">
        <v>150</v>
      </c>
      <c r="D788" s="0" t="n">
        <v>1.06</v>
      </c>
    </row>
    <row r="789" customFormat="false" ht="12.75" hidden="false" customHeight="false" outlineLevel="0" collapsed="false">
      <c r="A789" s="1" t="s">
        <v>1668</v>
      </c>
      <c r="B789" s="1" t="s">
        <v>1669</v>
      </c>
      <c r="C789" s="1" t="s">
        <v>118</v>
      </c>
      <c r="D789" s="0" t="n">
        <v>212.45</v>
      </c>
    </row>
    <row r="790" customFormat="false" ht="12.75" hidden="false" customHeight="false" outlineLevel="0" collapsed="false">
      <c r="A790" s="1" t="s">
        <v>1670</v>
      </c>
      <c r="B790" s="1" t="s">
        <v>1671</v>
      </c>
      <c r="C790" s="1" t="s">
        <v>118</v>
      </c>
      <c r="D790" s="0" t="n">
        <v>267.63</v>
      </c>
    </row>
    <row r="791" customFormat="false" ht="12.75" hidden="false" customHeight="false" outlineLevel="0" collapsed="false">
      <c r="A791" s="1" t="s">
        <v>1672</v>
      </c>
      <c r="B791" s="1" t="s">
        <v>1673</v>
      </c>
      <c r="C791" s="1" t="s">
        <v>118</v>
      </c>
      <c r="D791" s="0" t="n">
        <v>407.22</v>
      </c>
    </row>
    <row r="792" customFormat="false" ht="12.75" hidden="false" customHeight="false" outlineLevel="0" collapsed="false">
      <c r="A792" s="1" t="s">
        <v>1674</v>
      </c>
      <c r="B792" s="1" t="s">
        <v>1675</v>
      </c>
      <c r="C792" s="1" t="s">
        <v>118</v>
      </c>
      <c r="D792" s="0" t="n">
        <v>171.16</v>
      </c>
    </row>
    <row r="793" customFormat="false" ht="12.75" hidden="false" customHeight="false" outlineLevel="0" collapsed="false">
      <c r="A793" s="1" t="s">
        <v>1676</v>
      </c>
      <c r="B793" s="1" t="s">
        <v>1677</v>
      </c>
      <c r="C793" s="1" t="s">
        <v>118</v>
      </c>
      <c r="D793" s="0" t="n">
        <v>93.87</v>
      </c>
    </row>
    <row r="794" customFormat="false" ht="12.75" hidden="false" customHeight="false" outlineLevel="0" collapsed="false">
      <c r="A794" s="1" t="s">
        <v>1678</v>
      </c>
      <c r="B794" s="1" t="s">
        <v>1679</v>
      </c>
      <c r="C794" s="1" t="s">
        <v>118</v>
      </c>
      <c r="D794" s="0" t="n">
        <v>162.71</v>
      </c>
    </row>
    <row r="795" customFormat="false" ht="12.75" hidden="false" customHeight="false" outlineLevel="0" collapsed="false">
      <c r="A795" s="1" t="s">
        <v>1680</v>
      </c>
      <c r="B795" s="1" t="s">
        <v>1681</v>
      </c>
      <c r="C795" s="1" t="s">
        <v>118</v>
      </c>
      <c r="D795" s="0" t="n">
        <v>195.39</v>
      </c>
    </row>
    <row r="796" customFormat="false" ht="12.75" hidden="false" customHeight="false" outlineLevel="0" collapsed="false">
      <c r="A796" s="1" t="s">
        <v>1682</v>
      </c>
      <c r="B796" s="1" t="s">
        <v>1683</v>
      </c>
      <c r="C796" s="1" t="s">
        <v>118</v>
      </c>
      <c r="D796" s="0" t="n">
        <v>58.96</v>
      </c>
    </row>
    <row r="797" customFormat="false" ht="12.75" hidden="false" customHeight="false" outlineLevel="0" collapsed="false">
      <c r="A797" s="1" t="s">
        <v>1684</v>
      </c>
      <c r="B797" s="1" t="s">
        <v>1685</v>
      </c>
      <c r="C797" s="1" t="s">
        <v>118</v>
      </c>
      <c r="D797" s="0" t="n">
        <v>34.57</v>
      </c>
    </row>
    <row r="798" customFormat="false" ht="12.75" hidden="false" customHeight="false" outlineLevel="0" collapsed="false">
      <c r="A798" s="1" t="s">
        <v>1686</v>
      </c>
      <c r="B798" s="1" t="s">
        <v>1687</v>
      </c>
      <c r="C798" s="1" t="s">
        <v>118</v>
      </c>
      <c r="D798" s="0" t="n">
        <v>337.47</v>
      </c>
    </row>
    <row r="799" customFormat="false" ht="12.75" hidden="false" customHeight="false" outlineLevel="0" collapsed="false">
      <c r="A799" s="1" t="s">
        <v>1688</v>
      </c>
      <c r="B799" s="1" t="s">
        <v>1689</v>
      </c>
      <c r="C799" s="1" t="s">
        <v>118</v>
      </c>
      <c r="D799" s="0" t="n">
        <v>161</v>
      </c>
    </row>
    <row r="800" customFormat="false" ht="12.75" hidden="false" customHeight="false" outlineLevel="0" collapsed="false">
      <c r="A800" s="1" t="s">
        <v>1690</v>
      </c>
      <c r="B800" s="1" t="s">
        <v>1689</v>
      </c>
      <c r="C800" s="1" t="s">
        <v>118</v>
      </c>
      <c r="D800" s="0" t="n">
        <v>208.24</v>
      </c>
    </row>
    <row r="801" customFormat="false" ht="12.75" hidden="false" customHeight="false" outlineLevel="0" collapsed="false">
      <c r="A801" s="1" t="s">
        <v>1691</v>
      </c>
      <c r="B801" s="1" t="s">
        <v>1689</v>
      </c>
      <c r="C801" s="1" t="s">
        <v>118</v>
      </c>
      <c r="D801" s="0" t="n">
        <v>162.5</v>
      </c>
    </row>
    <row r="802" customFormat="false" ht="12.75" hidden="false" customHeight="false" outlineLevel="0" collapsed="false">
      <c r="A802" s="1" t="s">
        <v>1692</v>
      </c>
      <c r="B802" s="1" t="s">
        <v>1689</v>
      </c>
      <c r="C802" s="1" t="s">
        <v>118</v>
      </c>
      <c r="D802" s="0" t="n">
        <v>222.69</v>
      </c>
    </row>
    <row r="803" customFormat="false" ht="12.75" hidden="false" customHeight="false" outlineLevel="0" collapsed="false">
      <c r="A803" s="1" t="s">
        <v>1693</v>
      </c>
      <c r="B803" s="1" t="s">
        <v>1694</v>
      </c>
      <c r="C803" s="1" t="s">
        <v>118</v>
      </c>
      <c r="D803" s="0" t="n">
        <v>6.37</v>
      </c>
    </row>
    <row r="804" customFormat="false" ht="12.75" hidden="false" customHeight="false" outlineLevel="0" collapsed="false">
      <c r="A804" s="1" t="s">
        <v>1695</v>
      </c>
      <c r="B804" s="1" t="s">
        <v>1696</v>
      </c>
      <c r="C804" s="1" t="s">
        <v>118</v>
      </c>
      <c r="D804" s="0" t="n">
        <v>31.19</v>
      </c>
    </row>
    <row r="805" customFormat="false" ht="12.75" hidden="false" customHeight="false" outlineLevel="0" collapsed="false">
      <c r="A805" s="1" t="s">
        <v>1697</v>
      </c>
      <c r="B805" s="1" t="s">
        <v>1698</v>
      </c>
      <c r="C805" s="1" t="s">
        <v>118</v>
      </c>
      <c r="D805" s="0" t="n">
        <v>56.49</v>
      </c>
    </row>
    <row r="806" customFormat="false" ht="12.75" hidden="false" customHeight="false" outlineLevel="0" collapsed="false">
      <c r="A806" s="1" t="s">
        <v>1699</v>
      </c>
      <c r="B806" s="1" t="s">
        <v>1700</v>
      </c>
      <c r="C806" s="1" t="s">
        <v>118</v>
      </c>
      <c r="D806" s="0" t="n">
        <v>89.74</v>
      </c>
    </row>
    <row r="807" customFormat="false" ht="12.75" hidden="false" customHeight="false" outlineLevel="0" collapsed="false">
      <c r="A807" s="1" t="s">
        <v>1701</v>
      </c>
      <c r="B807" s="1" t="s">
        <v>1702</v>
      </c>
      <c r="C807" s="1" t="s">
        <v>118</v>
      </c>
      <c r="D807" s="0" t="n">
        <v>132.7</v>
      </c>
    </row>
    <row r="808" customFormat="false" ht="12.75" hidden="false" customHeight="false" outlineLevel="0" collapsed="false">
      <c r="A808" s="1" t="s">
        <v>1703</v>
      </c>
      <c r="B808" s="1" t="s">
        <v>1704</v>
      </c>
      <c r="C808" s="1" t="s">
        <v>118</v>
      </c>
      <c r="D808" s="0" t="n">
        <v>320.49</v>
      </c>
    </row>
    <row r="809" customFormat="false" ht="12.75" hidden="false" customHeight="false" outlineLevel="0" collapsed="false">
      <c r="A809" s="1" t="s">
        <v>1705</v>
      </c>
      <c r="B809" s="1" t="s">
        <v>1706</v>
      </c>
      <c r="C809" s="1" t="s">
        <v>118</v>
      </c>
      <c r="D809" s="0" t="n">
        <v>1.28</v>
      </c>
    </row>
    <row r="810" customFormat="false" ht="12.75" hidden="false" customHeight="false" outlineLevel="0" collapsed="false">
      <c r="A810" s="1" t="s">
        <v>1707</v>
      </c>
      <c r="B810" s="1" t="s">
        <v>1708</v>
      </c>
      <c r="C810" s="1" t="s">
        <v>118</v>
      </c>
      <c r="D810" s="0" t="n">
        <v>576.88</v>
      </c>
    </row>
    <row r="811" customFormat="false" ht="12.75" hidden="false" customHeight="false" outlineLevel="0" collapsed="false">
      <c r="A811" s="1" t="s">
        <v>1709</v>
      </c>
      <c r="B811" s="1" t="s">
        <v>1710</v>
      </c>
      <c r="C811" s="1" t="s">
        <v>118</v>
      </c>
      <c r="D811" s="0" t="n">
        <v>786.79</v>
      </c>
    </row>
    <row r="812" customFormat="false" ht="12.75" hidden="false" customHeight="false" outlineLevel="0" collapsed="false">
      <c r="A812" s="1" t="s">
        <v>1711</v>
      </c>
      <c r="B812" s="1" t="s">
        <v>1712</v>
      </c>
      <c r="C812" s="1" t="s">
        <v>118</v>
      </c>
      <c r="D812" s="69" t="n">
        <v>1100.34</v>
      </c>
    </row>
    <row r="813" customFormat="false" ht="12.75" hidden="false" customHeight="false" outlineLevel="0" collapsed="false">
      <c r="A813" s="1" t="s">
        <v>1713</v>
      </c>
      <c r="B813" s="1" t="s">
        <v>1714</v>
      </c>
      <c r="C813" s="1" t="s">
        <v>118</v>
      </c>
      <c r="D813" s="0" t="n">
        <v>94.97</v>
      </c>
    </row>
    <row r="814" customFormat="false" ht="12.75" hidden="false" customHeight="false" outlineLevel="0" collapsed="false">
      <c r="A814" s="1" t="s">
        <v>1715</v>
      </c>
      <c r="B814" s="1" t="s">
        <v>1716</v>
      </c>
      <c r="C814" s="1" t="s">
        <v>118</v>
      </c>
      <c r="D814" s="0" t="n">
        <v>158.09</v>
      </c>
    </row>
    <row r="815" customFormat="false" ht="12.75" hidden="false" customHeight="false" outlineLevel="0" collapsed="false">
      <c r="A815" s="1" t="s">
        <v>1717</v>
      </c>
      <c r="B815" s="1" t="s">
        <v>1718</v>
      </c>
      <c r="C815" s="1" t="s">
        <v>118</v>
      </c>
      <c r="D815" s="0" t="n">
        <v>64.2</v>
      </c>
    </row>
    <row r="816" customFormat="false" ht="12.75" hidden="false" customHeight="false" outlineLevel="0" collapsed="false">
      <c r="A816" s="1" t="s">
        <v>1719</v>
      </c>
      <c r="B816" s="1" t="s">
        <v>1720</v>
      </c>
      <c r="C816" s="1" t="s">
        <v>118</v>
      </c>
      <c r="D816" s="0" t="n">
        <v>1.07</v>
      </c>
    </row>
    <row r="817" customFormat="false" ht="12.75" hidden="false" customHeight="false" outlineLevel="0" collapsed="false">
      <c r="A817" s="1" t="s">
        <v>1721</v>
      </c>
      <c r="B817" s="1" t="s">
        <v>1722</v>
      </c>
      <c r="C817" s="1" t="s">
        <v>118</v>
      </c>
      <c r="D817" s="0" t="n">
        <v>0.64</v>
      </c>
    </row>
    <row r="818" customFormat="false" ht="12.75" hidden="false" customHeight="false" outlineLevel="0" collapsed="false">
      <c r="A818" s="1" t="s">
        <v>1723</v>
      </c>
      <c r="B818" s="1" t="s">
        <v>1724</v>
      </c>
      <c r="C818" s="1" t="s">
        <v>118</v>
      </c>
      <c r="D818" s="0" t="n">
        <v>1.07</v>
      </c>
    </row>
    <row r="819" customFormat="false" ht="12.75" hidden="false" customHeight="false" outlineLevel="0" collapsed="false">
      <c r="A819" s="1" t="s">
        <v>1725</v>
      </c>
      <c r="B819" s="1" t="s">
        <v>1726</v>
      </c>
      <c r="C819" s="1" t="s">
        <v>118</v>
      </c>
      <c r="D819" s="0" t="n">
        <v>661.17</v>
      </c>
    </row>
    <row r="820" customFormat="false" ht="12.75" hidden="false" customHeight="false" outlineLevel="0" collapsed="false">
      <c r="A820" s="1" t="s">
        <v>1727</v>
      </c>
      <c r="B820" s="1" t="s">
        <v>1728</v>
      </c>
      <c r="C820" s="1" t="s">
        <v>118</v>
      </c>
      <c r="D820" s="0" t="n">
        <v>70.1</v>
      </c>
    </row>
    <row r="821" customFormat="false" ht="12.75" hidden="false" customHeight="false" outlineLevel="0" collapsed="false">
      <c r="A821" s="1" t="s">
        <v>1729</v>
      </c>
      <c r="B821" s="1" t="s">
        <v>1730</v>
      </c>
      <c r="C821" s="1" t="s">
        <v>118</v>
      </c>
      <c r="D821" s="0" t="n">
        <v>37.22</v>
      </c>
    </row>
    <row r="822" customFormat="false" ht="12.75" hidden="false" customHeight="false" outlineLevel="0" collapsed="false">
      <c r="A822" s="1" t="s">
        <v>1731</v>
      </c>
      <c r="B822" s="1" t="s">
        <v>1732</v>
      </c>
      <c r="C822" s="1" t="s">
        <v>118</v>
      </c>
      <c r="D822" s="0" t="n">
        <v>101.23</v>
      </c>
    </row>
    <row r="823" customFormat="false" ht="12.75" hidden="false" customHeight="false" outlineLevel="0" collapsed="false">
      <c r="A823" s="1" t="s">
        <v>1733</v>
      </c>
      <c r="B823" s="1" t="s">
        <v>1734</v>
      </c>
      <c r="C823" s="1" t="s">
        <v>118</v>
      </c>
      <c r="D823" s="0" t="n">
        <v>156.13</v>
      </c>
    </row>
    <row r="824" customFormat="false" ht="12.75" hidden="false" customHeight="false" outlineLevel="0" collapsed="false">
      <c r="A824" s="1" t="s">
        <v>1735</v>
      </c>
      <c r="B824" s="1" t="s">
        <v>1736</v>
      </c>
      <c r="C824" s="1" t="s">
        <v>118</v>
      </c>
      <c r="D824" s="0" t="n">
        <v>173.94</v>
      </c>
    </row>
    <row r="825" customFormat="false" ht="12.75" hidden="false" customHeight="false" outlineLevel="0" collapsed="false">
      <c r="A825" s="1" t="s">
        <v>1737</v>
      </c>
      <c r="B825" s="1" t="s">
        <v>1738</v>
      </c>
      <c r="C825" s="1" t="s">
        <v>118</v>
      </c>
      <c r="D825" s="0" t="n">
        <v>137.32</v>
      </c>
    </row>
    <row r="826" customFormat="false" ht="12.75" hidden="false" customHeight="false" outlineLevel="0" collapsed="false">
      <c r="A826" s="1" t="s">
        <v>1739</v>
      </c>
      <c r="B826" s="1" t="s">
        <v>1740</v>
      </c>
      <c r="C826" s="1" t="s">
        <v>118</v>
      </c>
      <c r="D826" s="0" t="n">
        <v>19.5</v>
      </c>
    </row>
    <row r="827" customFormat="false" ht="12.75" hidden="false" customHeight="false" outlineLevel="0" collapsed="false">
      <c r="A827" s="1" t="s">
        <v>1741</v>
      </c>
      <c r="B827" s="1" t="s">
        <v>1742</v>
      </c>
      <c r="C827" s="1" t="s">
        <v>118</v>
      </c>
      <c r="D827" s="0" t="n">
        <v>154.19</v>
      </c>
    </row>
    <row r="828" customFormat="false" ht="12.75" hidden="false" customHeight="false" outlineLevel="0" collapsed="false">
      <c r="A828" s="1" t="s">
        <v>1743</v>
      </c>
      <c r="B828" s="1" t="s">
        <v>1744</v>
      </c>
      <c r="C828" s="1" t="s">
        <v>118</v>
      </c>
      <c r="D828" s="0" t="n">
        <v>40.32</v>
      </c>
    </row>
    <row r="829" customFormat="false" ht="12.75" hidden="false" customHeight="false" outlineLevel="0" collapsed="false">
      <c r="A829" s="1" t="s">
        <v>1745</v>
      </c>
      <c r="B829" s="1" t="s">
        <v>1746</v>
      </c>
      <c r="C829" s="1" t="s">
        <v>118</v>
      </c>
      <c r="D829" s="0" t="n">
        <v>32.62</v>
      </c>
    </row>
    <row r="830" customFormat="false" ht="12.75" hidden="false" customHeight="false" outlineLevel="0" collapsed="false">
      <c r="A830" s="1" t="s">
        <v>1747</v>
      </c>
      <c r="B830" s="1" t="s">
        <v>1748</v>
      </c>
      <c r="C830" s="1" t="s">
        <v>118</v>
      </c>
      <c r="D830" s="0" t="n">
        <v>97.84</v>
      </c>
    </row>
    <row r="831" customFormat="false" ht="12.75" hidden="false" customHeight="false" outlineLevel="0" collapsed="false">
      <c r="A831" s="1" t="s">
        <v>1749</v>
      </c>
      <c r="B831" s="1" t="s">
        <v>1750</v>
      </c>
      <c r="C831" s="1" t="s">
        <v>118</v>
      </c>
      <c r="D831" s="0" t="n">
        <v>46.04</v>
      </c>
    </row>
    <row r="832" customFormat="false" ht="12.75" hidden="false" customHeight="false" outlineLevel="0" collapsed="false">
      <c r="A832" s="1" t="s">
        <v>1751</v>
      </c>
      <c r="B832" s="1" t="s">
        <v>1752</v>
      </c>
      <c r="C832" s="1" t="s">
        <v>118</v>
      </c>
      <c r="D832" s="0" t="n">
        <v>48.93</v>
      </c>
    </row>
    <row r="833" customFormat="false" ht="12.75" hidden="false" customHeight="false" outlineLevel="0" collapsed="false">
      <c r="A833" s="1" t="s">
        <v>1753</v>
      </c>
      <c r="B833" s="1" t="s">
        <v>1754</v>
      </c>
      <c r="C833" s="1" t="s">
        <v>118</v>
      </c>
      <c r="D833" s="0" t="n">
        <v>64.1</v>
      </c>
    </row>
    <row r="834" customFormat="false" ht="12.75" hidden="false" customHeight="false" outlineLevel="0" collapsed="false">
      <c r="A834" s="1" t="s">
        <v>1755</v>
      </c>
      <c r="B834" s="1" t="s">
        <v>1756</v>
      </c>
      <c r="C834" s="1" t="s">
        <v>118</v>
      </c>
      <c r="D834" s="0" t="n">
        <v>75.21</v>
      </c>
    </row>
    <row r="835" customFormat="false" ht="12.75" hidden="false" customHeight="false" outlineLevel="0" collapsed="false">
      <c r="A835" s="1" t="s">
        <v>1757</v>
      </c>
      <c r="B835" s="1" t="s">
        <v>1758</v>
      </c>
      <c r="C835" s="1" t="s">
        <v>118</v>
      </c>
      <c r="D835" s="0" t="n">
        <v>251.75</v>
      </c>
    </row>
    <row r="836" customFormat="false" ht="12.75" hidden="false" customHeight="false" outlineLevel="0" collapsed="false">
      <c r="A836" s="1" t="s">
        <v>1759</v>
      </c>
      <c r="B836" s="1" t="s">
        <v>1760</v>
      </c>
      <c r="C836" s="1" t="s">
        <v>118</v>
      </c>
      <c r="D836" s="0" t="n">
        <v>83.33</v>
      </c>
    </row>
    <row r="837" customFormat="false" ht="12.75" hidden="false" customHeight="false" outlineLevel="0" collapsed="false">
      <c r="A837" s="1" t="s">
        <v>1761</v>
      </c>
      <c r="B837" s="1" t="s">
        <v>1762</v>
      </c>
      <c r="C837" s="1" t="s">
        <v>118</v>
      </c>
      <c r="D837" s="0" t="n">
        <v>83.33</v>
      </c>
    </row>
    <row r="838" customFormat="false" ht="12.75" hidden="false" customHeight="false" outlineLevel="0" collapsed="false">
      <c r="A838" s="1" t="s">
        <v>1763</v>
      </c>
      <c r="B838" s="1" t="s">
        <v>1764</v>
      </c>
      <c r="C838" s="1" t="s">
        <v>118</v>
      </c>
      <c r="D838" s="0" t="n">
        <v>44.47</v>
      </c>
    </row>
    <row r="839" customFormat="false" ht="12.75" hidden="false" customHeight="false" outlineLevel="0" collapsed="false">
      <c r="A839" s="1" t="s">
        <v>1765</v>
      </c>
      <c r="B839" s="1" t="s">
        <v>1766</v>
      </c>
      <c r="C839" s="1" t="s">
        <v>118</v>
      </c>
      <c r="D839" s="0" t="n">
        <v>1.47</v>
      </c>
    </row>
    <row r="840" customFormat="false" ht="12.75" hidden="false" customHeight="false" outlineLevel="0" collapsed="false">
      <c r="A840" s="1" t="s">
        <v>1767</v>
      </c>
      <c r="B840" s="1" t="s">
        <v>1768</v>
      </c>
      <c r="C840" s="1" t="s">
        <v>118</v>
      </c>
      <c r="D840" s="0" t="n">
        <v>6.5</v>
      </c>
    </row>
    <row r="841" customFormat="false" ht="12.75" hidden="false" customHeight="false" outlineLevel="0" collapsed="false">
      <c r="A841" s="1" t="s">
        <v>1769</v>
      </c>
      <c r="B841" s="1" t="s">
        <v>1770</v>
      </c>
      <c r="C841" s="1" t="s">
        <v>118</v>
      </c>
      <c r="D841" s="0" t="n">
        <v>11.69</v>
      </c>
    </row>
    <row r="842" customFormat="false" ht="12.75" hidden="false" customHeight="false" outlineLevel="0" collapsed="false">
      <c r="A842" s="1" t="s">
        <v>1771</v>
      </c>
      <c r="B842" s="1" t="s">
        <v>1772</v>
      </c>
      <c r="C842" s="1" t="s">
        <v>118</v>
      </c>
      <c r="D842" s="0" t="n">
        <v>23.08</v>
      </c>
    </row>
    <row r="843" customFormat="false" ht="12.75" hidden="false" customHeight="false" outlineLevel="0" collapsed="false">
      <c r="A843" s="1" t="s">
        <v>1773</v>
      </c>
      <c r="B843" s="1" t="s">
        <v>1774</v>
      </c>
      <c r="C843" s="1" t="s">
        <v>118</v>
      </c>
      <c r="D843" s="0" t="n">
        <v>2.9</v>
      </c>
    </row>
    <row r="844" customFormat="false" ht="12.75" hidden="false" customHeight="false" outlineLevel="0" collapsed="false">
      <c r="A844" s="1" t="s">
        <v>1775</v>
      </c>
      <c r="B844" s="1" t="s">
        <v>1776</v>
      </c>
      <c r="C844" s="1" t="s">
        <v>118</v>
      </c>
      <c r="D844" s="0" t="n">
        <v>3.92</v>
      </c>
    </row>
    <row r="845" customFormat="false" ht="12.75" hidden="false" customHeight="false" outlineLevel="0" collapsed="false">
      <c r="A845" s="1" t="s">
        <v>1777</v>
      </c>
      <c r="B845" s="1" t="s">
        <v>1778</v>
      </c>
      <c r="C845" s="1" t="s">
        <v>118</v>
      </c>
      <c r="D845" s="0" t="n">
        <v>1.44</v>
      </c>
    </row>
    <row r="846" customFormat="false" ht="12.75" hidden="false" customHeight="false" outlineLevel="0" collapsed="false">
      <c r="A846" s="1" t="s">
        <v>1779</v>
      </c>
      <c r="B846" s="1" t="s">
        <v>1780</v>
      </c>
      <c r="C846" s="1" t="s">
        <v>118</v>
      </c>
      <c r="D846" s="0" t="n">
        <v>2.29</v>
      </c>
    </row>
    <row r="847" customFormat="false" ht="12.75" hidden="false" customHeight="false" outlineLevel="0" collapsed="false">
      <c r="A847" s="1" t="s">
        <v>1781</v>
      </c>
      <c r="B847" s="1" t="s">
        <v>1782</v>
      </c>
      <c r="C847" s="1" t="s">
        <v>118</v>
      </c>
      <c r="D847" s="0" t="n">
        <v>384.82</v>
      </c>
    </row>
    <row r="848" customFormat="false" ht="12.75" hidden="false" customHeight="false" outlineLevel="0" collapsed="false">
      <c r="A848" s="1" t="s">
        <v>1783</v>
      </c>
      <c r="B848" s="1" t="s">
        <v>1784</v>
      </c>
      <c r="C848" s="1" t="s">
        <v>118</v>
      </c>
      <c r="D848" s="0" t="n">
        <v>17.21</v>
      </c>
    </row>
    <row r="849" customFormat="false" ht="12.75" hidden="false" customHeight="false" outlineLevel="0" collapsed="false">
      <c r="A849" s="1" t="s">
        <v>1785</v>
      </c>
      <c r="B849" s="1" t="s">
        <v>1786</v>
      </c>
      <c r="C849" s="1" t="s">
        <v>118</v>
      </c>
      <c r="D849" s="0" t="n">
        <v>9.06</v>
      </c>
    </row>
    <row r="850" customFormat="false" ht="12.75" hidden="false" customHeight="false" outlineLevel="0" collapsed="false">
      <c r="A850" s="1" t="s">
        <v>1787</v>
      </c>
      <c r="B850" s="1" t="s">
        <v>1788</v>
      </c>
      <c r="C850" s="1" t="s">
        <v>118</v>
      </c>
      <c r="D850" s="0" t="n">
        <v>9.28</v>
      </c>
    </row>
    <row r="851" customFormat="false" ht="12.75" hidden="false" customHeight="false" outlineLevel="0" collapsed="false">
      <c r="A851" s="1" t="s">
        <v>1789</v>
      </c>
      <c r="B851" s="1" t="s">
        <v>1790</v>
      </c>
      <c r="C851" s="1" t="s">
        <v>118</v>
      </c>
      <c r="D851" s="0" t="n">
        <v>16.24</v>
      </c>
    </row>
    <row r="852" customFormat="false" ht="12.75" hidden="false" customHeight="false" outlineLevel="0" collapsed="false">
      <c r="A852" s="1" t="s">
        <v>1791</v>
      </c>
      <c r="B852" s="1" t="s">
        <v>1792</v>
      </c>
      <c r="C852" s="1" t="s">
        <v>118</v>
      </c>
      <c r="D852" s="0" t="n">
        <v>19.34</v>
      </c>
    </row>
    <row r="853" customFormat="false" ht="12.75" hidden="false" customHeight="false" outlineLevel="0" collapsed="false">
      <c r="A853" s="1" t="s">
        <v>1793</v>
      </c>
      <c r="B853" s="1" t="s">
        <v>1794</v>
      </c>
      <c r="C853" s="1" t="s">
        <v>118</v>
      </c>
      <c r="D853" s="0" t="n">
        <v>21.27</v>
      </c>
    </row>
    <row r="854" customFormat="false" ht="12.75" hidden="false" customHeight="false" outlineLevel="0" collapsed="false">
      <c r="A854" s="1" t="s">
        <v>1795</v>
      </c>
      <c r="B854" s="1" t="s">
        <v>1796</v>
      </c>
      <c r="C854" s="1" t="s">
        <v>118</v>
      </c>
      <c r="D854" s="0" t="n">
        <v>23.12</v>
      </c>
    </row>
    <row r="855" customFormat="false" ht="12.75" hidden="false" customHeight="false" outlineLevel="0" collapsed="false">
      <c r="A855" s="1" t="s">
        <v>1797</v>
      </c>
      <c r="B855" s="1" t="s">
        <v>1798</v>
      </c>
      <c r="C855" s="1" t="s">
        <v>118</v>
      </c>
      <c r="D855" s="0" t="n">
        <v>29.25</v>
      </c>
    </row>
    <row r="856" customFormat="false" ht="12.75" hidden="false" customHeight="false" outlineLevel="0" collapsed="false">
      <c r="A856" s="1" t="s">
        <v>1799</v>
      </c>
      <c r="B856" s="1" t="s">
        <v>1800</v>
      </c>
      <c r="C856" s="1" t="s">
        <v>118</v>
      </c>
      <c r="D856" s="0" t="n">
        <v>127.45</v>
      </c>
    </row>
    <row r="857" customFormat="false" ht="12.75" hidden="false" customHeight="false" outlineLevel="0" collapsed="false">
      <c r="A857" s="1" t="s">
        <v>1801</v>
      </c>
      <c r="B857" s="1" t="s">
        <v>1802</v>
      </c>
      <c r="C857" s="1" t="s">
        <v>118</v>
      </c>
      <c r="D857" s="0" t="n">
        <v>128.66</v>
      </c>
    </row>
    <row r="858" customFormat="false" ht="12.75" hidden="false" customHeight="false" outlineLevel="0" collapsed="false">
      <c r="A858" s="1" t="s">
        <v>1803</v>
      </c>
      <c r="B858" s="1" t="s">
        <v>1804</v>
      </c>
      <c r="C858" s="1" t="s">
        <v>118</v>
      </c>
      <c r="D858" s="0" t="n">
        <v>12.71</v>
      </c>
    </row>
    <row r="859" customFormat="false" ht="12.75" hidden="false" customHeight="false" outlineLevel="0" collapsed="false">
      <c r="A859" s="1" t="s">
        <v>1805</v>
      </c>
      <c r="B859" s="1" t="s">
        <v>1806</v>
      </c>
      <c r="C859" s="1" t="s">
        <v>118</v>
      </c>
      <c r="D859" s="0" t="n">
        <v>52.82</v>
      </c>
    </row>
    <row r="860" customFormat="false" ht="12.75" hidden="false" customHeight="false" outlineLevel="0" collapsed="false">
      <c r="A860" s="1" t="s">
        <v>1807</v>
      </c>
      <c r="B860" s="1" t="s">
        <v>1808</v>
      </c>
      <c r="C860" s="1" t="s">
        <v>199</v>
      </c>
      <c r="D860" s="0" t="n">
        <v>222.94</v>
      </c>
    </row>
    <row r="861" customFormat="false" ht="12.75" hidden="false" customHeight="false" outlineLevel="0" collapsed="false">
      <c r="A861" s="1" t="s">
        <v>1809</v>
      </c>
      <c r="B861" s="1" t="s">
        <v>1810</v>
      </c>
      <c r="C861" s="1" t="s">
        <v>199</v>
      </c>
      <c r="D861" s="0" t="n">
        <v>308.27</v>
      </c>
    </row>
    <row r="862" customFormat="false" ht="12.75" hidden="false" customHeight="false" outlineLevel="0" collapsed="false">
      <c r="A862" s="1" t="s">
        <v>1811</v>
      </c>
      <c r="B862" s="1" t="s">
        <v>1812</v>
      </c>
      <c r="C862" s="1" t="s">
        <v>199</v>
      </c>
      <c r="D862" s="0" t="n">
        <v>856.15</v>
      </c>
    </row>
    <row r="863" customFormat="false" ht="12.75" hidden="false" customHeight="false" outlineLevel="0" collapsed="false">
      <c r="A863" s="1" t="s">
        <v>1813</v>
      </c>
      <c r="B863" s="1" t="s">
        <v>1814</v>
      </c>
      <c r="C863" s="1" t="s">
        <v>88</v>
      </c>
      <c r="D863" s="0" t="n">
        <v>0.88</v>
      </c>
    </row>
    <row r="864" customFormat="false" ht="12.75" hidden="false" customHeight="false" outlineLevel="0" collapsed="false">
      <c r="A864" s="1" t="s">
        <v>1815</v>
      </c>
      <c r="B864" s="1" t="s">
        <v>1816</v>
      </c>
      <c r="C864" s="1" t="s">
        <v>88</v>
      </c>
      <c r="D864" s="0" t="n">
        <v>0.4</v>
      </c>
    </row>
    <row r="865" customFormat="false" ht="12.75" hidden="false" customHeight="false" outlineLevel="0" collapsed="false">
      <c r="A865" s="1" t="s">
        <v>1817</v>
      </c>
      <c r="B865" s="1" t="s">
        <v>1818</v>
      </c>
      <c r="C865" s="1" t="s">
        <v>88</v>
      </c>
      <c r="D865" s="0" t="n">
        <v>0.23</v>
      </c>
    </row>
    <row r="866" customFormat="false" ht="12.75" hidden="false" customHeight="false" outlineLevel="0" collapsed="false">
      <c r="A866" s="1" t="s">
        <v>1819</v>
      </c>
      <c r="B866" s="1" t="s">
        <v>1820</v>
      </c>
      <c r="C866" s="1" t="s">
        <v>85</v>
      </c>
      <c r="D866" s="0" t="n">
        <v>11.4</v>
      </c>
    </row>
    <row r="867" customFormat="false" ht="12.75" hidden="false" customHeight="false" outlineLevel="0" collapsed="false">
      <c r="A867" s="1" t="s">
        <v>1821</v>
      </c>
      <c r="B867" s="1" t="s">
        <v>1822</v>
      </c>
      <c r="C867" s="1" t="s">
        <v>109</v>
      </c>
      <c r="D867" s="0" t="n">
        <v>70.08</v>
      </c>
    </row>
    <row r="868" customFormat="false" ht="12.75" hidden="false" customHeight="false" outlineLevel="0" collapsed="false">
      <c r="A868" s="1" t="s">
        <v>1823</v>
      </c>
      <c r="B868" s="1" t="s">
        <v>1824</v>
      </c>
      <c r="C868" s="1" t="s">
        <v>88</v>
      </c>
      <c r="D868" s="0" t="n">
        <v>0.07</v>
      </c>
    </row>
    <row r="869" customFormat="false" ht="12.75" hidden="false" customHeight="false" outlineLevel="0" collapsed="false">
      <c r="A869" s="1" t="s">
        <v>1825</v>
      </c>
      <c r="B869" s="1" t="s">
        <v>1826</v>
      </c>
      <c r="C869" s="1" t="s">
        <v>85</v>
      </c>
      <c r="D869" s="0" t="n">
        <v>9.88</v>
      </c>
    </row>
    <row r="870" customFormat="false" ht="12.75" hidden="false" customHeight="false" outlineLevel="0" collapsed="false">
      <c r="A870" s="1" t="s">
        <v>1827</v>
      </c>
      <c r="B870" s="1" t="s">
        <v>1828</v>
      </c>
      <c r="C870" s="1" t="s">
        <v>118</v>
      </c>
      <c r="D870" s="0" t="n">
        <v>13.62</v>
      </c>
    </row>
    <row r="871" customFormat="false" ht="12.75" hidden="false" customHeight="false" outlineLevel="0" collapsed="false">
      <c r="A871" s="1" t="s">
        <v>1829</v>
      </c>
      <c r="B871" s="1" t="s">
        <v>1830</v>
      </c>
      <c r="C871" s="1" t="s">
        <v>118</v>
      </c>
      <c r="D871" s="69" t="n">
        <v>33936</v>
      </c>
    </row>
    <row r="872" customFormat="false" ht="12.75" hidden="false" customHeight="false" outlineLevel="0" collapsed="false">
      <c r="A872" s="1" t="s">
        <v>1831</v>
      </c>
      <c r="B872" s="1" t="s">
        <v>1832</v>
      </c>
      <c r="C872" s="1" t="s">
        <v>118</v>
      </c>
      <c r="D872" s="69" t="n">
        <v>49560</v>
      </c>
    </row>
    <row r="873" customFormat="false" ht="12.75" hidden="false" customHeight="false" outlineLevel="0" collapsed="false">
      <c r="A873" s="1" t="s">
        <v>1833</v>
      </c>
      <c r="B873" s="1" t="s">
        <v>1834</v>
      </c>
      <c r="C873" s="1" t="s">
        <v>118</v>
      </c>
      <c r="D873" s="69" t="n">
        <v>67852.68</v>
      </c>
    </row>
    <row r="874" customFormat="false" ht="12.75" hidden="false" customHeight="false" outlineLevel="0" collapsed="false">
      <c r="A874" s="1" t="s">
        <v>1835</v>
      </c>
      <c r="B874" s="1" t="s">
        <v>1836</v>
      </c>
      <c r="C874" s="1" t="s">
        <v>118</v>
      </c>
      <c r="D874" s="69" t="n">
        <v>84000</v>
      </c>
    </row>
    <row r="875" customFormat="false" ht="12.75" hidden="false" customHeight="false" outlineLevel="0" collapsed="false">
      <c r="A875" s="1" t="s">
        <v>1837</v>
      </c>
      <c r="B875" s="1" t="s">
        <v>1838</v>
      </c>
      <c r="C875" s="1" t="s">
        <v>150</v>
      </c>
      <c r="D875" s="0" t="n">
        <v>9.51</v>
      </c>
    </row>
    <row r="876" customFormat="false" ht="12.75" hidden="false" customHeight="false" outlineLevel="0" collapsed="false">
      <c r="A876" s="1" t="s">
        <v>1839</v>
      </c>
      <c r="B876" s="1" t="s">
        <v>1840</v>
      </c>
      <c r="C876" s="1" t="s">
        <v>150</v>
      </c>
      <c r="D876" s="0" t="n">
        <v>11.18</v>
      </c>
    </row>
    <row r="877" customFormat="false" ht="12.75" hidden="false" customHeight="false" outlineLevel="0" collapsed="false">
      <c r="A877" s="1" t="s">
        <v>1841</v>
      </c>
      <c r="B877" s="1" t="s">
        <v>1842</v>
      </c>
      <c r="C877" s="1" t="s">
        <v>150</v>
      </c>
      <c r="D877" s="0" t="n">
        <v>13.79</v>
      </c>
    </row>
    <row r="878" customFormat="false" ht="12.75" hidden="false" customHeight="false" outlineLevel="0" collapsed="false">
      <c r="A878" s="1" t="s">
        <v>1843</v>
      </c>
      <c r="B878" s="1" t="s">
        <v>1844</v>
      </c>
      <c r="C878" s="1" t="s">
        <v>150</v>
      </c>
      <c r="D878" s="0" t="n">
        <v>4.76</v>
      </c>
    </row>
    <row r="879" customFormat="false" ht="12.75" hidden="false" customHeight="false" outlineLevel="0" collapsed="false">
      <c r="A879" s="1" t="s">
        <v>1845</v>
      </c>
      <c r="B879" s="1" t="s">
        <v>1846</v>
      </c>
      <c r="C879" s="1" t="s">
        <v>150</v>
      </c>
      <c r="D879" s="0" t="n">
        <v>9.75</v>
      </c>
    </row>
    <row r="880" customFormat="false" ht="12.75" hidden="false" customHeight="false" outlineLevel="0" collapsed="false">
      <c r="A880" s="1" t="s">
        <v>1847</v>
      </c>
      <c r="B880" s="1" t="s">
        <v>1848</v>
      </c>
      <c r="C880" s="1" t="s">
        <v>150</v>
      </c>
      <c r="D880" s="0" t="n">
        <v>10.7</v>
      </c>
    </row>
    <row r="881" customFormat="false" ht="12.75" hidden="false" customHeight="false" outlineLevel="0" collapsed="false">
      <c r="A881" s="1" t="s">
        <v>1849</v>
      </c>
      <c r="B881" s="1" t="s">
        <v>1850</v>
      </c>
      <c r="C881" s="1" t="s">
        <v>150</v>
      </c>
      <c r="D881" s="0" t="n">
        <v>9.8</v>
      </c>
    </row>
    <row r="882" customFormat="false" ht="12.75" hidden="false" customHeight="false" outlineLevel="0" collapsed="false">
      <c r="A882" s="1" t="s">
        <v>1851</v>
      </c>
      <c r="B882" s="1" t="s">
        <v>1852</v>
      </c>
      <c r="C882" s="1" t="s">
        <v>150</v>
      </c>
      <c r="D882" s="0" t="n">
        <v>12.25</v>
      </c>
    </row>
    <row r="883" customFormat="false" ht="12.75" hidden="false" customHeight="false" outlineLevel="0" collapsed="false">
      <c r="A883" s="1" t="s">
        <v>1853</v>
      </c>
      <c r="B883" s="1" t="s">
        <v>1854</v>
      </c>
      <c r="C883" s="1" t="s">
        <v>150</v>
      </c>
      <c r="D883" s="0" t="n">
        <v>16.33</v>
      </c>
    </row>
    <row r="884" customFormat="false" ht="12.75" hidden="false" customHeight="false" outlineLevel="0" collapsed="false">
      <c r="A884" s="1" t="s">
        <v>1855</v>
      </c>
      <c r="B884" s="1" t="s">
        <v>1856</v>
      </c>
      <c r="C884" s="1" t="s">
        <v>150</v>
      </c>
      <c r="D884" s="0" t="n">
        <v>24.03</v>
      </c>
    </row>
    <row r="885" customFormat="false" ht="12.75" hidden="false" customHeight="false" outlineLevel="0" collapsed="false">
      <c r="A885" s="1" t="s">
        <v>1857</v>
      </c>
      <c r="B885" s="1" t="s">
        <v>1858</v>
      </c>
      <c r="C885" s="1" t="s">
        <v>150</v>
      </c>
      <c r="D885" s="0" t="n">
        <v>31.38</v>
      </c>
    </row>
    <row r="886" customFormat="false" ht="12.75" hidden="false" customHeight="false" outlineLevel="0" collapsed="false">
      <c r="A886" s="1" t="s">
        <v>1859</v>
      </c>
      <c r="B886" s="1" t="s">
        <v>1860</v>
      </c>
      <c r="C886" s="1" t="s">
        <v>150</v>
      </c>
      <c r="D886" s="0" t="n">
        <v>57.75</v>
      </c>
    </row>
    <row r="887" customFormat="false" ht="12.75" hidden="false" customHeight="false" outlineLevel="0" collapsed="false">
      <c r="A887" s="1" t="s">
        <v>1861</v>
      </c>
      <c r="B887" s="1" t="s">
        <v>1862</v>
      </c>
      <c r="C887" s="1" t="s">
        <v>118</v>
      </c>
      <c r="D887" s="0" t="n">
        <v>152.46</v>
      </c>
    </row>
    <row r="888" customFormat="false" ht="12.75" hidden="false" customHeight="false" outlineLevel="0" collapsed="false">
      <c r="A888" s="1" t="s">
        <v>1863</v>
      </c>
      <c r="B888" s="1" t="s">
        <v>1864</v>
      </c>
      <c r="C888" s="1" t="s">
        <v>118</v>
      </c>
      <c r="D888" s="69" t="n">
        <v>175864.92</v>
      </c>
    </row>
    <row r="889" customFormat="false" ht="12.75" hidden="false" customHeight="false" outlineLevel="0" collapsed="false">
      <c r="A889" s="1" t="s">
        <v>1865</v>
      </c>
      <c r="B889" s="1" t="s">
        <v>1866</v>
      </c>
      <c r="C889" s="1" t="s">
        <v>118</v>
      </c>
      <c r="D889" s="69" t="n">
        <v>116574.05</v>
      </c>
    </row>
    <row r="890" customFormat="false" ht="12.75" hidden="false" customHeight="false" outlineLevel="0" collapsed="false">
      <c r="A890" s="1" t="s">
        <v>1867</v>
      </c>
      <c r="B890" s="1" t="s">
        <v>1868</v>
      </c>
      <c r="C890" s="1" t="s">
        <v>85</v>
      </c>
      <c r="D890" s="0" t="n">
        <v>40.55</v>
      </c>
    </row>
    <row r="891" customFormat="false" ht="12.75" hidden="false" customHeight="false" outlineLevel="0" collapsed="false">
      <c r="A891" s="1" t="s">
        <v>1869</v>
      </c>
      <c r="B891" s="1" t="s">
        <v>1870</v>
      </c>
      <c r="C891" s="1" t="s">
        <v>85</v>
      </c>
      <c r="D891" s="0" t="n">
        <v>48.15</v>
      </c>
    </row>
    <row r="892" customFormat="false" ht="12.75" hidden="false" customHeight="false" outlineLevel="0" collapsed="false">
      <c r="A892" s="1" t="s">
        <v>1871</v>
      </c>
      <c r="B892" s="1" t="s">
        <v>1872</v>
      </c>
      <c r="C892" s="1" t="s">
        <v>118</v>
      </c>
      <c r="D892" s="69" t="n">
        <v>1251542.95</v>
      </c>
    </row>
    <row r="893" customFormat="false" ht="12.75" hidden="false" customHeight="false" outlineLevel="0" collapsed="false">
      <c r="A893" s="1" t="s">
        <v>1873</v>
      </c>
      <c r="B893" s="1" t="s">
        <v>1874</v>
      </c>
      <c r="C893" s="1" t="s">
        <v>118</v>
      </c>
      <c r="D893" s="69" t="n">
        <v>1410586.88</v>
      </c>
    </row>
    <row r="894" customFormat="false" ht="12.75" hidden="false" customHeight="false" outlineLevel="0" collapsed="false">
      <c r="A894" s="1" t="s">
        <v>1875</v>
      </c>
      <c r="B894" s="1" t="s">
        <v>1876</v>
      </c>
      <c r="C894" s="1" t="s">
        <v>118</v>
      </c>
      <c r="D894" s="69" t="n">
        <v>123319.16</v>
      </c>
    </row>
    <row r="895" customFormat="false" ht="12.75" hidden="false" customHeight="false" outlineLevel="0" collapsed="false">
      <c r="A895" s="1" t="s">
        <v>1877</v>
      </c>
      <c r="B895" s="1" t="s">
        <v>1878</v>
      </c>
      <c r="C895" s="1" t="s">
        <v>118</v>
      </c>
      <c r="D895" s="69" t="n">
        <v>101419.44</v>
      </c>
    </row>
    <row r="896" customFormat="false" ht="12.75" hidden="false" customHeight="false" outlineLevel="0" collapsed="false">
      <c r="A896" s="1" t="s">
        <v>1879</v>
      </c>
      <c r="B896" s="1" t="s">
        <v>1880</v>
      </c>
      <c r="C896" s="1" t="s">
        <v>118</v>
      </c>
      <c r="D896" s="69" t="n">
        <v>175884.35</v>
      </c>
    </row>
    <row r="897" customFormat="false" ht="12.75" hidden="false" customHeight="false" outlineLevel="0" collapsed="false">
      <c r="A897" s="1" t="s">
        <v>1881</v>
      </c>
      <c r="B897" s="1" t="s">
        <v>1882</v>
      </c>
      <c r="C897" s="1" t="s">
        <v>118</v>
      </c>
      <c r="D897" s="69" t="n">
        <v>117897.76</v>
      </c>
    </row>
    <row r="898" customFormat="false" ht="12.75" hidden="false" customHeight="false" outlineLevel="0" collapsed="false">
      <c r="A898" s="1" t="s">
        <v>1883</v>
      </c>
      <c r="B898" s="1" t="s">
        <v>1884</v>
      </c>
      <c r="C898" s="1" t="s">
        <v>118</v>
      </c>
      <c r="D898" s="69" t="n">
        <v>172099.27</v>
      </c>
    </row>
    <row r="899" customFormat="false" ht="12.75" hidden="false" customHeight="false" outlineLevel="0" collapsed="false">
      <c r="A899" s="1" t="s">
        <v>1885</v>
      </c>
      <c r="B899" s="1" t="s">
        <v>1886</v>
      </c>
      <c r="C899" s="1" t="s">
        <v>118</v>
      </c>
      <c r="D899" s="69" t="n">
        <v>221169.89</v>
      </c>
    </row>
    <row r="900" customFormat="false" ht="12.75" hidden="false" customHeight="false" outlineLevel="0" collapsed="false">
      <c r="A900" s="1" t="s">
        <v>1887</v>
      </c>
      <c r="B900" s="1" t="s">
        <v>1888</v>
      </c>
      <c r="C900" s="1" t="s">
        <v>118</v>
      </c>
      <c r="D900" s="69" t="n">
        <v>181326.52</v>
      </c>
    </row>
    <row r="901" customFormat="false" ht="12.75" hidden="false" customHeight="false" outlineLevel="0" collapsed="false">
      <c r="A901" s="1" t="s">
        <v>1889</v>
      </c>
      <c r="B901" s="1" t="s">
        <v>1890</v>
      </c>
      <c r="C901" s="1" t="s">
        <v>118</v>
      </c>
      <c r="D901" s="69" t="n">
        <v>170286.21</v>
      </c>
    </row>
    <row r="902" customFormat="false" ht="12.75" hidden="false" customHeight="false" outlineLevel="0" collapsed="false">
      <c r="A902" s="1" t="s">
        <v>1891</v>
      </c>
      <c r="B902" s="1" t="s">
        <v>1892</v>
      </c>
      <c r="C902" s="1" t="s">
        <v>118</v>
      </c>
      <c r="D902" s="69" t="n">
        <v>214237.21</v>
      </c>
    </row>
    <row r="903" customFormat="false" ht="12.75" hidden="false" customHeight="false" outlineLevel="0" collapsed="false">
      <c r="A903" s="1" t="s">
        <v>1893</v>
      </c>
      <c r="B903" s="1" t="s">
        <v>1894</v>
      </c>
      <c r="C903" s="1" t="s">
        <v>118</v>
      </c>
      <c r="D903" s="69" t="n">
        <v>121625.6</v>
      </c>
    </row>
    <row r="904" customFormat="false" ht="12.75" hidden="false" customHeight="false" outlineLevel="0" collapsed="false">
      <c r="A904" s="1" t="s">
        <v>1895</v>
      </c>
      <c r="B904" s="1" t="s">
        <v>1896</v>
      </c>
      <c r="C904" s="1" t="s">
        <v>118</v>
      </c>
      <c r="D904" s="69" t="n">
        <v>231988.16</v>
      </c>
    </row>
    <row r="905" customFormat="false" ht="12.75" hidden="false" customHeight="false" outlineLevel="0" collapsed="false">
      <c r="A905" s="1" t="s">
        <v>1897</v>
      </c>
      <c r="B905" s="1" t="s">
        <v>1898</v>
      </c>
      <c r="C905" s="1" t="s">
        <v>118</v>
      </c>
      <c r="D905" s="69" t="n">
        <v>173118.95</v>
      </c>
    </row>
    <row r="906" customFormat="false" ht="12.75" hidden="false" customHeight="false" outlineLevel="0" collapsed="false">
      <c r="A906" s="1" t="s">
        <v>1899</v>
      </c>
      <c r="B906" s="1" t="s">
        <v>1900</v>
      </c>
      <c r="C906" s="1" t="s">
        <v>118</v>
      </c>
      <c r="D906" s="69" t="n">
        <v>165794.21</v>
      </c>
    </row>
    <row r="907" customFormat="false" ht="12.75" hidden="false" customHeight="false" outlineLevel="0" collapsed="false">
      <c r="A907" s="1" t="s">
        <v>1901</v>
      </c>
      <c r="B907" s="1" t="s">
        <v>1902</v>
      </c>
      <c r="C907" s="1" t="s">
        <v>118</v>
      </c>
      <c r="D907" s="69" t="n">
        <v>270524.85</v>
      </c>
    </row>
    <row r="908" customFormat="false" ht="12.75" hidden="false" customHeight="false" outlineLevel="0" collapsed="false">
      <c r="A908" s="1" t="s">
        <v>1903</v>
      </c>
      <c r="B908" s="1" t="s">
        <v>1904</v>
      </c>
      <c r="C908" s="1" t="s">
        <v>118</v>
      </c>
      <c r="D908" s="69" t="n">
        <v>146452.74</v>
      </c>
    </row>
    <row r="909" customFormat="false" ht="12.75" hidden="false" customHeight="false" outlineLevel="0" collapsed="false">
      <c r="A909" s="1" t="s">
        <v>1905</v>
      </c>
      <c r="B909" s="1" t="s">
        <v>1906</v>
      </c>
      <c r="C909" s="1" t="s">
        <v>118</v>
      </c>
      <c r="D909" s="69" t="n">
        <v>184658.6</v>
      </c>
    </row>
    <row r="910" customFormat="false" ht="12.75" hidden="false" customHeight="false" outlineLevel="0" collapsed="false">
      <c r="A910" s="1" t="s">
        <v>1907</v>
      </c>
      <c r="B910" s="1" t="s">
        <v>1908</v>
      </c>
      <c r="C910" s="1" t="s">
        <v>118</v>
      </c>
      <c r="D910" s="69" t="n">
        <v>158233.95</v>
      </c>
    </row>
    <row r="911" customFormat="false" ht="12.75" hidden="false" customHeight="false" outlineLevel="0" collapsed="false">
      <c r="A911" s="1" t="s">
        <v>1909</v>
      </c>
      <c r="B911" s="1" t="s">
        <v>1910</v>
      </c>
      <c r="C911" s="1" t="s">
        <v>118</v>
      </c>
      <c r="D911" s="69" t="n">
        <v>265047.87</v>
      </c>
    </row>
    <row r="912" customFormat="false" ht="12.75" hidden="false" customHeight="false" outlineLevel="0" collapsed="false">
      <c r="A912" s="1" t="s">
        <v>1911</v>
      </c>
      <c r="B912" s="1" t="s">
        <v>1912</v>
      </c>
      <c r="C912" s="1" t="s">
        <v>118</v>
      </c>
      <c r="D912" s="69" t="n">
        <v>188479.19</v>
      </c>
    </row>
    <row r="913" customFormat="false" ht="12.75" hidden="false" customHeight="false" outlineLevel="0" collapsed="false">
      <c r="A913" s="1" t="s">
        <v>1913</v>
      </c>
      <c r="B913" s="1" t="s">
        <v>1914</v>
      </c>
      <c r="C913" s="1" t="s">
        <v>118</v>
      </c>
      <c r="D913" s="69" t="n">
        <v>227532.63</v>
      </c>
    </row>
    <row r="914" customFormat="false" ht="12.75" hidden="false" customHeight="false" outlineLevel="0" collapsed="false">
      <c r="A914" s="1" t="s">
        <v>1915</v>
      </c>
      <c r="B914" s="1" t="s">
        <v>1916</v>
      </c>
      <c r="C914" s="1" t="s">
        <v>118</v>
      </c>
      <c r="D914" s="69" t="n">
        <v>267437.36</v>
      </c>
    </row>
    <row r="915" customFormat="false" ht="12.75" hidden="false" customHeight="false" outlineLevel="0" collapsed="false">
      <c r="A915" s="1" t="s">
        <v>1917</v>
      </c>
      <c r="B915" s="1" t="s">
        <v>1918</v>
      </c>
      <c r="C915" s="1" t="s">
        <v>85</v>
      </c>
      <c r="D915" s="0" t="n">
        <v>109.53</v>
      </c>
    </row>
    <row r="916" customFormat="false" ht="12.75" hidden="false" customHeight="false" outlineLevel="0" collapsed="false">
      <c r="A916" s="1" t="s">
        <v>1919</v>
      </c>
      <c r="B916" s="1" t="s">
        <v>1920</v>
      </c>
      <c r="C916" s="1" t="s">
        <v>118</v>
      </c>
      <c r="D916" s="69" t="n">
        <v>389000</v>
      </c>
    </row>
    <row r="917" customFormat="false" ht="12.75" hidden="false" customHeight="false" outlineLevel="0" collapsed="false">
      <c r="A917" s="1" t="s">
        <v>1921</v>
      </c>
      <c r="B917" s="1" t="s">
        <v>1922</v>
      </c>
      <c r="C917" s="1" t="s">
        <v>118</v>
      </c>
      <c r="D917" s="69" t="n">
        <v>506462.44</v>
      </c>
    </row>
    <row r="918" customFormat="false" ht="12.75" hidden="false" customHeight="false" outlineLevel="0" collapsed="false">
      <c r="A918" s="1" t="s">
        <v>1923</v>
      </c>
      <c r="B918" s="1" t="s">
        <v>1924</v>
      </c>
      <c r="C918" s="1" t="s">
        <v>118</v>
      </c>
      <c r="D918" s="69" t="n">
        <v>421349.24</v>
      </c>
    </row>
    <row r="919" customFormat="false" ht="12.75" hidden="false" customHeight="false" outlineLevel="0" collapsed="false">
      <c r="A919" s="1" t="s">
        <v>1925</v>
      </c>
      <c r="B919" s="1" t="s">
        <v>1926</v>
      </c>
      <c r="C919" s="1" t="s">
        <v>85</v>
      </c>
      <c r="D919" s="0" t="n">
        <v>25.74</v>
      </c>
    </row>
    <row r="920" customFormat="false" ht="12.75" hidden="false" customHeight="false" outlineLevel="0" collapsed="false">
      <c r="A920" s="1" t="s">
        <v>1927</v>
      </c>
      <c r="B920" s="1" t="s">
        <v>1928</v>
      </c>
      <c r="C920" s="1" t="s">
        <v>118</v>
      </c>
      <c r="D920" s="69" t="n">
        <v>220770.81</v>
      </c>
    </row>
    <row r="921" customFormat="false" ht="12.75" hidden="false" customHeight="false" outlineLevel="0" collapsed="false">
      <c r="A921" s="1" t="s">
        <v>1929</v>
      </c>
      <c r="B921" s="1" t="s">
        <v>1930</v>
      </c>
      <c r="C921" s="1" t="s">
        <v>85</v>
      </c>
      <c r="D921" s="0" t="n">
        <v>47.75</v>
      </c>
    </row>
    <row r="922" customFormat="false" ht="12.75" hidden="false" customHeight="false" outlineLevel="0" collapsed="false">
      <c r="A922" s="1" t="s">
        <v>1931</v>
      </c>
      <c r="B922" s="1" t="s">
        <v>1932</v>
      </c>
      <c r="C922" s="1" t="s">
        <v>118</v>
      </c>
      <c r="D922" s="69" t="n">
        <v>189400.3</v>
      </c>
    </row>
    <row r="923" customFormat="false" ht="12.75" hidden="false" customHeight="false" outlineLevel="0" collapsed="false">
      <c r="A923" s="1" t="s">
        <v>1933</v>
      </c>
      <c r="B923" s="1" t="s">
        <v>1934</v>
      </c>
      <c r="C923" s="1" t="s">
        <v>118</v>
      </c>
      <c r="D923" s="69" t="n">
        <v>201237.63</v>
      </c>
    </row>
    <row r="924" customFormat="false" ht="12.75" hidden="false" customHeight="false" outlineLevel="0" collapsed="false">
      <c r="A924" s="1" t="s">
        <v>1935</v>
      </c>
      <c r="B924" s="1" t="s">
        <v>1936</v>
      </c>
      <c r="C924" s="1" t="s">
        <v>118</v>
      </c>
      <c r="D924" s="69" t="n">
        <v>150928.6</v>
      </c>
    </row>
    <row r="925" customFormat="false" ht="12.75" hidden="false" customHeight="false" outlineLevel="0" collapsed="false">
      <c r="A925" s="1" t="s">
        <v>1937</v>
      </c>
      <c r="B925" s="1" t="s">
        <v>1938</v>
      </c>
      <c r="C925" s="1" t="s">
        <v>85</v>
      </c>
      <c r="D925" s="0" t="n">
        <v>42.44</v>
      </c>
    </row>
    <row r="926" customFormat="false" ht="12.75" hidden="false" customHeight="false" outlineLevel="0" collapsed="false">
      <c r="A926" s="1" t="s">
        <v>1939</v>
      </c>
      <c r="B926" s="1" t="s">
        <v>1940</v>
      </c>
      <c r="C926" s="1" t="s">
        <v>118</v>
      </c>
      <c r="D926" s="69" t="n">
        <v>171643.55</v>
      </c>
    </row>
    <row r="927" customFormat="false" ht="12.75" hidden="false" customHeight="false" outlineLevel="0" collapsed="false">
      <c r="A927" s="1" t="s">
        <v>1941</v>
      </c>
      <c r="B927" s="1" t="s">
        <v>1942</v>
      </c>
      <c r="C927" s="1" t="s">
        <v>118</v>
      </c>
      <c r="D927" s="69" t="n">
        <v>174899.08</v>
      </c>
    </row>
    <row r="928" customFormat="false" ht="12.75" hidden="false" customHeight="false" outlineLevel="0" collapsed="false">
      <c r="A928" s="1" t="s">
        <v>1943</v>
      </c>
      <c r="B928" s="1" t="s">
        <v>1944</v>
      </c>
      <c r="C928" s="1" t="s">
        <v>85</v>
      </c>
      <c r="D928" s="0" t="n">
        <v>29.5</v>
      </c>
    </row>
    <row r="929" customFormat="false" ht="12.75" hidden="false" customHeight="false" outlineLevel="0" collapsed="false">
      <c r="A929" s="1" t="s">
        <v>1945</v>
      </c>
      <c r="B929" s="1" t="s">
        <v>1946</v>
      </c>
      <c r="C929" s="1" t="s">
        <v>118</v>
      </c>
      <c r="D929" s="69" t="n">
        <v>169000</v>
      </c>
    </row>
    <row r="930" customFormat="false" ht="12.75" hidden="false" customHeight="false" outlineLevel="0" collapsed="false">
      <c r="A930" s="1" t="s">
        <v>1947</v>
      </c>
      <c r="B930" s="1" t="s">
        <v>1948</v>
      </c>
      <c r="C930" s="1" t="s">
        <v>85</v>
      </c>
      <c r="D930" s="0" t="n">
        <v>42.87</v>
      </c>
    </row>
    <row r="931" customFormat="false" ht="12.75" hidden="false" customHeight="false" outlineLevel="0" collapsed="false">
      <c r="A931" s="1" t="s">
        <v>1949</v>
      </c>
      <c r="B931" s="1" t="s">
        <v>1950</v>
      </c>
      <c r="C931" s="1" t="s">
        <v>118</v>
      </c>
      <c r="D931" s="69" t="n">
        <v>59150</v>
      </c>
    </row>
    <row r="932" customFormat="false" ht="12.75" hidden="false" customHeight="false" outlineLevel="0" collapsed="false">
      <c r="A932" s="1" t="s">
        <v>1951</v>
      </c>
      <c r="B932" s="1" t="s">
        <v>1952</v>
      </c>
      <c r="C932" s="1" t="s">
        <v>85</v>
      </c>
      <c r="D932" s="0" t="n">
        <v>24.05</v>
      </c>
    </row>
    <row r="933" customFormat="false" ht="12.75" hidden="false" customHeight="false" outlineLevel="0" collapsed="false">
      <c r="A933" s="1" t="s">
        <v>1953</v>
      </c>
      <c r="B933" s="1" t="s">
        <v>1954</v>
      </c>
      <c r="C933" s="1" t="s">
        <v>118</v>
      </c>
      <c r="D933" s="69" t="n">
        <v>36932.67</v>
      </c>
    </row>
    <row r="934" customFormat="false" ht="12.75" hidden="false" customHeight="false" outlineLevel="0" collapsed="false">
      <c r="A934" s="1" t="s">
        <v>1955</v>
      </c>
      <c r="B934" s="1" t="s">
        <v>1956</v>
      </c>
      <c r="C934" s="1" t="s">
        <v>118</v>
      </c>
      <c r="D934" s="69" t="n">
        <v>93774.64</v>
      </c>
    </row>
    <row r="935" customFormat="false" ht="12.75" hidden="false" customHeight="false" outlineLevel="0" collapsed="false">
      <c r="A935" s="1" t="s">
        <v>1957</v>
      </c>
      <c r="B935" s="1" t="s">
        <v>1958</v>
      </c>
      <c r="C935" s="1" t="s">
        <v>118</v>
      </c>
      <c r="D935" s="0" t="n">
        <v>103.5</v>
      </c>
    </row>
    <row r="936" customFormat="false" ht="12.75" hidden="false" customHeight="false" outlineLevel="0" collapsed="false">
      <c r="A936" s="1" t="s">
        <v>1959</v>
      </c>
      <c r="B936" s="1" t="s">
        <v>1960</v>
      </c>
      <c r="C936" s="1" t="s">
        <v>150</v>
      </c>
      <c r="D936" s="0" t="n">
        <v>5.16</v>
      </c>
    </row>
    <row r="937" customFormat="false" ht="12.75" hidden="false" customHeight="false" outlineLevel="0" collapsed="false">
      <c r="A937" s="1" t="s">
        <v>1961</v>
      </c>
      <c r="B937" s="1" t="s">
        <v>1962</v>
      </c>
      <c r="C937" s="1" t="s">
        <v>118</v>
      </c>
      <c r="D937" s="0" t="n">
        <v>1.56</v>
      </c>
    </row>
    <row r="938" customFormat="false" ht="12.75" hidden="false" customHeight="false" outlineLevel="0" collapsed="false">
      <c r="A938" s="1" t="s">
        <v>1963</v>
      </c>
      <c r="B938" s="1" t="s">
        <v>1964</v>
      </c>
      <c r="C938" s="1" t="s">
        <v>118</v>
      </c>
      <c r="D938" s="0" t="n">
        <v>1.56</v>
      </c>
    </row>
    <row r="939" customFormat="false" ht="12.75" hidden="false" customHeight="false" outlineLevel="0" collapsed="false">
      <c r="A939" s="1" t="s">
        <v>1965</v>
      </c>
      <c r="B939" s="1" t="s">
        <v>1966</v>
      </c>
      <c r="C939" s="1" t="s">
        <v>118</v>
      </c>
      <c r="D939" s="0" t="n">
        <v>1.07</v>
      </c>
    </row>
    <row r="940" customFormat="false" ht="12.75" hidden="false" customHeight="false" outlineLevel="0" collapsed="false">
      <c r="A940" s="1" t="s">
        <v>1967</v>
      </c>
      <c r="B940" s="1" t="s">
        <v>1968</v>
      </c>
      <c r="C940" s="1" t="s">
        <v>118</v>
      </c>
      <c r="D940" s="0" t="n">
        <v>26.37</v>
      </c>
    </row>
    <row r="941" customFormat="false" ht="12.75" hidden="false" customHeight="false" outlineLevel="0" collapsed="false">
      <c r="A941" s="1" t="s">
        <v>1969</v>
      </c>
      <c r="B941" s="1" t="s">
        <v>1970</v>
      </c>
      <c r="C941" s="1" t="s">
        <v>118</v>
      </c>
      <c r="D941" s="0" t="n">
        <v>31.39</v>
      </c>
    </row>
    <row r="942" customFormat="false" ht="12.75" hidden="false" customHeight="false" outlineLevel="0" collapsed="false">
      <c r="A942" s="1" t="s">
        <v>1971</v>
      </c>
      <c r="B942" s="1" t="s">
        <v>1972</v>
      </c>
      <c r="C942" s="1" t="s">
        <v>118</v>
      </c>
      <c r="D942" s="0" t="n">
        <v>44.29</v>
      </c>
    </row>
    <row r="943" customFormat="false" ht="12.75" hidden="false" customHeight="false" outlineLevel="0" collapsed="false">
      <c r="A943" s="1" t="s">
        <v>1973</v>
      </c>
      <c r="B943" s="1" t="s">
        <v>1974</v>
      </c>
      <c r="C943" s="1" t="s">
        <v>118</v>
      </c>
      <c r="D943" s="0" t="n">
        <v>44.39</v>
      </c>
    </row>
    <row r="944" customFormat="false" ht="12.75" hidden="false" customHeight="false" outlineLevel="0" collapsed="false">
      <c r="A944" s="1" t="s">
        <v>1975</v>
      </c>
      <c r="B944" s="1" t="s">
        <v>1976</v>
      </c>
      <c r="C944" s="1" t="s">
        <v>88</v>
      </c>
      <c r="D944" s="0" t="n">
        <v>15.64</v>
      </c>
    </row>
    <row r="945" customFormat="false" ht="12.75" hidden="false" customHeight="false" outlineLevel="0" collapsed="false">
      <c r="A945" s="1" t="s">
        <v>1977</v>
      </c>
      <c r="B945" s="1" t="s">
        <v>1978</v>
      </c>
      <c r="C945" s="1" t="s">
        <v>88</v>
      </c>
      <c r="D945" s="0" t="n">
        <v>3.06</v>
      </c>
    </row>
    <row r="946" customFormat="false" ht="12.75" hidden="false" customHeight="false" outlineLevel="0" collapsed="false">
      <c r="A946" s="1" t="s">
        <v>1979</v>
      </c>
      <c r="B946" s="1" t="s">
        <v>1980</v>
      </c>
      <c r="C946" s="1" t="s">
        <v>88</v>
      </c>
      <c r="D946" s="0" t="n">
        <v>2.79</v>
      </c>
    </row>
    <row r="947" customFormat="false" ht="12.75" hidden="false" customHeight="false" outlineLevel="0" collapsed="false">
      <c r="A947" s="1" t="s">
        <v>1981</v>
      </c>
      <c r="B947" s="1" t="s">
        <v>1982</v>
      </c>
      <c r="C947" s="1" t="s">
        <v>88</v>
      </c>
      <c r="D947" s="0" t="n">
        <v>3.06</v>
      </c>
    </row>
    <row r="948" customFormat="false" ht="12.75" hidden="false" customHeight="false" outlineLevel="0" collapsed="false">
      <c r="A948" s="1" t="s">
        <v>1983</v>
      </c>
      <c r="B948" s="1" t="s">
        <v>1984</v>
      </c>
      <c r="C948" s="1" t="s">
        <v>88</v>
      </c>
      <c r="D948" s="0" t="n">
        <v>3.09</v>
      </c>
    </row>
    <row r="949" customFormat="false" ht="12.75" hidden="false" customHeight="false" outlineLevel="0" collapsed="false">
      <c r="A949" s="1" t="s">
        <v>1985</v>
      </c>
      <c r="B949" s="1" t="s">
        <v>1986</v>
      </c>
      <c r="C949" s="1" t="s">
        <v>88</v>
      </c>
      <c r="D949" s="0" t="n">
        <v>2.82</v>
      </c>
    </row>
    <row r="950" customFormat="false" ht="12.75" hidden="false" customHeight="false" outlineLevel="0" collapsed="false">
      <c r="A950" s="1" t="s">
        <v>1987</v>
      </c>
      <c r="B950" s="1" t="s">
        <v>1988</v>
      </c>
      <c r="C950" s="1" t="s">
        <v>88</v>
      </c>
      <c r="D950" s="0" t="n">
        <v>15.98</v>
      </c>
    </row>
    <row r="951" customFormat="false" ht="12.75" hidden="false" customHeight="false" outlineLevel="0" collapsed="false">
      <c r="A951" s="1" t="s">
        <v>1989</v>
      </c>
      <c r="B951" s="1" t="s">
        <v>1990</v>
      </c>
      <c r="C951" s="1" t="s">
        <v>88</v>
      </c>
      <c r="D951" s="0" t="n">
        <v>16.13</v>
      </c>
    </row>
    <row r="952" customFormat="false" ht="12.75" hidden="false" customHeight="false" outlineLevel="0" collapsed="false">
      <c r="A952" s="1" t="s">
        <v>1991</v>
      </c>
      <c r="B952" s="1" t="s">
        <v>1992</v>
      </c>
      <c r="C952" s="1" t="s">
        <v>88</v>
      </c>
      <c r="D952" s="0" t="n">
        <v>15.98</v>
      </c>
    </row>
    <row r="953" customFormat="false" ht="12.75" hidden="false" customHeight="false" outlineLevel="0" collapsed="false">
      <c r="A953" s="1" t="s">
        <v>1993</v>
      </c>
      <c r="B953" s="1" t="s">
        <v>1994</v>
      </c>
      <c r="C953" s="1" t="s">
        <v>150</v>
      </c>
      <c r="D953" s="0" t="n">
        <v>12.82</v>
      </c>
    </row>
    <row r="954" customFormat="false" ht="12.75" hidden="false" customHeight="false" outlineLevel="0" collapsed="false">
      <c r="A954" s="1" t="s">
        <v>1995</v>
      </c>
      <c r="B954" s="1" t="s">
        <v>1996</v>
      </c>
      <c r="C954" s="1" t="s">
        <v>150</v>
      </c>
      <c r="D954" s="0" t="n">
        <v>6.08</v>
      </c>
    </row>
    <row r="955" customFormat="false" ht="12.75" hidden="false" customHeight="false" outlineLevel="0" collapsed="false">
      <c r="A955" s="1" t="s">
        <v>1997</v>
      </c>
      <c r="B955" s="1" t="s">
        <v>1998</v>
      </c>
      <c r="C955" s="1" t="s">
        <v>150</v>
      </c>
      <c r="D955" s="0" t="n">
        <v>23.88</v>
      </c>
    </row>
    <row r="956" customFormat="false" ht="12.75" hidden="false" customHeight="false" outlineLevel="0" collapsed="false">
      <c r="A956" s="1" t="s">
        <v>1999</v>
      </c>
      <c r="B956" s="1" t="s">
        <v>2000</v>
      </c>
      <c r="C956" s="1" t="s">
        <v>150</v>
      </c>
      <c r="D956" s="0" t="n">
        <v>11.98</v>
      </c>
    </row>
    <row r="957" customFormat="false" ht="12.75" hidden="false" customHeight="false" outlineLevel="0" collapsed="false">
      <c r="A957" s="1" t="s">
        <v>2001</v>
      </c>
      <c r="B957" s="1" t="s">
        <v>2002</v>
      </c>
      <c r="C957" s="1" t="s">
        <v>88</v>
      </c>
      <c r="D957" s="0" t="n">
        <v>16.67</v>
      </c>
    </row>
    <row r="958" customFormat="false" ht="12.75" hidden="false" customHeight="false" outlineLevel="0" collapsed="false">
      <c r="A958" s="1" t="s">
        <v>2003</v>
      </c>
      <c r="B958" s="1" t="s">
        <v>2004</v>
      </c>
      <c r="C958" s="1" t="s">
        <v>150</v>
      </c>
      <c r="D958" s="0" t="n">
        <v>20.05</v>
      </c>
    </row>
    <row r="959" customFormat="false" ht="12.75" hidden="false" customHeight="false" outlineLevel="0" collapsed="false">
      <c r="A959" s="1" t="s">
        <v>2005</v>
      </c>
      <c r="B959" s="1" t="s">
        <v>2006</v>
      </c>
      <c r="C959" s="1" t="s">
        <v>150</v>
      </c>
      <c r="D959" s="0" t="n">
        <v>39.25</v>
      </c>
    </row>
    <row r="960" customFormat="false" ht="12.75" hidden="false" customHeight="false" outlineLevel="0" collapsed="false">
      <c r="A960" s="1" t="s">
        <v>2007</v>
      </c>
      <c r="B960" s="1" t="s">
        <v>2008</v>
      </c>
      <c r="C960" s="1" t="s">
        <v>150</v>
      </c>
      <c r="D960" s="0" t="n">
        <v>7.41</v>
      </c>
    </row>
    <row r="961" customFormat="false" ht="12.75" hidden="false" customHeight="false" outlineLevel="0" collapsed="false">
      <c r="A961" s="1" t="s">
        <v>2009</v>
      </c>
      <c r="B961" s="1" t="s">
        <v>2010</v>
      </c>
      <c r="C961" s="1" t="s">
        <v>88</v>
      </c>
      <c r="D961" s="0" t="n">
        <v>5.86</v>
      </c>
    </row>
    <row r="962" customFormat="false" ht="12.75" hidden="false" customHeight="false" outlineLevel="0" collapsed="false">
      <c r="A962" s="1" t="s">
        <v>2011</v>
      </c>
      <c r="B962" s="1" t="s">
        <v>2012</v>
      </c>
      <c r="C962" s="1" t="s">
        <v>118</v>
      </c>
      <c r="D962" s="0" t="n">
        <v>45.51</v>
      </c>
    </row>
    <row r="963" customFormat="false" ht="12.75" hidden="false" customHeight="false" outlineLevel="0" collapsed="false">
      <c r="A963" s="1" t="s">
        <v>2013</v>
      </c>
      <c r="B963" s="1" t="s">
        <v>2014</v>
      </c>
      <c r="C963" s="1" t="s">
        <v>118</v>
      </c>
      <c r="D963" s="0" t="n">
        <v>6.78</v>
      </c>
    </row>
    <row r="964" customFormat="false" ht="12.75" hidden="false" customHeight="false" outlineLevel="0" collapsed="false">
      <c r="A964" s="1" t="s">
        <v>2015</v>
      </c>
      <c r="B964" s="1" t="s">
        <v>2016</v>
      </c>
      <c r="C964" s="1" t="s">
        <v>118</v>
      </c>
      <c r="D964" s="0" t="n">
        <v>5.87</v>
      </c>
    </row>
    <row r="965" customFormat="false" ht="12.75" hidden="false" customHeight="false" outlineLevel="0" collapsed="false">
      <c r="A965" s="1" t="s">
        <v>2017</v>
      </c>
      <c r="B965" s="1" t="s">
        <v>2018</v>
      </c>
      <c r="C965" s="1" t="s">
        <v>118</v>
      </c>
      <c r="D965" s="0" t="n">
        <v>1.71</v>
      </c>
    </row>
    <row r="966" customFormat="false" ht="12.75" hidden="false" customHeight="false" outlineLevel="0" collapsed="false">
      <c r="A966" s="1" t="s">
        <v>2019</v>
      </c>
      <c r="B966" s="1" t="s">
        <v>2020</v>
      </c>
      <c r="C966" s="1" t="s">
        <v>118</v>
      </c>
      <c r="D966" s="0" t="n">
        <v>1.53</v>
      </c>
    </row>
    <row r="967" customFormat="false" ht="12.75" hidden="false" customHeight="false" outlineLevel="0" collapsed="false">
      <c r="A967" s="1" t="s">
        <v>2021</v>
      </c>
      <c r="B967" s="1" t="s">
        <v>2022</v>
      </c>
      <c r="C967" s="1" t="s">
        <v>118</v>
      </c>
      <c r="D967" s="0" t="n">
        <v>3.54</v>
      </c>
    </row>
    <row r="968" customFormat="false" ht="12.75" hidden="false" customHeight="false" outlineLevel="0" collapsed="false">
      <c r="A968" s="1" t="s">
        <v>2023</v>
      </c>
      <c r="B968" s="1" t="s">
        <v>2024</v>
      </c>
      <c r="C968" s="1" t="s">
        <v>118</v>
      </c>
      <c r="D968" s="0" t="n">
        <v>11.58</v>
      </c>
    </row>
    <row r="969" customFormat="false" ht="12.75" hidden="false" customHeight="false" outlineLevel="0" collapsed="false">
      <c r="A969" s="1" t="s">
        <v>2025</v>
      </c>
      <c r="B969" s="1" t="s">
        <v>2026</v>
      </c>
      <c r="C969" s="1" t="s">
        <v>118</v>
      </c>
      <c r="D969" s="0" t="n">
        <v>8.84</v>
      </c>
    </row>
    <row r="970" customFormat="false" ht="12.75" hidden="false" customHeight="false" outlineLevel="0" collapsed="false">
      <c r="A970" s="1" t="s">
        <v>2027</v>
      </c>
      <c r="B970" s="1" t="s">
        <v>2028</v>
      </c>
      <c r="C970" s="1" t="s">
        <v>118</v>
      </c>
      <c r="D970" s="0" t="n">
        <v>2.39</v>
      </c>
    </row>
    <row r="971" customFormat="false" ht="12.75" hidden="false" customHeight="false" outlineLevel="0" collapsed="false">
      <c r="A971" s="1" t="s">
        <v>2029</v>
      </c>
      <c r="B971" s="1" t="s">
        <v>2030</v>
      </c>
      <c r="C971" s="1" t="s">
        <v>118</v>
      </c>
      <c r="D971" s="0" t="n">
        <v>1.5</v>
      </c>
    </row>
    <row r="972" customFormat="false" ht="12.75" hidden="false" customHeight="false" outlineLevel="0" collapsed="false">
      <c r="A972" s="1" t="s">
        <v>2031</v>
      </c>
      <c r="B972" s="1" t="s">
        <v>2032</v>
      </c>
      <c r="C972" s="1" t="s">
        <v>118</v>
      </c>
      <c r="D972" s="0" t="n">
        <v>19.96</v>
      </c>
    </row>
    <row r="973" customFormat="false" ht="12.75" hidden="false" customHeight="false" outlineLevel="0" collapsed="false">
      <c r="A973" s="1" t="s">
        <v>2033</v>
      </c>
      <c r="B973" s="1" t="s">
        <v>2034</v>
      </c>
      <c r="C973" s="1" t="s">
        <v>118</v>
      </c>
      <c r="D973" s="0" t="n">
        <v>35.49</v>
      </c>
    </row>
    <row r="974" customFormat="false" ht="12.75" hidden="false" customHeight="false" outlineLevel="0" collapsed="false">
      <c r="A974" s="1" t="s">
        <v>2035</v>
      </c>
      <c r="B974" s="1" t="s">
        <v>2036</v>
      </c>
      <c r="C974" s="1" t="s">
        <v>118</v>
      </c>
      <c r="D974" s="0" t="n">
        <v>5.45</v>
      </c>
    </row>
    <row r="975" customFormat="false" ht="12.75" hidden="false" customHeight="false" outlineLevel="0" collapsed="false">
      <c r="A975" s="1" t="s">
        <v>2037</v>
      </c>
      <c r="B975" s="1" t="s">
        <v>2038</v>
      </c>
      <c r="C975" s="1" t="s">
        <v>118</v>
      </c>
      <c r="D975" s="0" t="n">
        <v>4.67</v>
      </c>
    </row>
    <row r="976" customFormat="false" ht="12.75" hidden="false" customHeight="false" outlineLevel="0" collapsed="false">
      <c r="A976" s="1" t="s">
        <v>2039</v>
      </c>
      <c r="B976" s="1" t="s">
        <v>2040</v>
      </c>
      <c r="C976" s="1" t="s">
        <v>118</v>
      </c>
      <c r="D976" s="0" t="n">
        <v>1.01</v>
      </c>
    </row>
    <row r="977" customFormat="false" ht="12.75" hidden="false" customHeight="false" outlineLevel="0" collapsed="false">
      <c r="A977" s="1" t="s">
        <v>2041</v>
      </c>
      <c r="B977" s="1" t="s">
        <v>2042</v>
      </c>
      <c r="C977" s="1" t="s">
        <v>118</v>
      </c>
      <c r="D977" s="0" t="n">
        <v>2.67</v>
      </c>
    </row>
    <row r="978" customFormat="false" ht="12.75" hidden="false" customHeight="false" outlineLevel="0" collapsed="false">
      <c r="A978" s="1" t="s">
        <v>2043</v>
      </c>
      <c r="B978" s="1" t="s">
        <v>2044</v>
      </c>
      <c r="C978" s="1" t="s">
        <v>118</v>
      </c>
      <c r="D978" s="0" t="n">
        <v>8.87</v>
      </c>
    </row>
    <row r="979" customFormat="false" ht="12.75" hidden="false" customHeight="false" outlineLevel="0" collapsed="false">
      <c r="A979" s="1" t="s">
        <v>2045</v>
      </c>
      <c r="B979" s="1" t="s">
        <v>2046</v>
      </c>
      <c r="C979" s="1" t="s">
        <v>118</v>
      </c>
      <c r="D979" s="0" t="n">
        <v>6.62</v>
      </c>
    </row>
    <row r="980" customFormat="false" ht="12.75" hidden="false" customHeight="false" outlineLevel="0" collapsed="false">
      <c r="A980" s="1" t="s">
        <v>2047</v>
      </c>
      <c r="B980" s="1" t="s">
        <v>2048</v>
      </c>
      <c r="C980" s="1" t="s">
        <v>118</v>
      </c>
      <c r="D980" s="0" t="n">
        <v>1.51</v>
      </c>
    </row>
    <row r="981" customFormat="false" ht="12.75" hidden="false" customHeight="false" outlineLevel="0" collapsed="false">
      <c r="A981" s="1" t="s">
        <v>2049</v>
      </c>
      <c r="B981" s="1" t="s">
        <v>2050</v>
      </c>
      <c r="C981" s="1" t="s">
        <v>118</v>
      </c>
      <c r="D981" s="0" t="n">
        <v>9.78</v>
      </c>
    </row>
    <row r="982" customFormat="false" ht="12.75" hidden="false" customHeight="false" outlineLevel="0" collapsed="false">
      <c r="A982" s="1" t="s">
        <v>2051</v>
      </c>
      <c r="B982" s="1" t="s">
        <v>2052</v>
      </c>
      <c r="C982" s="1" t="s">
        <v>118</v>
      </c>
      <c r="D982" s="0" t="n">
        <v>21.99</v>
      </c>
    </row>
    <row r="983" customFormat="false" ht="12.75" hidden="false" customHeight="false" outlineLevel="0" collapsed="false">
      <c r="A983" s="1" t="s">
        <v>2053</v>
      </c>
      <c r="B983" s="1" t="s">
        <v>2054</v>
      </c>
      <c r="C983" s="1" t="s">
        <v>118</v>
      </c>
      <c r="D983" s="0" t="n">
        <v>60.49</v>
      </c>
    </row>
    <row r="984" customFormat="false" ht="12.75" hidden="false" customHeight="false" outlineLevel="0" collapsed="false">
      <c r="A984" s="1" t="s">
        <v>2055</v>
      </c>
      <c r="B984" s="1" t="s">
        <v>2056</v>
      </c>
      <c r="C984" s="1" t="s">
        <v>118</v>
      </c>
      <c r="D984" s="0" t="n">
        <v>102.86</v>
      </c>
    </row>
    <row r="985" customFormat="false" ht="12.75" hidden="false" customHeight="false" outlineLevel="0" collapsed="false">
      <c r="A985" s="1" t="s">
        <v>2057</v>
      </c>
      <c r="B985" s="1" t="s">
        <v>2058</v>
      </c>
      <c r="C985" s="1" t="s">
        <v>118</v>
      </c>
      <c r="D985" s="0" t="n">
        <v>19.79</v>
      </c>
    </row>
    <row r="986" customFormat="false" ht="12.75" hidden="false" customHeight="false" outlineLevel="0" collapsed="false">
      <c r="A986" s="1" t="s">
        <v>2059</v>
      </c>
      <c r="B986" s="1" t="s">
        <v>2060</v>
      </c>
      <c r="C986" s="1" t="s">
        <v>118</v>
      </c>
      <c r="D986" s="0" t="n">
        <v>4.76</v>
      </c>
    </row>
    <row r="987" customFormat="false" ht="12.75" hidden="false" customHeight="false" outlineLevel="0" collapsed="false">
      <c r="A987" s="1" t="s">
        <v>2061</v>
      </c>
      <c r="B987" s="1" t="s">
        <v>2062</v>
      </c>
      <c r="C987" s="1" t="s">
        <v>118</v>
      </c>
      <c r="D987" s="0" t="n">
        <v>10.65</v>
      </c>
    </row>
    <row r="988" customFormat="false" ht="12.75" hidden="false" customHeight="false" outlineLevel="0" collapsed="false">
      <c r="A988" s="1" t="s">
        <v>2063</v>
      </c>
      <c r="B988" s="1" t="s">
        <v>2064</v>
      </c>
      <c r="C988" s="1" t="s">
        <v>118</v>
      </c>
      <c r="D988" s="0" t="n">
        <v>12.96</v>
      </c>
    </row>
    <row r="989" customFormat="false" ht="12.75" hidden="false" customHeight="false" outlineLevel="0" collapsed="false">
      <c r="A989" s="1" t="s">
        <v>2065</v>
      </c>
      <c r="B989" s="1" t="s">
        <v>2066</v>
      </c>
      <c r="C989" s="1" t="s">
        <v>118</v>
      </c>
      <c r="D989" s="0" t="n">
        <v>64.43</v>
      </c>
    </row>
    <row r="990" customFormat="false" ht="12.75" hidden="false" customHeight="false" outlineLevel="0" collapsed="false">
      <c r="A990" s="1" t="s">
        <v>2067</v>
      </c>
      <c r="B990" s="1" t="s">
        <v>2068</v>
      </c>
      <c r="C990" s="1" t="s">
        <v>118</v>
      </c>
      <c r="D990" s="0" t="n">
        <v>8.78</v>
      </c>
    </row>
    <row r="991" customFormat="false" ht="12.75" hidden="false" customHeight="false" outlineLevel="0" collapsed="false">
      <c r="A991" s="1" t="s">
        <v>2069</v>
      </c>
      <c r="B991" s="1" t="s">
        <v>2070</v>
      </c>
      <c r="C991" s="1" t="s">
        <v>118</v>
      </c>
      <c r="D991" s="0" t="n">
        <v>65.39</v>
      </c>
    </row>
    <row r="992" customFormat="false" ht="12.75" hidden="false" customHeight="false" outlineLevel="0" collapsed="false">
      <c r="A992" s="1" t="s">
        <v>2071</v>
      </c>
      <c r="B992" s="1" t="s">
        <v>2072</v>
      </c>
      <c r="C992" s="1" t="s">
        <v>118</v>
      </c>
      <c r="D992" s="0" t="n">
        <v>1.05</v>
      </c>
    </row>
    <row r="993" customFormat="false" ht="12.75" hidden="false" customHeight="false" outlineLevel="0" collapsed="false">
      <c r="A993" s="1" t="s">
        <v>2073</v>
      </c>
      <c r="B993" s="1" t="s">
        <v>2074</v>
      </c>
      <c r="C993" s="1" t="s">
        <v>118</v>
      </c>
      <c r="D993" s="0" t="n">
        <v>1.15</v>
      </c>
    </row>
    <row r="994" customFormat="false" ht="12.75" hidden="false" customHeight="false" outlineLevel="0" collapsed="false">
      <c r="A994" s="1" t="s">
        <v>2075</v>
      </c>
      <c r="B994" s="1" t="s">
        <v>2076</v>
      </c>
      <c r="C994" s="1" t="s">
        <v>118</v>
      </c>
      <c r="D994" s="0" t="n">
        <v>1.62</v>
      </c>
    </row>
    <row r="995" customFormat="false" ht="12.75" hidden="false" customHeight="false" outlineLevel="0" collapsed="false">
      <c r="A995" s="1" t="s">
        <v>2077</v>
      </c>
      <c r="B995" s="1" t="s">
        <v>2078</v>
      </c>
      <c r="C995" s="1" t="s">
        <v>118</v>
      </c>
      <c r="D995" s="0" t="n">
        <v>3.24</v>
      </c>
    </row>
    <row r="996" customFormat="false" ht="12.75" hidden="false" customHeight="false" outlineLevel="0" collapsed="false">
      <c r="A996" s="1" t="s">
        <v>2079</v>
      </c>
      <c r="B996" s="1" t="s">
        <v>2080</v>
      </c>
      <c r="C996" s="1" t="s">
        <v>118</v>
      </c>
      <c r="D996" s="0" t="n">
        <v>5.94</v>
      </c>
    </row>
    <row r="997" customFormat="false" ht="12.75" hidden="false" customHeight="false" outlineLevel="0" collapsed="false">
      <c r="A997" s="1" t="s">
        <v>2081</v>
      </c>
      <c r="B997" s="1" t="s">
        <v>2082</v>
      </c>
      <c r="C997" s="1" t="s">
        <v>118</v>
      </c>
      <c r="D997" s="0" t="n">
        <v>9.08</v>
      </c>
    </row>
    <row r="998" customFormat="false" ht="12.75" hidden="false" customHeight="false" outlineLevel="0" collapsed="false">
      <c r="A998" s="1" t="s">
        <v>2083</v>
      </c>
      <c r="B998" s="1" t="s">
        <v>2084</v>
      </c>
      <c r="C998" s="1" t="s">
        <v>118</v>
      </c>
      <c r="D998" s="0" t="n">
        <v>16.71</v>
      </c>
    </row>
    <row r="999" customFormat="false" ht="12.75" hidden="false" customHeight="false" outlineLevel="0" collapsed="false">
      <c r="A999" s="1" t="s">
        <v>2085</v>
      </c>
      <c r="B999" s="1" t="s">
        <v>2086</v>
      </c>
      <c r="C999" s="1" t="s">
        <v>118</v>
      </c>
      <c r="D999" s="0" t="n">
        <v>37.73</v>
      </c>
    </row>
    <row r="1000" customFormat="false" ht="12.75" hidden="false" customHeight="false" outlineLevel="0" collapsed="false">
      <c r="A1000" s="1" t="s">
        <v>2087</v>
      </c>
      <c r="B1000" s="1" t="s">
        <v>2088</v>
      </c>
      <c r="C1000" s="1" t="s">
        <v>118</v>
      </c>
      <c r="D1000" s="0" t="n">
        <v>7.24</v>
      </c>
    </row>
    <row r="1001" customFormat="false" ht="12.75" hidden="false" customHeight="false" outlineLevel="0" collapsed="false">
      <c r="A1001" s="1" t="s">
        <v>2089</v>
      </c>
      <c r="B1001" s="1" t="s">
        <v>2090</v>
      </c>
      <c r="C1001" s="1" t="s">
        <v>118</v>
      </c>
      <c r="D1001" s="0" t="n">
        <v>3.25</v>
      </c>
    </row>
    <row r="1002" customFormat="false" ht="12.75" hidden="false" customHeight="false" outlineLevel="0" collapsed="false">
      <c r="A1002" s="1" t="s">
        <v>2091</v>
      </c>
      <c r="B1002" s="1" t="s">
        <v>2092</v>
      </c>
      <c r="C1002" s="1" t="s">
        <v>118</v>
      </c>
      <c r="D1002" s="0" t="n">
        <v>5.48</v>
      </c>
    </row>
    <row r="1003" customFormat="false" ht="12.75" hidden="false" customHeight="false" outlineLevel="0" collapsed="false">
      <c r="A1003" s="1" t="s">
        <v>2093</v>
      </c>
      <c r="B1003" s="1" t="s">
        <v>2094</v>
      </c>
      <c r="C1003" s="1" t="s">
        <v>118</v>
      </c>
      <c r="D1003" s="0" t="n">
        <v>35.78</v>
      </c>
    </row>
    <row r="1004" customFormat="false" ht="12.75" hidden="false" customHeight="false" outlineLevel="0" collapsed="false">
      <c r="A1004" s="1" t="s">
        <v>2095</v>
      </c>
      <c r="B1004" s="1" t="s">
        <v>2096</v>
      </c>
      <c r="C1004" s="1" t="s">
        <v>118</v>
      </c>
      <c r="D1004" s="0" t="n">
        <v>86.61</v>
      </c>
    </row>
    <row r="1005" customFormat="false" ht="12.75" hidden="false" customHeight="false" outlineLevel="0" collapsed="false">
      <c r="A1005" s="1" t="s">
        <v>2097</v>
      </c>
      <c r="B1005" s="1" t="s">
        <v>2098</v>
      </c>
      <c r="C1005" s="1" t="s">
        <v>118</v>
      </c>
      <c r="D1005" s="0" t="n">
        <v>27.57</v>
      </c>
    </row>
    <row r="1006" customFormat="false" ht="12.75" hidden="false" customHeight="false" outlineLevel="0" collapsed="false">
      <c r="A1006" s="1" t="s">
        <v>2099</v>
      </c>
      <c r="B1006" s="1" t="s">
        <v>2100</v>
      </c>
      <c r="C1006" s="1" t="s">
        <v>118</v>
      </c>
      <c r="D1006" s="0" t="n">
        <v>11.66</v>
      </c>
    </row>
    <row r="1007" customFormat="false" ht="12.75" hidden="false" customHeight="false" outlineLevel="0" collapsed="false">
      <c r="A1007" s="1" t="s">
        <v>2101</v>
      </c>
      <c r="B1007" s="1" t="s">
        <v>2102</v>
      </c>
      <c r="C1007" s="1" t="s">
        <v>118</v>
      </c>
      <c r="D1007" s="0" t="n">
        <v>153.52</v>
      </c>
    </row>
    <row r="1008" customFormat="false" ht="12.75" hidden="false" customHeight="false" outlineLevel="0" collapsed="false">
      <c r="A1008" s="1" t="s">
        <v>2103</v>
      </c>
      <c r="B1008" s="1" t="s">
        <v>2104</v>
      </c>
      <c r="C1008" s="1" t="s">
        <v>118</v>
      </c>
      <c r="D1008" s="0" t="n">
        <v>163.99</v>
      </c>
    </row>
    <row r="1009" customFormat="false" ht="12.75" hidden="false" customHeight="false" outlineLevel="0" collapsed="false">
      <c r="A1009" s="1" t="s">
        <v>2105</v>
      </c>
      <c r="B1009" s="1" t="s">
        <v>2106</v>
      </c>
      <c r="C1009" s="1" t="s">
        <v>88</v>
      </c>
      <c r="D1009" s="0" t="n">
        <v>10.08</v>
      </c>
    </row>
    <row r="1010" customFormat="false" ht="12.75" hidden="false" customHeight="false" outlineLevel="0" collapsed="false">
      <c r="A1010" s="1" t="s">
        <v>2107</v>
      </c>
      <c r="B1010" s="1" t="s">
        <v>2108</v>
      </c>
      <c r="C1010" s="1" t="s">
        <v>118</v>
      </c>
      <c r="D1010" s="0" t="n">
        <v>49.2</v>
      </c>
    </row>
    <row r="1011" customFormat="false" ht="12.75" hidden="false" customHeight="false" outlineLevel="0" collapsed="false">
      <c r="A1011" s="1" t="s">
        <v>2109</v>
      </c>
      <c r="B1011" s="1" t="s">
        <v>2110</v>
      </c>
      <c r="C1011" s="1" t="s">
        <v>199</v>
      </c>
      <c r="D1011" s="0" t="n">
        <v>93.18</v>
      </c>
    </row>
    <row r="1012" customFormat="false" ht="12.75" hidden="false" customHeight="false" outlineLevel="0" collapsed="false">
      <c r="A1012" s="1" t="s">
        <v>2111</v>
      </c>
      <c r="B1012" s="1" t="s">
        <v>2112</v>
      </c>
      <c r="C1012" s="1" t="s">
        <v>199</v>
      </c>
      <c r="D1012" s="0" t="n">
        <v>21.76</v>
      </c>
    </row>
    <row r="1013" customFormat="false" ht="12.75" hidden="false" customHeight="false" outlineLevel="0" collapsed="false">
      <c r="A1013" s="1" t="s">
        <v>2113</v>
      </c>
      <c r="B1013" s="1" t="s">
        <v>2114</v>
      </c>
      <c r="C1013" s="1" t="s">
        <v>199</v>
      </c>
      <c r="D1013" s="0" t="n">
        <v>52.03</v>
      </c>
    </row>
    <row r="1014" customFormat="false" ht="12.75" hidden="false" customHeight="false" outlineLevel="0" collapsed="false">
      <c r="A1014" s="1" t="s">
        <v>2115</v>
      </c>
      <c r="B1014" s="1" t="s">
        <v>2116</v>
      </c>
      <c r="C1014" s="1" t="s">
        <v>199</v>
      </c>
      <c r="D1014" s="0" t="n">
        <v>61.5</v>
      </c>
    </row>
    <row r="1015" customFormat="false" ht="12.75" hidden="false" customHeight="false" outlineLevel="0" collapsed="false">
      <c r="A1015" s="1" t="s">
        <v>2117</v>
      </c>
      <c r="B1015" s="1" t="s">
        <v>2118</v>
      </c>
      <c r="C1015" s="1" t="s">
        <v>85</v>
      </c>
      <c r="D1015" s="0" t="n">
        <v>11.83</v>
      </c>
    </row>
    <row r="1016" customFormat="false" ht="12.75" hidden="false" customHeight="false" outlineLevel="0" collapsed="false">
      <c r="A1016" s="1" t="s">
        <v>2119</v>
      </c>
      <c r="B1016" s="1" t="s">
        <v>2120</v>
      </c>
      <c r="C1016" s="1" t="s">
        <v>85</v>
      </c>
      <c r="D1016" s="0" t="n">
        <v>11.4</v>
      </c>
    </row>
    <row r="1017" customFormat="false" ht="12.75" hidden="false" customHeight="false" outlineLevel="0" collapsed="false">
      <c r="A1017" s="1" t="s">
        <v>2121</v>
      </c>
      <c r="B1017" s="1" t="s">
        <v>2122</v>
      </c>
      <c r="C1017" s="1" t="s">
        <v>118</v>
      </c>
      <c r="D1017" s="0" t="n">
        <v>12.47</v>
      </c>
    </row>
    <row r="1018" customFormat="false" ht="12.75" hidden="false" customHeight="false" outlineLevel="0" collapsed="false">
      <c r="A1018" s="1" t="s">
        <v>2123</v>
      </c>
      <c r="B1018" s="1" t="s">
        <v>2124</v>
      </c>
      <c r="C1018" s="1" t="s">
        <v>118</v>
      </c>
      <c r="D1018" s="69" t="n">
        <v>403600</v>
      </c>
    </row>
    <row r="1019" customFormat="false" ht="12.75" hidden="false" customHeight="false" outlineLevel="0" collapsed="false">
      <c r="A1019" s="1" t="s">
        <v>2125</v>
      </c>
      <c r="B1019" s="1" t="s">
        <v>2126</v>
      </c>
      <c r="C1019" s="1" t="s">
        <v>563</v>
      </c>
      <c r="D1019" s="69" t="n">
        <v>10141.22</v>
      </c>
    </row>
    <row r="1020" customFormat="false" ht="12.75" hidden="false" customHeight="false" outlineLevel="0" collapsed="false">
      <c r="A1020" s="1" t="s">
        <v>2127</v>
      </c>
      <c r="B1020" s="1" t="s">
        <v>2128</v>
      </c>
      <c r="C1020" s="1" t="s">
        <v>118</v>
      </c>
      <c r="D1020" s="69" t="n">
        <v>3693.9</v>
      </c>
    </row>
    <row r="1021" customFormat="false" ht="12.75" hidden="false" customHeight="false" outlineLevel="0" collapsed="false">
      <c r="A1021" s="1" t="s">
        <v>2129</v>
      </c>
      <c r="B1021" s="1" t="s">
        <v>2130</v>
      </c>
      <c r="C1021" s="1" t="s">
        <v>118</v>
      </c>
      <c r="D1021" s="0" t="n">
        <v>53.13</v>
      </c>
    </row>
    <row r="1022" customFormat="false" ht="12.75" hidden="false" customHeight="false" outlineLevel="0" collapsed="false">
      <c r="A1022" s="1" t="s">
        <v>2131</v>
      </c>
      <c r="B1022" s="1" t="s">
        <v>2132</v>
      </c>
      <c r="C1022" s="1" t="s">
        <v>109</v>
      </c>
      <c r="D1022" s="0" t="n">
        <v>88</v>
      </c>
    </row>
    <row r="1023" customFormat="false" ht="12.75" hidden="false" customHeight="false" outlineLevel="0" collapsed="false">
      <c r="A1023" s="1" t="s">
        <v>2133</v>
      </c>
      <c r="B1023" s="1" t="s">
        <v>2134</v>
      </c>
      <c r="C1023" s="1" t="s">
        <v>109</v>
      </c>
      <c r="D1023" s="0" t="n">
        <v>72</v>
      </c>
    </row>
    <row r="1024" customFormat="false" ht="12.75" hidden="false" customHeight="false" outlineLevel="0" collapsed="false">
      <c r="A1024" s="1" t="s">
        <v>2135</v>
      </c>
      <c r="B1024" s="1" t="s">
        <v>2136</v>
      </c>
      <c r="C1024" s="1" t="s">
        <v>109</v>
      </c>
      <c r="D1024" s="0" t="n">
        <v>108</v>
      </c>
    </row>
    <row r="1025" customFormat="false" ht="12.75" hidden="false" customHeight="false" outlineLevel="0" collapsed="false">
      <c r="A1025" s="1" t="s">
        <v>2137</v>
      </c>
      <c r="B1025" s="1" t="s">
        <v>2138</v>
      </c>
      <c r="C1025" s="1" t="s">
        <v>109</v>
      </c>
      <c r="D1025" s="0" t="n">
        <v>42</v>
      </c>
    </row>
    <row r="1026" customFormat="false" ht="12.75" hidden="false" customHeight="false" outlineLevel="0" collapsed="false">
      <c r="A1026" s="1" t="s">
        <v>2139</v>
      </c>
      <c r="B1026" s="1" t="s">
        <v>2140</v>
      </c>
      <c r="C1026" s="1" t="s">
        <v>199</v>
      </c>
      <c r="D1026" s="0" t="n">
        <v>8.84</v>
      </c>
    </row>
    <row r="1027" customFormat="false" ht="12.75" hidden="false" customHeight="false" outlineLevel="0" collapsed="false">
      <c r="A1027" s="1" t="s">
        <v>2141</v>
      </c>
      <c r="B1027" s="1" t="s">
        <v>2142</v>
      </c>
      <c r="C1027" s="1" t="s">
        <v>118</v>
      </c>
      <c r="D1027" s="69" t="n">
        <v>6440.14</v>
      </c>
    </row>
    <row r="1028" customFormat="false" ht="12.75" hidden="false" customHeight="false" outlineLevel="0" collapsed="false">
      <c r="A1028" s="1" t="s">
        <v>2143</v>
      </c>
      <c r="B1028" s="1" t="s">
        <v>2144</v>
      </c>
      <c r="C1028" s="1" t="s">
        <v>118</v>
      </c>
      <c r="D1028" s="69" t="n">
        <v>405892.54</v>
      </c>
    </row>
    <row r="1029" customFormat="false" ht="12.75" hidden="false" customHeight="false" outlineLevel="0" collapsed="false">
      <c r="A1029" s="1" t="s">
        <v>2145</v>
      </c>
      <c r="B1029" s="1" t="s">
        <v>2146</v>
      </c>
      <c r="C1029" s="1" t="s">
        <v>118</v>
      </c>
      <c r="D1029" s="69" t="n">
        <v>300000</v>
      </c>
    </row>
    <row r="1030" customFormat="false" ht="12.75" hidden="false" customHeight="false" outlineLevel="0" collapsed="false">
      <c r="A1030" s="1" t="s">
        <v>2147</v>
      </c>
      <c r="B1030" s="1" t="s">
        <v>2148</v>
      </c>
      <c r="C1030" s="1" t="s">
        <v>118</v>
      </c>
      <c r="D1030" s="69" t="n">
        <v>323394</v>
      </c>
    </row>
    <row r="1031" customFormat="false" ht="12.75" hidden="false" customHeight="false" outlineLevel="0" collapsed="false">
      <c r="A1031" s="1" t="s">
        <v>2149</v>
      </c>
      <c r="B1031" s="1" t="s">
        <v>2150</v>
      </c>
      <c r="C1031" s="1" t="s">
        <v>118</v>
      </c>
      <c r="D1031" s="69" t="n">
        <v>306882</v>
      </c>
    </row>
    <row r="1032" customFormat="false" ht="12.75" hidden="false" customHeight="false" outlineLevel="0" collapsed="false">
      <c r="A1032" s="1" t="s">
        <v>2151</v>
      </c>
      <c r="B1032" s="1" t="s">
        <v>2152</v>
      </c>
      <c r="C1032" s="1" t="s">
        <v>118</v>
      </c>
      <c r="D1032" s="69" t="n">
        <v>316515</v>
      </c>
    </row>
    <row r="1033" customFormat="false" ht="12.75" hidden="false" customHeight="false" outlineLevel="0" collapsed="false">
      <c r="A1033" s="1" t="s">
        <v>2153</v>
      </c>
      <c r="B1033" s="1" t="s">
        <v>2154</v>
      </c>
      <c r="C1033" s="1" t="s">
        <v>85</v>
      </c>
      <c r="D1033" s="0" t="n">
        <v>15.9</v>
      </c>
    </row>
    <row r="1034" customFormat="false" ht="12.75" hidden="false" customHeight="false" outlineLevel="0" collapsed="false">
      <c r="A1034" s="1" t="s">
        <v>2155</v>
      </c>
      <c r="B1034" s="1" t="s">
        <v>2156</v>
      </c>
      <c r="C1034" s="1" t="s">
        <v>118</v>
      </c>
      <c r="D1034" s="0" t="n">
        <v>94.89</v>
      </c>
    </row>
    <row r="1035" customFormat="false" ht="12.75" hidden="false" customHeight="false" outlineLevel="0" collapsed="false">
      <c r="A1035" s="1" t="s">
        <v>2157</v>
      </c>
      <c r="B1035" s="1" t="s">
        <v>2158</v>
      </c>
      <c r="C1035" s="1" t="s">
        <v>88</v>
      </c>
      <c r="D1035" s="0" t="n">
        <v>16.71</v>
      </c>
    </row>
    <row r="1036" customFormat="false" ht="12.75" hidden="false" customHeight="false" outlineLevel="0" collapsed="false">
      <c r="A1036" s="1" t="s">
        <v>2159</v>
      </c>
      <c r="B1036" s="1" t="s">
        <v>2160</v>
      </c>
      <c r="C1036" s="1" t="s">
        <v>199</v>
      </c>
      <c r="D1036" s="0" t="n">
        <v>9.26</v>
      </c>
    </row>
    <row r="1037" customFormat="false" ht="12.75" hidden="false" customHeight="false" outlineLevel="0" collapsed="false">
      <c r="A1037" s="1" t="s">
        <v>2161</v>
      </c>
      <c r="B1037" s="1" t="s">
        <v>2162</v>
      </c>
      <c r="C1037" s="1" t="s">
        <v>199</v>
      </c>
      <c r="D1037" s="0" t="n">
        <v>8.28</v>
      </c>
    </row>
    <row r="1038" customFormat="false" ht="12.75" hidden="false" customHeight="false" outlineLevel="0" collapsed="false">
      <c r="A1038" s="1" t="s">
        <v>2163</v>
      </c>
      <c r="B1038" s="1" t="s">
        <v>2164</v>
      </c>
      <c r="C1038" s="1" t="s">
        <v>199</v>
      </c>
      <c r="D1038" s="0" t="n">
        <v>8.81</v>
      </c>
    </row>
    <row r="1039" customFormat="false" ht="12.75" hidden="false" customHeight="false" outlineLevel="0" collapsed="false">
      <c r="A1039" s="1" t="s">
        <v>2165</v>
      </c>
      <c r="B1039" s="1" t="s">
        <v>2166</v>
      </c>
      <c r="C1039" s="1" t="s">
        <v>199</v>
      </c>
      <c r="D1039" s="0" t="n">
        <v>9.4</v>
      </c>
    </row>
    <row r="1040" customFormat="false" ht="12.75" hidden="false" customHeight="false" outlineLevel="0" collapsed="false">
      <c r="A1040" s="1" t="s">
        <v>2167</v>
      </c>
      <c r="B1040" s="1" t="s">
        <v>2168</v>
      </c>
      <c r="C1040" s="1" t="s">
        <v>199</v>
      </c>
      <c r="D1040" s="0" t="n">
        <v>12.25</v>
      </c>
    </row>
    <row r="1041" customFormat="false" ht="12.75" hidden="false" customHeight="false" outlineLevel="0" collapsed="false">
      <c r="A1041" s="1" t="s">
        <v>2169</v>
      </c>
      <c r="B1041" s="1" t="s">
        <v>2170</v>
      </c>
      <c r="C1041" s="1" t="s">
        <v>199</v>
      </c>
      <c r="D1041" s="0" t="n">
        <v>11.17</v>
      </c>
    </row>
    <row r="1042" customFormat="false" ht="12.75" hidden="false" customHeight="false" outlineLevel="0" collapsed="false">
      <c r="A1042" s="1" t="s">
        <v>2171</v>
      </c>
      <c r="B1042" s="1" t="s">
        <v>2172</v>
      </c>
      <c r="C1042" s="1" t="s">
        <v>199</v>
      </c>
      <c r="D1042" s="0" t="n">
        <v>8.63</v>
      </c>
    </row>
    <row r="1043" customFormat="false" ht="12.75" hidden="false" customHeight="false" outlineLevel="0" collapsed="false">
      <c r="A1043" s="1" t="s">
        <v>2173</v>
      </c>
      <c r="B1043" s="1" t="s">
        <v>2174</v>
      </c>
      <c r="C1043" s="1" t="s">
        <v>199</v>
      </c>
      <c r="D1043" s="0" t="n">
        <v>11.94</v>
      </c>
    </row>
    <row r="1044" customFormat="false" ht="12.75" hidden="false" customHeight="false" outlineLevel="0" collapsed="false">
      <c r="A1044" s="1" t="s">
        <v>2175</v>
      </c>
      <c r="B1044" s="1" t="s">
        <v>2176</v>
      </c>
      <c r="C1044" s="1" t="s">
        <v>199</v>
      </c>
      <c r="D1044" s="0" t="n">
        <v>17.47</v>
      </c>
    </row>
    <row r="1045" customFormat="false" ht="12.75" hidden="false" customHeight="false" outlineLevel="0" collapsed="false">
      <c r="A1045" s="1" t="s">
        <v>2177</v>
      </c>
      <c r="B1045" s="1" t="s">
        <v>2178</v>
      </c>
      <c r="C1045" s="1" t="s">
        <v>199</v>
      </c>
      <c r="D1045" s="0" t="n">
        <v>12.53</v>
      </c>
    </row>
    <row r="1046" customFormat="false" ht="12.75" hidden="false" customHeight="false" outlineLevel="0" collapsed="false">
      <c r="A1046" s="1" t="s">
        <v>2179</v>
      </c>
      <c r="B1046" s="1" t="s">
        <v>2180</v>
      </c>
      <c r="C1046" s="1" t="s">
        <v>199</v>
      </c>
      <c r="D1046" s="0" t="n">
        <v>11.07</v>
      </c>
    </row>
    <row r="1047" customFormat="false" ht="12.75" hidden="false" customHeight="false" outlineLevel="0" collapsed="false">
      <c r="A1047" s="1" t="s">
        <v>2181</v>
      </c>
      <c r="B1047" s="1" t="s">
        <v>2182</v>
      </c>
      <c r="C1047" s="1" t="s">
        <v>199</v>
      </c>
      <c r="D1047" s="0" t="n">
        <v>16.29</v>
      </c>
    </row>
    <row r="1048" customFormat="false" ht="12.75" hidden="false" customHeight="false" outlineLevel="0" collapsed="false">
      <c r="A1048" s="1" t="s">
        <v>2183</v>
      </c>
      <c r="B1048" s="1" t="s">
        <v>2184</v>
      </c>
      <c r="C1048" s="1" t="s">
        <v>199</v>
      </c>
      <c r="D1048" s="0" t="n">
        <v>11.94</v>
      </c>
    </row>
    <row r="1049" customFormat="false" ht="12.75" hidden="false" customHeight="false" outlineLevel="0" collapsed="false">
      <c r="A1049" s="1" t="s">
        <v>2185</v>
      </c>
      <c r="B1049" s="1" t="s">
        <v>2186</v>
      </c>
      <c r="C1049" s="1" t="s">
        <v>199</v>
      </c>
      <c r="D1049" s="0" t="n">
        <v>18.8</v>
      </c>
    </row>
    <row r="1050" customFormat="false" ht="12.75" hidden="false" customHeight="false" outlineLevel="0" collapsed="false">
      <c r="A1050" s="1" t="s">
        <v>2187</v>
      </c>
      <c r="B1050" s="1" t="s">
        <v>2188</v>
      </c>
      <c r="C1050" s="1" t="s">
        <v>199</v>
      </c>
      <c r="D1050" s="0" t="n">
        <v>10.38</v>
      </c>
    </row>
    <row r="1051" customFormat="false" ht="12.75" hidden="false" customHeight="false" outlineLevel="0" collapsed="false">
      <c r="A1051" s="1" t="s">
        <v>2189</v>
      </c>
      <c r="B1051" s="1" t="s">
        <v>2190</v>
      </c>
      <c r="C1051" s="1" t="s">
        <v>199</v>
      </c>
      <c r="D1051" s="0" t="n">
        <v>12.07</v>
      </c>
    </row>
    <row r="1052" customFormat="false" ht="12.75" hidden="false" customHeight="false" outlineLevel="0" collapsed="false">
      <c r="A1052" s="1" t="s">
        <v>2191</v>
      </c>
      <c r="B1052" s="1" t="s">
        <v>2192</v>
      </c>
      <c r="C1052" s="1" t="s">
        <v>199</v>
      </c>
      <c r="D1052" s="0" t="n">
        <v>12.35</v>
      </c>
    </row>
    <row r="1053" customFormat="false" ht="12.75" hidden="false" customHeight="false" outlineLevel="0" collapsed="false">
      <c r="A1053" s="1" t="s">
        <v>2193</v>
      </c>
      <c r="B1053" s="1" t="s">
        <v>2194</v>
      </c>
      <c r="C1053" s="1" t="s">
        <v>88</v>
      </c>
      <c r="D1053" s="0" t="n">
        <v>2.95</v>
      </c>
    </row>
    <row r="1054" customFormat="false" ht="12.75" hidden="false" customHeight="false" outlineLevel="0" collapsed="false">
      <c r="A1054" s="1" t="s">
        <v>2195</v>
      </c>
      <c r="B1054" s="1" t="s">
        <v>2196</v>
      </c>
      <c r="C1054" s="1" t="s">
        <v>88</v>
      </c>
      <c r="D1054" s="0" t="n">
        <v>2.69</v>
      </c>
    </row>
    <row r="1055" customFormat="false" ht="12.75" hidden="false" customHeight="false" outlineLevel="0" collapsed="false">
      <c r="A1055" s="1" t="s">
        <v>2197</v>
      </c>
      <c r="B1055" s="1" t="s">
        <v>2198</v>
      </c>
      <c r="C1055" s="1" t="s">
        <v>88</v>
      </c>
      <c r="D1055" s="0" t="n">
        <v>2.71</v>
      </c>
    </row>
    <row r="1056" customFormat="false" ht="12.75" hidden="false" customHeight="false" outlineLevel="0" collapsed="false">
      <c r="A1056" s="1" t="s">
        <v>2199</v>
      </c>
      <c r="B1056" s="1" t="s">
        <v>2200</v>
      </c>
      <c r="C1056" s="1" t="s">
        <v>88</v>
      </c>
      <c r="D1056" s="0" t="n">
        <v>1.9</v>
      </c>
    </row>
    <row r="1057" customFormat="false" ht="12.75" hidden="false" customHeight="false" outlineLevel="0" collapsed="false">
      <c r="A1057" s="1" t="s">
        <v>2201</v>
      </c>
      <c r="B1057" s="1" t="s">
        <v>2202</v>
      </c>
      <c r="C1057" s="1" t="s">
        <v>88</v>
      </c>
      <c r="D1057" s="0" t="n">
        <v>2.07</v>
      </c>
    </row>
    <row r="1058" customFormat="false" ht="12.75" hidden="false" customHeight="false" outlineLevel="0" collapsed="false">
      <c r="A1058" s="1" t="s">
        <v>2203</v>
      </c>
      <c r="B1058" s="1" t="s">
        <v>2204</v>
      </c>
      <c r="C1058" s="1" t="s">
        <v>88</v>
      </c>
      <c r="D1058" s="0" t="n">
        <v>2.28</v>
      </c>
    </row>
    <row r="1059" customFormat="false" ht="12.75" hidden="false" customHeight="false" outlineLevel="0" collapsed="false">
      <c r="A1059" s="1" t="s">
        <v>2205</v>
      </c>
      <c r="B1059" s="1" t="s">
        <v>2206</v>
      </c>
      <c r="C1059" s="1" t="s">
        <v>88</v>
      </c>
      <c r="D1059" s="0" t="n">
        <v>2.28</v>
      </c>
    </row>
    <row r="1060" customFormat="false" ht="12.75" hidden="false" customHeight="false" outlineLevel="0" collapsed="false">
      <c r="A1060" s="1" t="s">
        <v>2207</v>
      </c>
      <c r="B1060" s="1" t="s">
        <v>2208</v>
      </c>
      <c r="C1060" s="1" t="s">
        <v>88</v>
      </c>
      <c r="D1060" s="0" t="n">
        <v>1.9</v>
      </c>
    </row>
    <row r="1061" customFormat="false" ht="12.75" hidden="false" customHeight="false" outlineLevel="0" collapsed="false">
      <c r="A1061" s="1" t="s">
        <v>2209</v>
      </c>
      <c r="B1061" s="1" t="s">
        <v>2210</v>
      </c>
      <c r="C1061" s="1" t="s">
        <v>88</v>
      </c>
      <c r="D1061" s="0" t="n">
        <v>1.93</v>
      </c>
    </row>
    <row r="1062" customFormat="false" ht="12.75" hidden="false" customHeight="false" outlineLevel="0" collapsed="false">
      <c r="A1062" s="1" t="s">
        <v>2211</v>
      </c>
      <c r="B1062" s="1" t="s">
        <v>2212</v>
      </c>
      <c r="C1062" s="1" t="s">
        <v>88</v>
      </c>
      <c r="D1062" s="0" t="n">
        <v>1.93</v>
      </c>
    </row>
    <row r="1063" customFormat="false" ht="12.75" hidden="false" customHeight="false" outlineLevel="0" collapsed="false">
      <c r="A1063" s="1" t="s">
        <v>2213</v>
      </c>
      <c r="B1063" s="1" t="s">
        <v>2214</v>
      </c>
      <c r="C1063" s="1" t="s">
        <v>199</v>
      </c>
      <c r="D1063" s="0" t="n">
        <v>389.7</v>
      </c>
    </row>
    <row r="1064" customFormat="false" ht="12.75" hidden="false" customHeight="false" outlineLevel="0" collapsed="false">
      <c r="A1064" s="1" t="s">
        <v>2215</v>
      </c>
      <c r="B1064" s="1" t="s">
        <v>2216</v>
      </c>
      <c r="C1064" s="1" t="s">
        <v>88</v>
      </c>
      <c r="D1064" s="0" t="n">
        <v>2.07</v>
      </c>
    </row>
    <row r="1065" customFormat="false" ht="12.75" hidden="false" customHeight="false" outlineLevel="0" collapsed="false">
      <c r="A1065" s="1" t="s">
        <v>2217</v>
      </c>
      <c r="B1065" s="1" t="s">
        <v>2218</v>
      </c>
      <c r="C1065" s="1" t="s">
        <v>88</v>
      </c>
      <c r="D1065" s="0" t="n">
        <v>1.93</v>
      </c>
    </row>
    <row r="1066" customFormat="false" ht="12.75" hidden="false" customHeight="false" outlineLevel="0" collapsed="false">
      <c r="A1066" s="1" t="s">
        <v>2219</v>
      </c>
      <c r="B1066" s="1" t="s">
        <v>2220</v>
      </c>
      <c r="C1066" s="1" t="s">
        <v>88</v>
      </c>
      <c r="D1066" s="0" t="n">
        <v>1.93</v>
      </c>
    </row>
    <row r="1067" customFormat="false" ht="12.75" hidden="false" customHeight="false" outlineLevel="0" collapsed="false">
      <c r="A1067" s="1" t="s">
        <v>2221</v>
      </c>
      <c r="B1067" s="1" t="s">
        <v>2222</v>
      </c>
      <c r="C1067" s="1" t="s">
        <v>88</v>
      </c>
      <c r="D1067" s="0" t="n">
        <v>1.93</v>
      </c>
    </row>
    <row r="1068" customFormat="false" ht="12.75" hidden="false" customHeight="false" outlineLevel="0" collapsed="false">
      <c r="A1068" s="1" t="s">
        <v>2223</v>
      </c>
      <c r="B1068" s="1" t="s">
        <v>2224</v>
      </c>
      <c r="C1068" s="1" t="s">
        <v>199</v>
      </c>
      <c r="D1068" s="0" t="n">
        <v>166.94</v>
      </c>
    </row>
    <row r="1069" customFormat="false" ht="12.75" hidden="false" customHeight="false" outlineLevel="0" collapsed="false">
      <c r="A1069" s="1" t="s">
        <v>2225</v>
      </c>
      <c r="B1069" s="1" t="s">
        <v>2226</v>
      </c>
      <c r="C1069" s="1" t="s">
        <v>199</v>
      </c>
      <c r="D1069" s="0" t="n">
        <v>250.41</v>
      </c>
    </row>
    <row r="1070" customFormat="false" ht="12.75" hidden="false" customHeight="false" outlineLevel="0" collapsed="false">
      <c r="A1070" s="1" t="s">
        <v>2227</v>
      </c>
      <c r="B1070" s="1" t="s">
        <v>2228</v>
      </c>
      <c r="C1070" s="1" t="s">
        <v>88</v>
      </c>
      <c r="D1070" s="0" t="n">
        <v>2.69</v>
      </c>
    </row>
    <row r="1071" customFormat="false" ht="12.75" hidden="false" customHeight="false" outlineLevel="0" collapsed="false">
      <c r="A1071" s="1" t="s">
        <v>2229</v>
      </c>
      <c r="B1071" s="1" t="s">
        <v>2230</v>
      </c>
      <c r="C1071" s="1" t="s">
        <v>150</v>
      </c>
      <c r="D1071" s="0" t="n">
        <v>45.23</v>
      </c>
    </row>
    <row r="1072" customFormat="false" ht="12.75" hidden="false" customHeight="false" outlineLevel="0" collapsed="false">
      <c r="A1072" s="1" t="s">
        <v>2231</v>
      </c>
      <c r="B1072" s="1" t="s">
        <v>2232</v>
      </c>
      <c r="C1072" s="1" t="s">
        <v>88</v>
      </c>
      <c r="D1072" s="0" t="n">
        <v>20.45</v>
      </c>
    </row>
    <row r="1073" customFormat="false" ht="12.75" hidden="false" customHeight="false" outlineLevel="0" collapsed="false">
      <c r="A1073" s="1" t="s">
        <v>2233</v>
      </c>
      <c r="B1073" s="1" t="s">
        <v>2234</v>
      </c>
      <c r="C1073" s="1" t="s">
        <v>88</v>
      </c>
      <c r="D1073" s="0" t="n">
        <v>20.21</v>
      </c>
    </row>
    <row r="1074" customFormat="false" ht="12.75" hidden="false" customHeight="false" outlineLevel="0" collapsed="false">
      <c r="A1074" s="1" t="s">
        <v>2235</v>
      </c>
      <c r="B1074" s="1" t="s">
        <v>2236</v>
      </c>
      <c r="C1074" s="1" t="s">
        <v>88</v>
      </c>
      <c r="D1074" s="0" t="n">
        <v>20.07</v>
      </c>
    </row>
    <row r="1075" customFormat="false" ht="12.75" hidden="false" customHeight="false" outlineLevel="0" collapsed="false">
      <c r="A1075" s="1" t="s">
        <v>2237</v>
      </c>
      <c r="B1075" s="1" t="s">
        <v>2238</v>
      </c>
      <c r="C1075" s="1" t="s">
        <v>88</v>
      </c>
      <c r="D1075" s="0" t="n">
        <v>19.65</v>
      </c>
    </row>
    <row r="1076" customFormat="false" ht="12.75" hidden="false" customHeight="false" outlineLevel="0" collapsed="false">
      <c r="A1076" s="1" t="s">
        <v>2239</v>
      </c>
      <c r="B1076" s="1" t="s">
        <v>2240</v>
      </c>
      <c r="C1076" s="1" t="s">
        <v>88</v>
      </c>
      <c r="D1076" s="0" t="n">
        <v>19.82</v>
      </c>
    </row>
    <row r="1077" customFormat="false" ht="12.75" hidden="false" customHeight="false" outlineLevel="0" collapsed="false">
      <c r="A1077" s="1" t="s">
        <v>2241</v>
      </c>
      <c r="B1077" s="1" t="s">
        <v>2242</v>
      </c>
      <c r="C1077" s="1" t="s">
        <v>150</v>
      </c>
      <c r="D1077" s="0" t="n">
        <v>23.88</v>
      </c>
    </row>
    <row r="1078" customFormat="false" ht="12.75" hidden="false" customHeight="false" outlineLevel="0" collapsed="false">
      <c r="A1078" s="1" t="s">
        <v>2243</v>
      </c>
      <c r="B1078" s="1" t="s">
        <v>2244</v>
      </c>
      <c r="C1078" s="1" t="s">
        <v>199</v>
      </c>
      <c r="D1078" s="0" t="n">
        <v>11.65</v>
      </c>
    </row>
    <row r="1079" customFormat="false" ht="12.75" hidden="false" customHeight="false" outlineLevel="0" collapsed="false">
      <c r="A1079" s="1" t="s">
        <v>2245</v>
      </c>
      <c r="B1079" s="1" t="s">
        <v>2246</v>
      </c>
      <c r="C1079" s="1" t="s">
        <v>199</v>
      </c>
      <c r="D1079" s="0" t="n">
        <v>20.66</v>
      </c>
    </row>
    <row r="1080" customFormat="false" ht="12.75" hidden="false" customHeight="false" outlineLevel="0" collapsed="false">
      <c r="A1080" s="1" t="s">
        <v>2247</v>
      </c>
      <c r="B1080" s="1" t="s">
        <v>2248</v>
      </c>
      <c r="C1080" s="1" t="s">
        <v>118</v>
      </c>
      <c r="D1080" s="0" t="n">
        <v>32.34</v>
      </c>
    </row>
    <row r="1081" customFormat="false" ht="12.75" hidden="false" customHeight="false" outlineLevel="0" collapsed="false">
      <c r="A1081" s="1" t="s">
        <v>2249</v>
      </c>
      <c r="B1081" s="1" t="s">
        <v>2250</v>
      </c>
      <c r="C1081" s="1" t="s">
        <v>88</v>
      </c>
      <c r="D1081" s="0" t="n">
        <v>3.21</v>
      </c>
    </row>
    <row r="1082" customFormat="false" ht="12.75" hidden="false" customHeight="false" outlineLevel="0" collapsed="false">
      <c r="A1082" s="1" t="s">
        <v>2251</v>
      </c>
      <c r="B1082" s="1" t="s">
        <v>2252</v>
      </c>
      <c r="C1082" s="1" t="s">
        <v>88</v>
      </c>
      <c r="D1082" s="0" t="n">
        <v>3.28</v>
      </c>
    </row>
    <row r="1083" customFormat="false" ht="12.75" hidden="false" customHeight="false" outlineLevel="0" collapsed="false">
      <c r="A1083" s="1" t="s">
        <v>2253</v>
      </c>
      <c r="B1083" s="1" t="s">
        <v>2254</v>
      </c>
      <c r="C1083" s="1" t="s">
        <v>88</v>
      </c>
      <c r="D1083" s="0" t="n">
        <v>3.28</v>
      </c>
    </row>
    <row r="1084" customFormat="false" ht="12.75" hidden="false" customHeight="false" outlineLevel="0" collapsed="false">
      <c r="A1084" s="1" t="s">
        <v>2255</v>
      </c>
      <c r="B1084" s="1" t="s">
        <v>2256</v>
      </c>
      <c r="C1084" s="1" t="s">
        <v>88</v>
      </c>
      <c r="D1084" s="0" t="n">
        <v>3.21</v>
      </c>
    </row>
    <row r="1085" customFormat="false" ht="12.75" hidden="false" customHeight="false" outlineLevel="0" collapsed="false">
      <c r="A1085" s="1" t="s">
        <v>2257</v>
      </c>
      <c r="B1085" s="1" t="s">
        <v>2258</v>
      </c>
      <c r="C1085" s="1" t="s">
        <v>88</v>
      </c>
      <c r="D1085" s="0" t="n">
        <v>3.21</v>
      </c>
    </row>
    <row r="1086" customFormat="false" ht="12.75" hidden="false" customHeight="false" outlineLevel="0" collapsed="false">
      <c r="A1086" s="1" t="s">
        <v>2259</v>
      </c>
      <c r="B1086" s="1" t="s">
        <v>2260</v>
      </c>
      <c r="C1086" s="1" t="s">
        <v>88</v>
      </c>
      <c r="D1086" s="0" t="n">
        <v>3.52</v>
      </c>
    </row>
    <row r="1087" customFormat="false" ht="12.75" hidden="false" customHeight="false" outlineLevel="0" collapsed="false">
      <c r="A1087" s="1" t="s">
        <v>2261</v>
      </c>
      <c r="B1087" s="1" t="s">
        <v>2262</v>
      </c>
      <c r="C1087" s="1" t="s">
        <v>88</v>
      </c>
      <c r="D1087" s="0" t="n">
        <v>3.88</v>
      </c>
    </row>
    <row r="1088" customFormat="false" ht="12.75" hidden="false" customHeight="false" outlineLevel="0" collapsed="false">
      <c r="A1088" s="1" t="s">
        <v>2263</v>
      </c>
      <c r="B1088" s="1" t="s">
        <v>2264</v>
      </c>
      <c r="C1088" s="1" t="s">
        <v>199</v>
      </c>
      <c r="D1088" s="0" t="n">
        <v>12.83</v>
      </c>
    </row>
    <row r="1089" customFormat="false" ht="12.75" hidden="false" customHeight="false" outlineLevel="0" collapsed="false">
      <c r="A1089" s="1" t="s">
        <v>2265</v>
      </c>
      <c r="B1089" s="1" t="s">
        <v>2266</v>
      </c>
      <c r="C1089" s="1" t="s">
        <v>199</v>
      </c>
      <c r="D1089" s="0" t="n">
        <v>15.09</v>
      </c>
    </row>
    <row r="1090" customFormat="false" ht="12.75" hidden="false" customHeight="false" outlineLevel="0" collapsed="false">
      <c r="A1090" s="1" t="s">
        <v>2267</v>
      </c>
      <c r="B1090" s="1" t="s">
        <v>2268</v>
      </c>
      <c r="C1090" s="1" t="s">
        <v>199</v>
      </c>
      <c r="D1090" s="0" t="n">
        <v>16.24</v>
      </c>
    </row>
    <row r="1091" customFormat="false" ht="12.75" hidden="false" customHeight="false" outlineLevel="0" collapsed="false">
      <c r="A1091" s="1" t="s">
        <v>2269</v>
      </c>
      <c r="B1091" s="1" t="s">
        <v>2270</v>
      </c>
      <c r="C1091" s="1" t="s">
        <v>199</v>
      </c>
      <c r="D1091" s="0" t="n">
        <v>52.1</v>
      </c>
    </row>
    <row r="1092" customFormat="false" ht="12.75" hidden="false" customHeight="false" outlineLevel="0" collapsed="false">
      <c r="A1092" s="1" t="s">
        <v>2271</v>
      </c>
      <c r="B1092" s="1" t="s">
        <v>2272</v>
      </c>
      <c r="C1092" s="1" t="s">
        <v>199</v>
      </c>
      <c r="D1092" s="0" t="n">
        <v>32.89</v>
      </c>
    </row>
    <row r="1093" customFormat="false" ht="12.75" hidden="false" customHeight="false" outlineLevel="0" collapsed="false">
      <c r="A1093" s="1" t="s">
        <v>2273</v>
      </c>
      <c r="B1093" s="1" t="s">
        <v>2274</v>
      </c>
      <c r="C1093" s="1" t="s">
        <v>199</v>
      </c>
      <c r="D1093" s="0" t="n">
        <v>13.49</v>
      </c>
    </row>
    <row r="1094" customFormat="false" ht="12.75" hidden="false" customHeight="false" outlineLevel="0" collapsed="false">
      <c r="A1094" s="1" t="s">
        <v>2275</v>
      </c>
      <c r="B1094" s="1" t="s">
        <v>2276</v>
      </c>
      <c r="C1094" s="1" t="s">
        <v>118</v>
      </c>
      <c r="D1094" s="0" t="n">
        <v>45.65</v>
      </c>
    </row>
    <row r="1095" customFormat="false" ht="12.75" hidden="false" customHeight="false" outlineLevel="0" collapsed="false">
      <c r="A1095" s="1" t="s">
        <v>2277</v>
      </c>
      <c r="B1095" s="1" t="s">
        <v>2278</v>
      </c>
      <c r="C1095" s="1" t="s">
        <v>199</v>
      </c>
      <c r="D1095" s="0" t="n">
        <v>19.59</v>
      </c>
    </row>
    <row r="1096" customFormat="false" ht="12.75" hidden="false" customHeight="false" outlineLevel="0" collapsed="false">
      <c r="A1096" s="1" t="s">
        <v>2279</v>
      </c>
      <c r="B1096" s="1" t="s">
        <v>2280</v>
      </c>
      <c r="C1096" s="1" t="s">
        <v>199</v>
      </c>
      <c r="D1096" s="0" t="n">
        <v>28.82</v>
      </c>
    </row>
    <row r="1097" customFormat="false" ht="12.75" hidden="false" customHeight="false" outlineLevel="0" collapsed="false">
      <c r="A1097" s="1" t="s">
        <v>2281</v>
      </c>
      <c r="B1097" s="1" t="s">
        <v>2282</v>
      </c>
      <c r="C1097" s="1" t="s">
        <v>199</v>
      </c>
      <c r="D1097" s="0" t="n">
        <v>32.72</v>
      </c>
    </row>
    <row r="1098" customFormat="false" ht="12.75" hidden="false" customHeight="false" outlineLevel="0" collapsed="false">
      <c r="A1098" s="1" t="s">
        <v>2283</v>
      </c>
      <c r="B1098" s="1" t="s">
        <v>2284</v>
      </c>
      <c r="C1098" s="1" t="s">
        <v>199</v>
      </c>
      <c r="D1098" s="0" t="n">
        <v>13.92</v>
      </c>
    </row>
    <row r="1099" customFormat="false" ht="12.75" hidden="false" customHeight="false" outlineLevel="0" collapsed="false">
      <c r="A1099" s="1" t="s">
        <v>2285</v>
      </c>
      <c r="B1099" s="1" t="s">
        <v>2286</v>
      </c>
      <c r="C1099" s="1" t="s">
        <v>199</v>
      </c>
      <c r="D1099" s="0" t="n">
        <v>39.49</v>
      </c>
    </row>
    <row r="1100" customFormat="false" ht="12.75" hidden="false" customHeight="false" outlineLevel="0" collapsed="false">
      <c r="A1100" s="1" t="s">
        <v>2287</v>
      </c>
      <c r="B1100" s="1" t="s">
        <v>2288</v>
      </c>
      <c r="C1100" s="1" t="s">
        <v>199</v>
      </c>
      <c r="D1100" s="0" t="n">
        <v>20.97</v>
      </c>
    </row>
    <row r="1101" customFormat="false" ht="12.75" hidden="false" customHeight="false" outlineLevel="0" collapsed="false">
      <c r="A1101" s="1" t="s">
        <v>2289</v>
      </c>
      <c r="B1101" s="1" t="s">
        <v>2290</v>
      </c>
      <c r="C1101" s="1" t="s">
        <v>199</v>
      </c>
      <c r="D1101" s="0" t="n">
        <v>24.55</v>
      </c>
    </row>
    <row r="1102" customFormat="false" ht="12.75" hidden="false" customHeight="false" outlineLevel="0" collapsed="false">
      <c r="A1102" s="1" t="s">
        <v>2291</v>
      </c>
      <c r="B1102" s="1" t="s">
        <v>2292</v>
      </c>
      <c r="C1102" s="1" t="s">
        <v>199</v>
      </c>
      <c r="D1102" s="0" t="n">
        <v>29.58</v>
      </c>
    </row>
    <row r="1103" customFormat="false" ht="12.75" hidden="false" customHeight="false" outlineLevel="0" collapsed="false">
      <c r="A1103" s="1" t="s">
        <v>2293</v>
      </c>
      <c r="B1103" s="1" t="s">
        <v>2294</v>
      </c>
      <c r="C1103" s="1" t="s">
        <v>199</v>
      </c>
      <c r="D1103" s="0" t="n">
        <v>15.84</v>
      </c>
    </row>
    <row r="1104" customFormat="false" ht="12.75" hidden="false" customHeight="false" outlineLevel="0" collapsed="false">
      <c r="A1104" s="1" t="s">
        <v>2295</v>
      </c>
      <c r="B1104" s="1" t="s">
        <v>2296</v>
      </c>
      <c r="C1104" s="1" t="s">
        <v>199</v>
      </c>
      <c r="D1104" s="0" t="n">
        <v>17.79</v>
      </c>
    </row>
    <row r="1105" customFormat="false" ht="12.75" hidden="false" customHeight="false" outlineLevel="0" collapsed="false">
      <c r="A1105" s="1" t="s">
        <v>2297</v>
      </c>
      <c r="B1105" s="1" t="s">
        <v>2298</v>
      </c>
      <c r="C1105" s="1" t="s">
        <v>118</v>
      </c>
      <c r="D1105" s="0" t="n">
        <v>60.09</v>
      </c>
    </row>
    <row r="1106" customFormat="false" ht="12.75" hidden="false" customHeight="false" outlineLevel="0" collapsed="false">
      <c r="A1106" s="1" t="s">
        <v>2299</v>
      </c>
      <c r="B1106" s="1" t="s">
        <v>2300</v>
      </c>
      <c r="C1106" s="1" t="s">
        <v>199</v>
      </c>
      <c r="D1106" s="0" t="n">
        <v>27.84</v>
      </c>
    </row>
    <row r="1107" customFormat="false" ht="12.75" hidden="false" customHeight="false" outlineLevel="0" collapsed="false">
      <c r="A1107" s="1" t="s">
        <v>2301</v>
      </c>
      <c r="B1107" s="1" t="s">
        <v>2302</v>
      </c>
      <c r="C1107" s="1" t="s">
        <v>118</v>
      </c>
      <c r="D1107" s="0" t="n">
        <v>72.47</v>
      </c>
    </row>
    <row r="1108" customFormat="false" ht="12.75" hidden="false" customHeight="false" outlineLevel="0" collapsed="false">
      <c r="A1108" s="1" t="s">
        <v>2303</v>
      </c>
      <c r="B1108" s="1" t="s">
        <v>2304</v>
      </c>
      <c r="C1108" s="1" t="s">
        <v>118</v>
      </c>
      <c r="D1108" s="0" t="n">
        <v>32.78</v>
      </c>
    </row>
    <row r="1109" customFormat="false" ht="12.75" hidden="false" customHeight="false" outlineLevel="0" collapsed="false">
      <c r="A1109" s="1" t="s">
        <v>2305</v>
      </c>
      <c r="B1109" s="1" t="s">
        <v>2306</v>
      </c>
      <c r="C1109" s="1" t="s">
        <v>118</v>
      </c>
      <c r="D1109" s="0" t="n">
        <v>39.64</v>
      </c>
    </row>
    <row r="1110" customFormat="false" ht="12.75" hidden="false" customHeight="false" outlineLevel="0" collapsed="false">
      <c r="A1110" s="1" t="s">
        <v>2307</v>
      </c>
      <c r="B1110" s="1" t="s">
        <v>2308</v>
      </c>
      <c r="C1110" s="1" t="s">
        <v>199</v>
      </c>
      <c r="D1110" s="0" t="n">
        <v>19.91</v>
      </c>
    </row>
    <row r="1111" customFormat="false" ht="12.75" hidden="false" customHeight="false" outlineLevel="0" collapsed="false">
      <c r="A1111" s="1" t="s">
        <v>2309</v>
      </c>
      <c r="B1111" s="1" t="s">
        <v>2310</v>
      </c>
      <c r="C1111" s="1" t="s">
        <v>199</v>
      </c>
      <c r="D1111" s="0" t="n">
        <v>23.12</v>
      </c>
    </row>
    <row r="1112" customFormat="false" ht="12.75" hidden="false" customHeight="false" outlineLevel="0" collapsed="false">
      <c r="A1112" s="1" t="s">
        <v>2311</v>
      </c>
      <c r="B1112" s="1" t="s">
        <v>2312</v>
      </c>
      <c r="C1112" s="1" t="s">
        <v>118</v>
      </c>
      <c r="D1112" s="0" t="n">
        <v>67.44</v>
      </c>
    </row>
    <row r="1113" customFormat="false" ht="12.75" hidden="false" customHeight="false" outlineLevel="0" collapsed="false">
      <c r="A1113" s="1" t="s">
        <v>2313</v>
      </c>
      <c r="B1113" s="1" t="s">
        <v>2314</v>
      </c>
      <c r="C1113" s="1" t="s">
        <v>118</v>
      </c>
      <c r="D1113" s="0" t="n">
        <v>22.99</v>
      </c>
    </row>
    <row r="1114" customFormat="false" ht="12.75" hidden="false" customHeight="false" outlineLevel="0" collapsed="false">
      <c r="A1114" s="1" t="s">
        <v>2315</v>
      </c>
      <c r="B1114" s="1" t="s">
        <v>2316</v>
      </c>
      <c r="C1114" s="1" t="s">
        <v>150</v>
      </c>
      <c r="D1114" s="69" t="n">
        <v>1063.48</v>
      </c>
    </row>
    <row r="1115" customFormat="false" ht="12.75" hidden="false" customHeight="false" outlineLevel="0" collapsed="false">
      <c r="A1115" s="1" t="s">
        <v>2317</v>
      </c>
      <c r="B1115" s="1" t="s">
        <v>2318</v>
      </c>
      <c r="C1115" s="1" t="s">
        <v>150</v>
      </c>
      <c r="D1115" s="69" t="n">
        <v>1405.3</v>
      </c>
    </row>
    <row r="1116" customFormat="false" ht="12.75" hidden="false" customHeight="false" outlineLevel="0" collapsed="false">
      <c r="A1116" s="1" t="s">
        <v>2319</v>
      </c>
      <c r="B1116" s="1" t="s">
        <v>2320</v>
      </c>
      <c r="C1116" s="1" t="s">
        <v>150</v>
      </c>
      <c r="D1116" s="69" t="n">
        <v>1747.12</v>
      </c>
    </row>
    <row r="1117" customFormat="false" ht="12.75" hidden="false" customHeight="false" outlineLevel="0" collapsed="false">
      <c r="A1117" s="1" t="s">
        <v>2321</v>
      </c>
      <c r="B1117" s="1" t="s">
        <v>2322</v>
      </c>
      <c r="C1117" s="1" t="s">
        <v>150</v>
      </c>
      <c r="D1117" s="69" t="n">
        <v>2089.04</v>
      </c>
    </row>
    <row r="1118" customFormat="false" ht="12.75" hidden="false" customHeight="false" outlineLevel="0" collapsed="false">
      <c r="A1118" s="1" t="s">
        <v>2323</v>
      </c>
      <c r="B1118" s="1" t="s">
        <v>2324</v>
      </c>
      <c r="C1118" s="1" t="s">
        <v>150</v>
      </c>
      <c r="D1118" s="69" t="n">
        <v>3494.34</v>
      </c>
    </row>
    <row r="1119" customFormat="false" ht="12.75" hidden="false" customHeight="false" outlineLevel="0" collapsed="false">
      <c r="A1119" s="1" t="s">
        <v>2325</v>
      </c>
      <c r="B1119" s="1" t="s">
        <v>2326</v>
      </c>
      <c r="C1119" s="1" t="s">
        <v>118</v>
      </c>
      <c r="D1119" s="0" t="n">
        <v>49.6</v>
      </c>
    </row>
    <row r="1120" customFormat="false" ht="12.75" hidden="false" customHeight="false" outlineLevel="0" collapsed="false">
      <c r="A1120" s="1" t="s">
        <v>2327</v>
      </c>
      <c r="B1120" s="1" t="s">
        <v>2328</v>
      </c>
      <c r="C1120" s="1" t="s">
        <v>150</v>
      </c>
      <c r="D1120" s="0" t="n">
        <v>10.34</v>
      </c>
    </row>
    <row r="1121" customFormat="false" ht="12.75" hidden="false" customHeight="false" outlineLevel="0" collapsed="false">
      <c r="A1121" s="1" t="s">
        <v>2329</v>
      </c>
      <c r="B1121" s="1" t="s">
        <v>2330</v>
      </c>
      <c r="C1121" s="1" t="s">
        <v>118</v>
      </c>
      <c r="D1121" s="69" t="n">
        <v>5004.03</v>
      </c>
    </row>
    <row r="1122" customFormat="false" ht="12.75" hidden="false" customHeight="false" outlineLevel="0" collapsed="false">
      <c r="A1122" s="1" t="s">
        <v>2331</v>
      </c>
      <c r="B1122" s="1" t="s">
        <v>2332</v>
      </c>
      <c r="C1122" s="1" t="s">
        <v>118</v>
      </c>
      <c r="D1122" s="69" t="n">
        <v>15598.74</v>
      </c>
    </row>
    <row r="1123" customFormat="false" ht="12.75" hidden="false" customHeight="false" outlineLevel="0" collapsed="false">
      <c r="A1123" s="1" t="s">
        <v>2333</v>
      </c>
      <c r="B1123" s="1" t="s">
        <v>2334</v>
      </c>
      <c r="C1123" s="1" t="s">
        <v>118</v>
      </c>
      <c r="D1123" s="69" t="n">
        <v>2228.54</v>
      </c>
    </row>
    <row r="1124" customFormat="false" ht="12.75" hidden="false" customHeight="false" outlineLevel="0" collapsed="false">
      <c r="A1124" s="1" t="s">
        <v>2335</v>
      </c>
      <c r="B1124" s="1" t="s">
        <v>2336</v>
      </c>
      <c r="C1124" s="1" t="s">
        <v>118</v>
      </c>
      <c r="D1124" s="69" t="n">
        <v>2664.13</v>
      </c>
    </row>
    <row r="1125" customFormat="false" ht="12.75" hidden="false" customHeight="false" outlineLevel="0" collapsed="false">
      <c r="A1125" s="1" t="s">
        <v>2337</v>
      </c>
      <c r="B1125" s="1" t="s">
        <v>2338</v>
      </c>
      <c r="C1125" s="1" t="s">
        <v>118</v>
      </c>
      <c r="D1125" s="0" t="n">
        <v>10.99</v>
      </c>
    </row>
    <row r="1126" customFormat="false" ht="12.75" hidden="false" customHeight="false" outlineLevel="0" collapsed="false">
      <c r="A1126" s="1" t="s">
        <v>2339</v>
      </c>
      <c r="B1126" s="1" t="s">
        <v>2340</v>
      </c>
      <c r="C1126" s="1" t="s">
        <v>118</v>
      </c>
      <c r="D1126" s="0" t="n">
        <v>9.68</v>
      </c>
    </row>
    <row r="1127" customFormat="false" ht="12.75" hidden="false" customHeight="false" outlineLevel="0" collapsed="false">
      <c r="A1127" s="1" t="s">
        <v>2341</v>
      </c>
      <c r="B1127" s="1" t="s">
        <v>2342</v>
      </c>
      <c r="C1127" s="1" t="s">
        <v>118</v>
      </c>
      <c r="D1127" s="0" t="n">
        <v>15.2</v>
      </c>
    </row>
    <row r="1128" customFormat="false" ht="12.75" hidden="false" customHeight="false" outlineLevel="0" collapsed="false">
      <c r="A1128" s="1" t="s">
        <v>2343</v>
      </c>
      <c r="B1128" s="1" t="s">
        <v>2344</v>
      </c>
      <c r="C1128" s="1" t="s">
        <v>118</v>
      </c>
      <c r="D1128" s="0" t="n">
        <v>13.26</v>
      </c>
    </row>
    <row r="1129" customFormat="false" ht="12.75" hidden="false" customHeight="false" outlineLevel="0" collapsed="false">
      <c r="A1129" s="1" t="s">
        <v>2345</v>
      </c>
      <c r="B1129" s="1" t="s">
        <v>2346</v>
      </c>
      <c r="C1129" s="1" t="s">
        <v>118</v>
      </c>
      <c r="D1129" s="0" t="n">
        <v>16.34</v>
      </c>
    </row>
    <row r="1130" customFormat="false" ht="12.75" hidden="false" customHeight="false" outlineLevel="0" collapsed="false">
      <c r="A1130" s="1" t="s">
        <v>2347</v>
      </c>
      <c r="B1130" s="1" t="s">
        <v>2348</v>
      </c>
      <c r="C1130" s="1" t="s">
        <v>118</v>
      </c>
      <c r="D1130" s="0" t="n">
        <v>23.28</v>
      </c>
    </row>
    <row r="1131" customFormat="false" ht="12.75" hidden="false" customHeight="false" outlineLevel="0" collapsed="false">
      <c r="A1131" s="1" t="s">
        <v>2349</v>
      </c>
      <c r="B1131" s="1" t="s">
        <v>2350</v>
      </c>
      <c r="C1131" s="1" t="s">
        <v>118</v>
      </c>
      <c r="D1131" s="0" t="n">
        <v>305.82</v>
      </c>
    </row>
    <row r="1132" customFormat="false" ht="12.75" hidden="false" customHeight="false" outlineLevel="0" collapsed="false">
      <c r="A1132" s="1" t="s">
        <v>2351</v>
      </c>
      <c r="B1132" s="1" t="s">
        <v>2352</v>
      </c>
      <c r="C1132" s="1" t="s">
        <v>118</v>
      </c>
      <c r="D1132" s="0" t="n">
        <v>13.91</v>
      </c>
    </row>
    <row r="1133" customFormat="false" ht="12.75" hidden="false" customHeight="false" outlineLevel="0" collapsed="false">
      <c r="A1133" s="1" t="s">
        <v>2353</v>
      </c>
      <c r="B1133" s="1" t="s">
        <v>2354</v>
      </c>
      <c r="C1133" s="1" t="s">
        <v>118</v>
      </c>
      <c r="D1133" s="0" t="n">
        <v>10.9</v>
      </c>
    </row>
    <row r="1134" customFormat="false" ht="12.75" hidden="false" customHeight="false" outlineLevel="0" collapsed="false">
      <c r="A1134" s="1" t="s">
        <v>2355</v>
      </c>
      <c r="B1134" s="1" t="s">
        <v>2356</v>
      </c>
      <c r="C1134" s="1" t="s">
        <v>118</v>
      </c>
      <c r="D1134" s="0" t="n">
        <v>21.07</v>
      </c>
    </row>
    <row r="1135" customFormat="false" ht="12.75" hidden="false" customHeight="false" outlineLevel="0" collapsed="false">
      <c r="A1135" s="1" t="s">
        <v>2357</v>
      </c>
      <c r="B1135" s="1" t="s">
        <v>2358</v>
      </c>
      <c r="C1135" s="1" t="s">
        <v>118</v>
      </c>
      <c r="D1135" s="0" t="n">
        <v>326.89</v>
      </c>
    </row>
    <row r="1136" customFormat="false" ht="12.75" hidden="false" customHeight="false" outlineLevel="0" collapsed="false">
      <c r="A1136" s="1" t="s">
        <v>2359</v>
      </c>
      <c r="B1136" s="1" t="s">
        <v>2360</v>
      </c>
      <c r="C1136" s="1" t="s">
        <v>118</v>
      </c>
      <c r="D1136" s="0" t="n">
        <v>266.63</v>
      </c>
    </row>
    <row r="1137" customFormat="false" ht="12.75" hidden="false" customHeight="false" outlineLevel="0" collapsed="false">
      <c r="A1137" s="1" t="s">
        <v>2361</v>
      </c>
      <c r="B1137" s="1" t="s">
        <v>2362</v>
      </c>
      <c r="C1137" s="1" t="s">
        <v>118</v>
      </c>
      <c r="D1137" s="0" t="n">
        <v>87.17</v>
      </c>
    </row>
    <row r="1138" customFormat="false" ht="12.75" hidden="false" customHeight="false" outlineLevel="0" collapsed="false">
      <c r="A1138" s="1" t="s">
        <v>2363</v>
      </c>
      <c r="B1138" s="1" t="s">
        <v>2364</v>
      </c>
      <c r="C1138" s="1" t="s">
        <v>118</v>
      </c>
      <c r="D1138" s="0" t="n">
        <v>142.2</v>
      </c>
    </row>
    <row r="1139" customFormat="false" ht="12.75" hidden="false" customHeight="false" outlineLevel="0" collapsed="false">
      <c r="A1139" s="1" t="s">
        <v>2365</v>
      </c>
      <c r="B1139" s="1" t="s">
        <v>2366</v>
      </c>
      <c r="C1139" s="1" t="s">
        <v>118</v>
      </c>
      <c r="D1139" s="0" t="n">
        <v>34.94</v>
      </c>
    </row>
    <row r="1140" customFormat="false" ht="12.75" hidden="false" customHeight="false" outlineLevel="0" collapsed="false">
      <c r="A1140" s="1" t="s">
        <v>2367</v>
      </c>
      <c r="B1140" s="1" t="s">
        <v>2368</v>
      </c>
      <c r="C1140" s="1" t="s">
        <v>118</v>
      </c>
      <c r="D1140" s="0" t="n">
        <v>38.14</v>
      </c>
    </row>
    <row r="1141" customFormat="false" ht="12.75" hidden="false" customHeight="false" outlineLevel="0" collapsed="false">
      <c r="A1141" s="1" t="s">
        <v>2369</v>
      </c>
      <c r="B1141" s="1" t="s">
        <v>2370</v>
      </c>
      <c r="C1141" s="1" t="s">
        <v>118</v>
      </c>
      <c r="D1141" s="0" t="n">
        <v>16.11</v>
      </c>
    </row>
    <row r="1142" customFormat="false" ht="12.75" hidden="false" customHeight="false" outlineLevel="0" collapsed="false">
      <c r="A1142" s="1" t="s">
        <v>2371</v>
      </c>
      <c r="B1142" s="1" t="s">
        <v>2372</v>
      </c>
      <c r="C1142" s="1" t="s">
        <v>118</v>
      </c>
      <c r="D1142" s="0" t="n">
        <v>19.43</v>
      </c>
    </row>
    <row r="1143" customFormat="false" ht="12.75" hidden="false" customHeight="false" outlineLevel="0" collapsed="false">
      <c r="A1143" s="1" t="s">
        <v>2373</v>
      </c>
      <c r="B1143" s="1" t="s">
        <v>2374</v>
      </c>
      <c r="C1143" s="1" t="s">
        <v>118</v>
      </c>
      <c r="D1143" s="0" t="n">
        <v>23.43</v>
      </c>
    </row>
    <row r="1144" customFormat="false" ht="12.75" hidden="false" customHeight="false" outlineLevel="0" collapsed="false">
      <c r="A1144" s="1" t="s">
        <v>2375</v>
      </c>
      <c r="B1144" s="1" t="s">
        <v>2376</v>
      </c>
      <c r="C1144" s="1" t="s">
        <v>118</v>
      </c>
      <c r="D1144" s="0" t="n">
        <v>133.62</v>
      </c>
    </row>
    <row r="1145" customFormat="false" ht="12.75" hidden="false" customHeight="false" outlineLevel="0" collapsed="false">
      <c r="A1145" s="1" t="s">
        <v>2377</v>
      </c>
      <c r="B1145" s="1" t="s">
        <v>2378</v>
      </c>
      <c r="C1145" s="1" t="s">
        <v>118</v>
      </c>
      <c r="D1145" s="0" t="n">
        <v>180.02</v>
      </c>
    </row>
    <row r="1146" customFormat="false" ht="12.75" hidden="false" customHeight="false" outlineLevel="0" collapsed="false">
      <c r="A1146" s="1" t="s">
        <v>2379</v>
      </c>
      <c r="B1146" s="1" t="s">
        <v>2380</v>
      </c>
      <c r="C1146" s="1" t="s">
        <v>118</v>
      </c>
      <c r="D1146" s="0" t="n">
        <v>190.68</v>
      </c>
    </row>
    <row r="1147" customFormat="false" ht="12.75" hidden="false" customHeight="false" outlineLevel="0" collapsed="false">
      <c r="A1147" s="1" t="s">
        <v>2381</v>
      </c>
      <c r="B1147" s="1" t="s">
        <v>2382</v>
      </c>
      <c r="C1147" s="1" t="s">
        <v>118</v>
      </c>
      <c r="D1147" s="0" t="n">
        <v>95.78</v>
      </c>
    </row>
    <row r="1148" customFormat="false" ht="12.75" hidden="false" customHeight="false" outlineLevel="0" collapsed="false">
      <c r="A1148" s="1" t="s">
        <v>2383</v>
      </c>
      <c r="B1148" s="1" t="s">
        <v>2384</v>
      </c>
      <c r="C1148" s="1" t="s">
        <v>118</v>
      </c>
      <c r="D1148" s="0" t="n">
        <v>265.14</v>
      </c>
    </row>
    <row r="1149" customFormat="false" ht="12.75" hidden="false" customHeight="false" outlineLevel="0" collapsed="false">
      <c r="A1149" s="1" t="s">
        <v>2385</v>
      </c>
      <c r="B1149" s="1" t="s">
        <v>2386</v>
      </c>
      <c r="C1149" s="1" t="s">
        <v>118</v>
      </c>
      <c r="D1149" s="0" t="n">
        <v>336.13</v>
      </c>
    </row>
    <row r="1150" customFormat="false" ht="12.75" hidden="false" customHeight="false" outlineLevel="0" collapsed="false">
      <c r="A1150" s="1" t="s">
        <v>2387</v>
      </c>
      <c r="B1150" s="1" t="s">
        <v>2388</v>
      </c>
      <c r="C1150" s="1" t="s">
        <v>118</v>
      </c>
      <c r="D1150" s="69" t="n">
        <v>2226.34</v>
      </c>
    </row>
    <row r="1151" customFormat="false" ht="12.75" hidden="false" customHeight="false" outlineLevel="0" collapsed="false">
      <c r="A1151" s="1" t="s">
        <v>2389</v>
      </c>
      <c r="B1151" s="1" t="s">
        <v>2390</v>
      </c>
      <c r="C1151" s="1" t="s">
        <v>118</v>
      </c>
      <c r="D1151" s="0" t="n">
        <v>346.37</v>
      </c>
    </row>
    <row r="1152" customFormat="false" ht="12.75" hidden="false" customHeight="false" outlineLevel="0" collapsed="false">
      <c r="A1152" s="1" t="s">
        <v>2391</v>
      </c>
      <c r="B1152" s="1" t="s">
        <v>2392</v>
      </c>
      <c r="C1152" s="1" t="s">
        <v>118</v>
      </c>
      <c r="D1152" s="0" t="n">
        <v>365.99</v>
      </c>
    </row>
    <row r="1153" customFormat="false" ht="12.75" hidden="false" customHeight="false" outlineLevel="0" collapsed="false">
      <c r="A1153" s="1" t="s">
        <v>2393</v>
      </c>
      <c r="B1153" s="1" t="s">
        <v>2394</v>
      </c>
      <c r="C1153" s="1" t="s">
        <v>118</v>
      </c>
      <c r="D1153" s="0" t="n">
        <v>152.37</v>
      </c>
    </row>
    <row r="1154" customFormat="false" ht="12.75" hidden="false" customHeight="false" outlineLevel="0" collapsed="false">
      <c r="A1154" s="1" t="s">
        <v>2395</v>
      </c>
      <c r="B1154" s="1" t="s">
        <v>2396</v>
      </c>
      <c r="C1154" s="1" t="s">
        <v>118</v>
      </c>
      <c r="D1154" s="0" t="n">
        <v>65.34</v>
      </c>
    </row>
    <row r="1155" customFormat="false" ht="12.75" hidden="false" customHeight="false" outlineLevel="0" collapsed="false">
      <c r="A1155" s="1" t="s">
        <v>2397</v>
      </c>
      <c r="B1155" s="1" t="s">
        <v>2398</v>
      </c>
      <c r="C1155" s="1" t="s">
        <v>118</v>
      </c>
      <c r="D1155" s="0" t="n">
        <v>123.29</v>
      </c>
    </row>
    <row r="1156" customFormat="false" ht="12.75" hidden="false" customHeight="false" outlineLevel="0" collapsed="false">
      <c r="A1156" s="1" t="s">
        <v>2399</v>
      </c>
      <c r="B1156" s="1" t="s">
        <v>2400</v>
      </c>
      <c r="C1156" s="1" t="s">
        <v>118</v>
      </c>
      <c r="D1156" s="0" t="n">
        <v>151.44</v>
      </c>
    </row>
    <row r="1157" customFormat="false" ht="12.75" hidden="false" customHeight="false" outlineLevel="0" collapsed="false">
      <c r="A1157" s="1" t="s">
        <v>2401</v>
      </c>
      <c r="B1157" s="1" t="s">
        <v>2402</v>
      </c>
      <c r="C1157" s="1" t="s">
        <v>118</v>
      </c>
      <c r="D1157" s="0" t="n">
        <v>343.23</v>
      </c>
    </row>
    <row r="1158" customFormat="false" ht="12.75" hidden="false" customHeight="false" outlineLevel="0" collapsed="false">
      <c r="A1158" s="1" t="s">
        <v>2403</v>
      </c>
      <c r="B1158" s="1" t="s">
        <v>2404</v>
      </c>
      <c r="C1158" s="1" t="s">
        <v>118</v>
      </c>
      <c r="D1158" s="0" t="n">
        <v>752.04</v>
      </c>
    </row>
    <row r="1159" customFormat="false" ht="12.75" hidden="false" customHeight="false" outlineLevel="0" collapsed="false">
      <c r="A1159" s="1" t="s">
        <v>2405</v>
      </c>
      <c r="B1159" s="1" t="s">
        <v>2406</v>
      </c>
      <c r="C1159" s="1" t="s">
        <v>118</v>
      </c>
      <c r="D1159" s="0" t="n">
        <v>933.81</v>
      </c>
    </row>
    <row r="1160" customFormat="false" ht="12.75" hidden="false" customHeight="false" outlineLevel="0" collapsed="false">
      <c r="A1160" s="1" t="s">
        <v>2407</v>
      </c>
      <c r="B1160" s="1" t="s">
        <v>2408</v>
      </c>
      <c r="C1160" s="1" t="s">
        <v>118</v>
      </c>
      <c r="D1160" s="69" t="n">
        <v>1104.15</v>
      </c>
    </row>
    <row r="1161" customFormat="false" ht="12.75" hidden="false" customHeight="false" outlineLevel="0" collapsed="false">
      <c r="A1161" s="1" t="s">
        <v>2409</v>
      </c>
      <c r="B1161" s="1" t="s">
        <v>2408</v>
      </c>
      <c r="C1161" s="1" t="s">
        <v>118</v>
      </c>
      <c r="D1161" s="69" t="n">
        <v>1011.9</v>
      </c>
    </row>
    <row r="1162" customFormat="false" ht="12.75" hidden="false" customHeight="false" outlineLevel="0" collapsed="false">
      <c r="A1162" s="1" t="s">
        <v>2410</v>
      </c>
      <c r="B1162" s="1" t="s">
        <v>2411</v>
      </c>
      <c r="C1162" s="1" t="s">
        <v>118</v>
      </c>
      <c r="D1162" s="0" t="n">
        <v>510.31</v>
      </c>
    </row>
    <row r="1163" customFormat="false" ht="12.75" hidden="false" customHeight="false" outlineLevel="0" collapsed="false">
      <c r="A1163" s="1" t="s">
        <v>2412</v>
      </c>
      <c r="B1163" s="1" t="s">
        <v>2413</v>
      </c>
      <c r="C1163" s="1" t="s">
        <v>118</v>
      </c>
      <c r="D1163" s="0" t="n">
        <v>653.78</v>
      </c>
    </row>
    <row r="1164" customFormat="false" ht="12.75" hidden="false" customHeight="false" outlineLevel="0" collapsed="false">
      <c r="A1164" s="1" t="s">
        <v>2414</v>
      </c>
      <c r="B1164" s="1" t="s">
        <v>2415</v>
      </c>
      <c r="C1164" s="1" t="s">
        <v>118</v>
      </c>
      <c r="D1164" s="0" t="n">
        <v>878.96</v>
      </c>
    </row>
    <row r="1165" customFormat="false" ht="12.75" hidden="false" customHeight="false" outlineLevel="0" collapsed="false">
      <c r="A1165" s="1" t="s">
        <v>2416</v>
      </c>
      <c r="B1165" s="1" t="s">
        <v>2417</v>
      </c>
      <c r="C1165" s="1" t="s">
        <v>118</v>
      </c>
      <c r="D1165" s="69" t="n">
        <v>1016.08</v>
      </c>
    </row>
    <row r="1166" customFormat="false" ht="12.75" hidden="false" customHeight="false" outlineLevel="0" collapsed="false">
      <c r="A1166" s="1" t="s">
        <v>2418</v>
      </c>
      <c r="B1166" s="1" t="s">
        <v>2419</v>
      </c>
      <c r="C1166" s="1" t="s">
        <v>118</v>
      </c>
      <c r="D1166" s="0" t="n">
        <v>290.57</v>
      </c>
    </row>
    <row r="1167" customFormat="false" ht="12.75" hidden="false" customHeight="false" outlineLevel="0" collapsed="false">
      <c r="A1167" s="1" t="s">
        <v>2420</v>
      </c>
      <c r="B1167" s="1" t="s">
        <v>2421</v>
      </c>
      <c r="C1167" s="1" t="s">
        <v>88</v>
      </c>
      <c r="D1167" s="0" t="n">
        <v>114.73</v>
      </c>
    </row>
    <row r="1168" customFormat="false" ht="12.75" hidden="false" customHeight="false" outlineLevel="0" collapsed="false">
      <c r="A1168" s="1" t="s">
        <v>2422</v>
      </c>
      <c r="B1168" s="1" t="s">
        <v>2423</v>
      </c>
      <c r="C1168" s="1" t="s">
        <v>88</v>
      </c>
      <c r="D1168" s="0" t="n">
        <v>10.5</v>
      </c>
    </row>
    <row r="1169" customFormat="false" ht="12.75" hidden="false" customHeight="false" outlineLevel="0" collapsed="false">
      <c r="A1169" s="1" t="s">
        <v>2424</v>
      </c>
      <c r="B1169" s="1" t="s">
        <v>2425</v>
      </c>
      <c r="C1169" s="1" t="s">
        <v>118</v>
      </c>
      <c r="D1169" s="0" t="n">
        <v>6.65</v>
      </c>
    </row>
    <row r="1170" customFormat="false" ht="12.75" hidden="false" customHeight="false" outlineLevel="0" collapsed="false">
      <c r="A1170" s="1" t="s">
        <v>2426</v>
      </c>
      <c r="B1170" s="1" t="s">
        <v>2427</v>
      </c>
      <c r="C1170" s="1" t="s">
        <v>118</v>
      </c>
      <c r="D1170" s="0" t="n">
        <v>12.11</v>
      </c>
    </row>
    <row r="1171" customFormat="false" ht="12.75" hidden="false" customHeight="false" outlineLevel="0" collapsed="false">
      <c r="A1171" s="1" t="s">
        <v>2428</v>
      </c>
      <c r="B1171" s="1" t="s">
        <v>2429</v>
      </c>
      <c r="C1171" s="1" t="s">
        <v>118</v>
      </c>
      <c r="D1171" s="0" t="n">
        <v>13.51</v>
      </c>
    </row>
    <row r="1172" customFormat="false" ht="12.75" hidden="false" customHeight="false" outlineLevel="0" collapsed="false">
      <c r="A1172" s="1" t="s">
        <v>2430</v>
      </c>
      <c r="B1172" s="1" t="s">
        <v>2431</v>
      </c>
      <c r="C1172" s="1" t="s">
        <v>118</v>
      </c>
      <c r="D1172" s="0" t="n">
        <v>18.55</v>
      </c>
    </row>
    <row r="1173" customFormat="false" ht="12.75" hidden="false" customHeight="false" outlineLevel="0" collapsed="false">
      <c r="A1173" s="1" t="s">
        <v>2432</v>
      </c>
      <c r="B1173" s="1" t="s">
        <v>2433</v>
      </c>
      <c r="C1173" s="1" t="s">
        <v>88</v>
      </c>
      <c r="D1173" s="0" t="n">
        <v>8.27</v>
      </c>
    </row>
    <row r="1174" customFormat="false" ht="12.75" hidden="false" customHeight="false" outlineLevel="0" collapsed="false">
      <c r="A1174" s="1" t="s">
        <v>2434</v>
      </c>
      <c r="B1174" s="1" t="s">
        <v>2435</v>
      </c>
      <c r="C1174" s="1" t="s">
        <v>118</v>
      </c>
      <c r="D1174" s="0" t="n">
        <v>118.44</v>
      </c>
    </row>
    <row r="1175" customFormat="false" ht="12.75" hidden="false" customHeight="false" outlineLevel="0" collapsed="false">
      <c r="A1175" s="1" t="s">
        <v>2436</v>
      </c>
      <c r="B1175" s="1" t="s">
        <v>2437</v>
      </c>
      <c r="C1175" s="1" t="s">
        <v>118</v>
      </c>
      <c r="D1175" s="0" t="n">
        <v>22.03</v>
      </c>
    </row>
    <row r="1176" customFormat="false" ht="12.75" hidden="false" customHeight="false" outlineLevel="0" collapsed="false">
      <c r="A1176" s="1" t="s">
        <v>2438</v>
      </c>
      <c r="B1176" s="1" t="s">
        <v>2439</v>
      </c>
      <c r="C1176" s="1" t="s">
        <v>118</v>
      </c>
      <c r="D1176" s="0" t="n">
        <v>136.42</v>
      </c>
    </row>
    <row r="1177" customFormat="false" ht="12.75" hidden="false" customHeight="false" outlineLevel="0" collapsed="false">
      <c r="A1177" s="1" t="s">
        <v>2440</v>
      </c>
      <c r="B1177" s="1" t="s">
        <v>2441</v>
      </c>
      <c r="C1177" s="1" t="s">
        <v>118</v>
      </c>
      <c r="D1177" s="0" t="n">
        <v>34.7</v>
      </c>
    </row>
    <row r="1178" customFormat="false" ht="12.75" hidden="false" customHeight="false" outlineLevel="0" collapsed="false">
      <c r="A1178" s="1" t="s">
        <v>2442</v>
      </c>
      <c r="B1178" s="1" t="s">
        <v>2443</v>
      </c>
      <c r="C1178" s="1" t="s">
        <v>118</v>
      </c>
      <c r="D1178" s="0" t="n">
        <v>5.77</v>
      </c>
    </row>
    <row r="1179" customFormat="false" ht="12.75" hidden="false" customHeight="false" outlineLevel="0" collapsed="false">
      <c r="A1179" s="1" t="s">
        <v>2444</v>
      </c>
      <c r="B1179" s="1" t="s">
        <v>2445</v>
      </c>
      <c r="C1179" s="1" t="s">
        <v>118</v>
      </c>
      <c r="D1179" s="0" t="n">
        <v>12.47</v>
      </c>
    </row>
    <row r="1180" customFormat="false" ht="12.75" hidden="false" customHeight="false" outlineLevel="0" collapsed="false">
      <c r="A1180" s="1" t="s">
        <v>2446</v>
      </c>
      <c r="B1180" s="1" t="s">
        <v>2447</v>
      </c>
      <c r="C1180" s="1" t="s">
        <v>88</v>
      </c>
      <c r="D1180" s="0" t="n">
        <v>1.62</v>
      </c>
    </row>
    <row r="1181" customFormat="false" ht="12.75" hidden="false" customHeight="false" outlineLevel="0" collapsed="false">
      <c r="A1181" s="1" t="s">
        <v>2448</v>
      </c>
      <c r="B1181" s="1" t="s">
        <v>2449</v>
      </c>
      <c r="C1181" s="1" t="s">
        <v>121</v>
      </c>
      <c r="D1181" s="69" t="n">
        <v>1420.95</v>
      </c>
    </row>
    <row r="1182" customFormat="false" ht="12.75" hidden="false" customHeight="false" outlineLevel="0" collapsed="false">
      <c r="A1182" s="1" t="s">
        <v>2450</v>
      </c>
      <c r="B1182" s="1" t="s">
        <v>2451</v>
      </c>
      <c r="C1182" s="1" t="s">
        <v>88</v>
      </c>
      <c r="D1182" s="0" t="n">
        <v>1.46</v>
      </c>
    </row>
    <row r="1183" customFormat="false" ht="12.75" hidden="false" customHeight="false" outlineLevel="0" collapsed="false">
      <c r="A1183" s="1" t="s">
        <v>2452</v>
      </c>
      <c r="B1183" s="1" t="s">
        <v>2453</v>
      </c>
      <c r="C1183" s="1" t="s">
        <v>88</v>
      </c>
      <c r="D1183" s="0" t="n">
        <v>1.98</v>
      </c>
    </row>
    <row r="1184" customFormat="false" ht="12.75" hidden="false" customHeight="false" outlineLevel="0" collapsed="false">
      <c r="A1184" s="1" t="s">
        <v>2454</v>
      </c>
      <c r="B1184" s="1" t="s">
        <v>2455</v>
      </c>
      <c r="C1184" s="1" t="s">
        <v>88</v>
      </c>
      <c r="D1184" s="0" t="n">
        <v>0.44</v>
      </c>
    </row>
    <row r="1185" customFormat="false" ht="12.75" hidden="false" customHeight="false" outlineLevel="0" collapsed="false">
      <c r="A1185" s="1" t="s">
        <v>2456</v>
      </c>
      <c r="B1185" s="1" t="s">
        <v>2457</v>
      </c>
      <c r="C1185" s="1" t="s">
        <v>2458</v>
      </c>
      <c r="D1185" s="0" t="n">
        <v>21</v>
      </c>
    </row>
    <row r="1186" customFormat="false" ht="12.75" hidden="false" customHeight="false" outlineLevel="0" collapsed="false">
      <c r="A1186" s="1" t="s">
        <v>2459</v>
      </c>
      <c r="B1186" s="1" t="s">
        <v>2460</v>
      </c>
      <c r="C1186" s="1" t="s">
        <v>88</v>
      </c>
      <c r="D1186" s="0" t="n">
        <v>0.38</v>
      </c>
    </row>
    <row r="1187" customFormat="false" ht="12.75" hidden="false" customHeight="false" outlineLevel="0" collapsed="false">
      <c r="A1187" s="1" t="s">
        <v>2461</v>
      </c>
      <c r="B1187" s="1" t="s">
        <v>2462</v>
      </c>
      <c r="C1187" s="1" t="s">
        <v>88</v>
      </c>
      <c r="D1187" s="0" t="n">
        <v>1</v>
      </c>
    </row>
    <row r="1188" customFormat="false" ht="12.75" hidden="false" customHeight="false" outlineLevel="0" collapsed="false">
      <c r="A1188" s="1" t="s">
        <v>2463</v>
      </c>
      <c r="B1188" s="1" t="s">
        <v>2464</v>
      </c>
      <c r="C1188" s="1" t="s">
        <v>2458</v>
      </c>
      <c r="D1188" s="0" t="n">
        <v>21.84</v>
      </c>
    </row>
    <row r="1189" customFormat="false" ht="12.75" hidden="false" customHeight="false" outlineLevel="0" collapsed="false">
      <c r="A1189" s="1" t="s">
        <v>2465</v>
      </c>
      <c r="B1189" s="1" t="s">
        <v>2466</v>
      </c>
      <c r="C1189" s="1" t="s">
        <v>118</v>
      </c>
      <c r="D1189" s="0" t="n">
        <v>16.76</v>
      </c>
    </row>
    <row r="1190" customFormat="false" ht="12.75" hidden="false" customHeight="false" outlineLevel="0" collapsed="false">
      <c r="A1190" s="1" t="s">
        <v>2467</v>
      </c>
      <c r="B1190" s="1" t="s">
        <v>2468</v>
      </c>
      <c r="C1190" s="1" t="s">
        <v>118</v>
      </c>
      <c r="D1190" s="0" t="n">
        <v>41.3</v>
      </c>
    </row>
    <row r="1191" customFormat="false" ht="12.75" hidden="false" customHeight="false" outlineLevel="0" collapsed="false">
      <c r="A1191" s="1" t="s">
        <v>2469</v>
      </c>
      <c r="B1191" s="1" t="s">
        <v>2470</v>
      </c>
      <c r="C1191" s="1" t="s">
        <v>118</v>
      </c>
      <c r="D1191" s="0" t="n">
        <v>44.8</v>
      </c>
    </row>
    <row r="1192" customFormat="false" ht="12.75" hidden="false" customHeight="false" outlineLevel="0" collapsed="false">
      <c r="A1192" s="1" t="s">
        <v>2471</v>
      </c>
      <c r="B1192" s="1" t="s">
        <v>2472</v>
      </c>
      <c r="C1192" s="1" t="s">
        <v>118</v>
      </c>
      <c r="D1192" s="0" t="n">
        <v>79.6</v>
      </c>
    </row>
    <row r="1193" customFormat="false" ht="12.75" hidden="false" customHeight="false" outlineLevel="0" collapsed="false">
      <c r="A1193" s="1" t="s">
        <v>2473</v>
      </c>
      <c r="B1193" s="1" t="s">
        <v>2474</v>
      </c>
      <c r="C1193" s="1" t="s">
        <v>248</v>
      </c>
      <c r="D1193" s="0" t="n">
        <v>1.85</v>
      </c>
    </row>
    <row r="1194" customFormat="false" ht="12.75" hidden="false" customHeight="false" outlineLevel="0" collapsed="false">
      <c r="A1194" s="1" t="s">
        <v>2475</v>
      </c>
      <c r="B1194" s="1" t="s">
        <v>2476</v>
      </c>
      <c r="C1194" s="1" t="s">
        <v>88</v>
      </c>
      <c r="D1194" s="0" t="n">
        <v>84.56</v>
      </c>
    </row>
    <row r="1195" customFormat="false" ht="12.75" hidden="false" customHeight="false" outlineLevel="0" collapsed="false">
      <c r="A1195" s="1" t="s">
        <v>2477</v>
      </c>
      <c r="B1195" s="1" t="s">
        <v>2478</v>
      </c>
      <c r="C1195" s="1" t="s">
        <v>88</v>
      </c>
      <c r="D1195" s="0" t="n">
        <v>38.83</v>
      </c>
    </row>
    <row r="1196" customFormat="false" ht="12.75" hidden="false" customHeight="false" outlineLevel="0" collapsed="false">
      <c r="A1196" s="1" t="s">
        <v>2479</v>
      </c>
      <c r="B1196" s="1" t="s">
        <v>2480</v>
      </c>
      <c r="C1196" s="1" t="s">
        <v>248</v>
      </c>
      <c r="D1196" s="0" t="n">
        <v>26.79</v>
      </c>
    </row>
    <row r="1197" customFormat="false" ht="12.75" hidden="false" customHeight="false" outlineLevel="0" collapsed="false">
      <c r="A1197" s="1" t="s">
        <v>2481</v>
      </c>
      <c r="B1197" s="1" t="s">
        <v>2482</v>
      </c>
      <c r="C1197" s="1" t="s">
        <v>248</v>
      </c>
      <c r="D1197" s="0" t="n">
        <v>8.7</v>
      </c>
    </row>
    <row r="1198" customFormat="false" ht="12.75" hidden="false" customHeight="false" outlineLevel="0" collapsed="false">
      <c r="A1198" s="1" t="s">
        <v>2483</v>
      </c>
      <c r="B1198" s="1" t="s">
        <v>2484</v>
      </c>
      <c r="C1198" s="1" t="s">
        <v>88</v>
      </c>
      <c r="D1198" s="0" t="n">
        <v>6.89</v>
      </c>
    </row>
    <row r="1199" customFormat="false" ht="12.75" hidden="false" customHeight="false" outlineLevel="0" collapsed="false">
      <c r="A1199" s="1" t="s">
        <v>2485</v>
      </c>
      <c r="B1199" s="1" t="s">
        <v>2486</v>
      </c>
      <c r="C1199" s="1" t="s">
        <v>88</v>
      </c>
      <c r="D1199" s="0" t="n">
        <v>25.05</v>
      </c>
    </row>
    <row r="1200" customFormat="false" ht="12.75" hidden="false" customHeight="false" outlineLevel="0" collapsed="false">
      <c r="A1200" s="1" t="s">
        <v>2487</v>
      </c>
      <c r="B1200" s="1" t="s">
        <v>2488</v>
      </c>
      <c r="C1200" s="1" t="s">
        <v>88</v>
      </c>
      <c r="D1200" s="0" t="n">
        <v>6.39</v>
      </c>
    </row>
    <row r="1201" customFormat="false" ht="12.75" hidden="false" customHeight="false" outlineLevel="0" collapsed="false">
      <c r="A1201" s="1" t="s">
        <v>2489</v>
      </c>
      <c r="B1201" s="1" t="s">
        <v>2490</v>
      </c>
      <c r="C1201" s="1" t="s">
        <v>88</v>
      </c>
      <c r="D1201" s="0" t="n">
        <v>32.93</v>
      </c>
    </row>
    <row r="1202" customFormat="false" ht="12.75" hidden="false" customHeight="false" outlineLevel="0" collapsed="false">
      <c r="A1202" s="1" t="s">
        <v>2491</v>
      </c>
      <c r="B1202" s="1" t="s">
        <v>2492</v>
      </c>
      <c r="C1202" s="1" t="s">
        <v>118</v>
      </c>
      <c r="D1202" s="0" t="n">
        <v>26.31</v>
      </c>
    </row>
    <row r="1203" customFormat="false" ht="12.75" hidden="false" customHeight="false" outlineLevel="0" collapsed="false">
      <c r="A1203" s="1" t="s">
        <v>2493</v>
      </c>
      <c r="B1203" s="1" t="s">
        <v>2494</v>
      </c>
      <c r="C1203" s="1" t="s">
        <v>118</v>
      </c>
      <c r="D1203" s="0" t="n">
        <v>26.54</v>
      </c>
    </row>
    <row r="1204" customFormat="false" ht="12.75" hidden="false" customHeight="false" outlineLevel="0" collapsed="false">
      <c r="A1204" s="1" t="s">
        <v>2495</v>
      </c>
      <c r="B1204" s="1" t="s">
        <v>2496</v>
      </c>
      <c r="C1204" s="1" t="s">
        <v>118</v>
      </c>
      <c r="D1204" s="0" t="n">
        <v>11.6</v>
      </c>
    </row>
    <row r="1205" customFormat="false" ht="12.75" hidden="false" customHeight="false" outlineLevel="0" collapsed="false">
      <c r="A1205" s="1" t="s">
        <v>2497</v>
      </c>
      <c r="B1205" s="1" t="s">
        <v>2498</v>
      </c>
      <c r="C1205" s="1" t="s">
        <v>118</v>
      </c>
      <c r="D1205" s="0" t="n">
        <v>12.18</v>
      </c>
    </row>
    <row r="1206" customFormat="false" ht="12.75" hidden="false" customHeight="false" outlineLevel="0" collapsed="false">
      <c r="A1206" s="1" t="s">
        <v>2499</v>
      </c>
      <c r="B1206" s="1" t="s">
        <v>2500</v>
      </c>
      <c r="C1206" s="1" t="s">
        <v>118</v>
      </c>
      <c r="D1206" s="0" t="n">
        <v>12.41</v>
      </c>
    </row>
    <row r="1207" customFormat="false" ht="12.75" hidden="false" customHeight="false" outlineLevel="0" collapsed="false">
      <c r="A1207" s="1" t="s">
        <v>2501</v>
      </c>
      <c r="B1207" s="1" t="s">
        <v>2502</v>
      </c>
      <c r="C1207" s="1" t="s">
        <v>118</v>
      </c>
      <c r="D1207" s="0" t="n">
        <v>13.44</v>
      </c>
    </row>
    <row r="1208" customFormat="false" ht="12.75" hidden="false" customHeight="false" outlineLevel="0" collapsed="false">
      <c r="A1208" s="1" t="s">
        <v>2503</v>
      </c>
      <c r="B1208" s="1" t="s">
        <v>2504</v>
      </c>
      <c r="C1208" s="1" t="s">
        <v>118</v>
      </c>
      <c r="D1208" s="0" t="n">
        <v>13.56</v>
      </c>
    </row>
    <row r="1209" customFormat="false" ht="12.75" hidden="false" customHeight="false" outlineLevel="0" collapsed="false">
      <c r="A1209" s="1" t="s">
        <v>2505</v>
      </c>
      <c r="B1209" s="1" t="s">
        <v>2506</v>
      </c>
      <c r="C1209" s="1" t="s">
        <v>118</v>
      </c>
      <c r="D1209" s="0" t="n">
        <v>15.05</v>
      </c>
    </row>
    <row r="1210" customFormat="false" ht="12.75" hidden="false" customHeight="false" outlineLevel="0" collapsed="false">
      <c r="A1210" s="1" t="s">
        <v>2507</v>
      </c>
      <c r="B1210" s="1" t="s">
        <v>2508</v>
      </c>
      <c r="C1210" s="1" t="s">
        <v>118</v>
      </c>
      <c r="D1210" s="0" t="n">
        <v>15.28</v>
      </c>
    </row>
    <row r="1211" customFormat="false" ht="12.75" hidden="false" customHeight="false" outlineLevel="0" collapsed="false">
      <c r="A1211" s="1" t="s">
        <v>2509</v>
      </c>
      <c r="B1211" s="1" t="s">
        <v>2510</v>
      </c>
      <c r="C1211" s="1" t="s">
        <v>118</v>
      </c>
      <c r="D1211" s="0" t="n">
        <v>23.09</v>
      </c>
    </row>
    <row r="1212" customFormat="false" ht="12.75" hidden="false" customHeight="false" outlineLevel="0" collapsed="false">
      <c r="A1212" s="1" t="s">
        <v>2511</v>
      </c>
      <c r="B1212" s="1" t="s">
        <v>2512</v>
      </c>
      <c r="C1212" s="1" t="s">
        <v>118</v>
      </c>
      <c r="D1212" s="0" t="n">
        <v>23.09</v>
      </c>
    </row>
    <row r="1213" customFormat="false" ht="12.75" hidden="false" customHeight="false" outlineLevel="0" collapsed="false">
      <c r="A1213" s="1" t="s">
        <v>2513</v>
      </c>
      <c r="B1213" s="1" t="s">
        <v>2514</v>
      </c>
      <c r="C1213" s="1" t="s">
        <v>118</v>
      </c>
      <c r="D1213" s="0" t="n">
        <v>20.91</v>
      </c>
    </row>
    <row r="1214" customFormat="false" ht="12.75" hidden="false" customHeight="false" outlineLevel="0" collapsed="false">
      <c r="A1214" s="1" t="s">
        <v>2515</v>
      </c>
      <c r="B1214" s="1" t="s">
        <v>2516</v>
      </c>
      <c r="C1214" s="1" t="s">
        <v>118</v>
      </c>
      <c r="D1214" s="0" t="n">
        <v>21.14</v>
      </c>
    </row>
    <row r="1215" customFormat="false" ht="12.75" hidden="false" customHeight="false" outlineLevel="0" collapsed="false">
      <c r="A1215" s="1" t="s">
        <v>2517</v>
      </c>
      <c r="B1215" s="1" t="s">
        <v>2518</v>
      </c>
      <c r="C1215" s="1" t="s">
        <v>118</v>
      </c>
      <c r="D1215" s="0" t="n">
        <v>43.43</v>
      </c>
    </row>
    <row r="1216" customFormat="false" ht="12.75" hidden="false" customHeight="false" outlineLevel="0" collapsed="false">
      <c r="A1216" s="1" t="s">
        <v>2519</v>
      </c>
      <c r="B1216" s="1" t="s">
        <v>2520</v>
      </c>
      <c r="C1216" s="1" t="s">
        <v>118</v>
      </c>
      <c r="D1216" s="0" t="n">
        <v>28.95</v>
      </c>
    </row>
    <row r="1217" customFormat="false" ht="12.75" hidden="false" customHeight="false" outlineLevel="0" collapsed="false">
      <c r="A1217" s="1" t="s">
        <v>2521</v>
      </c>
      <c r="B1217" s="1" t="s">
        <v>2522</v>
      </c>
      <c r="C1217" s="1" t="s">
        <v>118</v>
      </c>
      <c r="D1217" s="0" t="n">
        <v>28.95</v>
      </c>
    </row>
    <row r="1218" customFormat="false" ht="12.75" hidden="false" customHeight="false" outlineLevel="0" collapsed="false">
      <c r="A1218" s="1" t="s">
        <v>2523</v>
      </c>
      <c r="B1218" s="1" t="s">
        <v>2524</v>
      </c>
      <c r="C1218" s="1" t="s">
        <v>118</v>
      </c>
      <c r="D1218" s="0" t="n">
        <v>36.08</v>
      </c>
    </row>
    <row r="1219" customFormat="false" ht="12.75" hidden="false" customHeight="false" outlineLevel="0" collapsed="false">
      <c r="A1219" s="1" t="s">
        <v>2525</v>
      </c>
      <c r="B1219" s="1" t="s">
        <v>2526</v>
      </c>
      <c r="C1219" s="1" t="s">
        <v>118</v>
      </c>
      <c r="D1219" s="0" t="n">
        <v>36.08</v>
      </c>
    </row>
    <row r="1220" customFormat="false" ht="12.75" hidden="false" customHeight="false" outlineLevel="0" collapsed="false">
      <c r="A1220" s="1" t="s">
        <v>2527</v>
      </c>
      <c r="B1220" s="1" t="s">
        <v>2528</v>
      </c>
      <c r="C1220" s="1" t="s">
        <v>118</v>
      </c>
      <c r="D1220" s="0" t="n">
        <v>38.15</v>
      </c>
    </row>
    <row r="1221" customFormat="false" ht="12.75" hidden="false" customHeight="false" outlineLevel="0" collapsed="false">
      <c r="A1221" s="1" t="s">
        <v>2529</v>
      </c>
      <c r="B1221" s="1" t="s">
        <v>2530</v>
      </c>
      <c r="C1221" s="1" t="s">
        <v>118</v>
      </c>
      <c r="D1221" s="0" t="n">
        <v>38.15</v>
      </c>
    </row>
    <row r="1222" customFormat="false" ht="12.75" hidden="false" customHeight="false" outlineLevel="0" collapsed="false">
      <c r="A1222" s="1" t="s">
        <v>2531</v>
      </c>
      <c r="B1222" s="1" t="s">
        <v>2532</v>
      </c>
      <c r="C1222" s="1" t="s">
        <v>118</v>
      </c>
      <c r="D1222" s="0" t="n">
        <v>43.43</v>
      </c>
    </row>
    <row r="1223" customFormat="false" ht="12.75" hidden="false" customHeight="false" outlineLevel="0" collapsed="false">
      <c r="A1223" s="1" t="s">
        <v>2533</v>
      </c>
      <c r="B1223" s="1" t="s">
        <v>2534</v>
      </c>
      <c r="C1223" s="1" t="s">
        <v>118</v>
      </c>
      <c r="D1223" s="0" t="n">
        <v>11.49</v>
      </c>
    </row>
    <row r="1224" customFormat="false" ht="12.75" hidden="false" customHeight="false" outlineLevel="0" collapsed="false">
      <c r="A1224" s="1" t="s">
        <v>2535</v>
      </c>
      <c r="B1224" s="1" t="s">
        <v>2536</v>
      </c>
      <c r="C1224" s="1" t="s">
        <v>118</v>
      </c>
      <c r="D1224" s="0" t="n">
        <v>35.83</v>
      </c>
    </row>
    <row r="1225" customFormat="false" ht="12.75" hidden="false" customHeight="false" outlineLevel="0" collapsed="false">
      <c r="A1225" s="1" t="s">
        <v>2537</v>
      </c>
      <c r="B1225" s="1" t="s">
        <v>2538</v>
      </c>
      <c r="C1225" s="1" t="s">
        <v>118</v>
      </c>
      <c r="D1225" s="69" t="n">
        <v>14797.97</v>
      </c>
    </row>
    <row r="1226" customFormat="false" ht="12.75" hidden="false" customHeight="false" outlineLevel="0" collapsed="false">
      <c r="A1226" s="1" t="s">
        <v>2539</v>
      </c>
      <c r="B1226" s="1" t="s">
        <v>2540</v>
      </c>
      <c r="C1226" s="1" t="s">
        <v>118</v>
      </c>
      <c r="D1226" s="69" t="n">
        <v>35313.23</v>
      </c>
    </row>
    <row r="1227" customFormat="false" ht="12.75" hidden="false" customHeight="false" outlineLevel="0" collapsed="false">
      <c r="A1227" s="1" t="s">
        <v>2541</v>
      </c>
      <c r="B1227" s="1" t="s">
        <v>2542</v>
      </c>
      <c r="C1227" s="1" t="s">
        <v>118</v>
      </c>
      <c r="D1227" s="69" t="n">
        <v>18002.79</v>
      </c>
    </row>
    <row r="1228" customFormat="false" ht="12.75" hidden="false" customHeight="false" outlineLevel="0" collapsed="false">
      <c r="A1228" s="1" t="s">
        <v>2543</v>
      </c>
      <c r="B1228" s="1" t="s">
        <v>2544</v>
      </c>
      <c r="C1228" s="1" t="s">
        <v>85</v>
      </c>
      <c r="D1228" s="0" t="n">
        <v>2.13</v>
      </c>
    </row>
    <row r="1229" customFormat="false" ht="12.75" hidden="false" customHeight="false" outlineLevel="0" collapsed="false">
      <c r="A1229" s="1" t="s">
        <v>2545</v>
      </c>
      <c r="B1229" s="1" t="s">
        <v>2546</v>
      </c>
      <c r="C1229" s="1" t="s">
        <v>85</v>
      </c>
      <c r="D1229" s="0" t="n">
        <v>2.54</v>
      </c>
    </row>
    <row r="1230" customFormat="false" ht="12.75" hidden="false" customHeight="false" outlineLevel="0" collapsed="false">
      <c r="A1230" s="1" t="s">
        <v>2547</v>
      </c>
      <c r="B1230" s="1" t="s">
        <v>2548</v>
      </c>
      <c r="C1230" s="1" t="s">
        <v>85</v>
      </c>
      <c r="D1230" s="0" t="n">
        <v>2.84</v>
      </c>
    </row>
    <row r="1231" customFormat="false" ht="12.75" hidden="false" customHeight="false" outlineLevel="0" collapsed="false">
      <c r="A1231" s="1" t="s">
        <v>2549</v>
      </c>
      <c r="B1231" s="1" t="s">
        <v>2550</v>
      </c>
      <c r="C1231" s="1" t="s">
        <v>85</v>
      </c>
      <c r="D1231" s="0" t="n">
        <v>2.37</v>
      </c>
    </row>
    <row r="1232" customFormat="false" ht="12.75" hidden="false" customHeight="false" outlineLevel="0" collapsed="false">
      <c r="A1232" s="1" t="s">
        <v>2551</v>
      </c>
      <c r="B1232" s="1" t="s">
        <v>2552</v>
      </c>
      <c r="C1232" s="1" t="s">
        <v>118</v>
      </c>
      <c r="D1232" s="69" t="n">
        <v>18599.23</v>
      </c>
    </row>
    <row r="1233" customFormat="false" ht="12.75" hidden="false" customHeight="false" outlineLevel="0" collapsed="false">
      <c r="A1233" s="1" t="s">
        <v>2553</v>
      </c>
      <c r="B1233" s="1" t="s">
        <v>2554</v>
      </c>
      <c r="C1233" s="1" t="s">
        <v>85</v>
      </c>
      <c r="D1233" s="0" t="n">
        <v>2.84</v>
      </c>
    </row>
    <row r="1234" customFormat="false" ht="12.75" hidden="false" customHeight="false" outlineLevel="0" collapsed="false">
      <c r="A1234" s="1" t="s">
        <v>2555</v>
      </c>
      <c r="B1234" s="1" t="s">
        <v>2556</v>
      </c>
      <c r="C1234" s="1" t="s">
        <v>85</v>
      </c>
      <c r="D1234" s="0" t="n">
        <v>2.84</v>
      </c>
    </row>
    <row r="1235" customFormat="false" ht="12.75" hidden="false" customHeight="false" outlineLevel="0" collapsed="false">
      <c r="A1235" s="1" t="s">
        <v>2557</v>
      </c>
      <c r="B1235" s="1" t="s">
        <v>2558</v>
      </c>
      <c r="C1235" s="1" t="s">
        <v>118</v>
      </c>
      <c r="D1235" s="69" t="n">
        <v>121486.57</v>
      </c>
    </row>
    <row r="1236" customFormat="false" ht="12.75" hidden="false" customHeight="false" outlineLevel="0" collapsed="false">
      <c r="A1236" s="1" t="s">
        <v>2559</v>
      </c>
      <c r="B1236" s="1" t="s">
        <v>2560</v>
      </c>
      <c r="C1236" s="1" t="s">
        <v>118</v>
      </c>
      <c r="D1236" s="69" t="n">
        <v>86457.24</v>
      </c>
    </row>
    <row r="1237" customFormat="false" ht="12.75" hidden="false" customHeight="false" outlineLevel="0" collapsed="false">
      <c r="A1237" s="1" t="s">
        <v>2561</v>
      </c>
      <c r="B1237" s="1" t="s">
        <v>2562</v>
      </c>
      <c r="C1237" s="1" t="s">
        <v>118</v>
      </c>
      <c r="D1237" s="69" t="n">
        <v>150249.01</v>
      </c>
    </row>
    <row r="1238" customFormat="false" ht="12.75" hidden="false" customHeight="false" outlineLevel="0" collapsed="false">
      <c r="A1238" s="1" t="s">
        <v>2563</v>
      </c>
      <c r="B1238" s="1" t="s">
        <v>2564</v>
      </c>
      <c r="C1238" s="1" t="s">
        <v>118</v>
      </c>
      <c r="D1238" s="69" t="n">
        <v>188556.68</v>
      </c>
    </row>
    <row r="1239" customFormat="false" ht="12.75" hidden="false" customHeight="false" outlineLevel="0" collapsed="false">
      <c r="A1239" s="1" t="s">
        <v>2565</v>
      </c>
      <c r="B1239" s="1" t="s">
        <v>2566</v>
      </c>
      <c r="C1239" s="1" t="s">
        <v>118</v>
      </c>
      <c r="D1239" s="69" t="n">
        <v>273813.57</v>
      </c>
    </row>
    <row r="1240" customFormat="false" ht="12.75" hidden="false" customHeight="false" outlineLevel="0" collapsed="false">
      <c r="A1240" s="1" t="s">
        <v>2567</v>
      </c>
      <c r="B1240" s="1" t="s">
        <v>2568</v>
      </c>
      <c r="C1240" s="1" t="s">
        <v>118</v>
      </c>
      <c r="D1240" s="69" t="n">
        <v>68513</v>
      </c>
    </row>
    <row r="1241" customFormat="false" ht="12.75" hidden="false" customHeight="false" outlineLevel="0" collapsed="false">
      <c r="A1241" s="1" t="s">
        <v>2569</v>
      </c>
      <c r="B1241" s="1" t="s">
        <v>2570</v>
      </c>
      <c r="C1241" s="1" t="s">
        <v>85</v>
      </c>
      <c r="D1241" s="0" t="n">
        <v>11.62</v>
      </c>
    </row>
    <row r="1242" customFormat="false" ht="12.75" hidden="false" customHeight="false" outlineLevel="0" collapsed="false">
      <c r="A1242" s="1" t="s">
        <v>2571</v>
      </c>
      <c r="B1242" s="1" t="s">
        <v>2572</v>
      </c>
      <c r="C1242" s="1" t="s">
        <v>85</v>
      </c>
      <c r="D1242" s="0" t="n">
        <v>15.71</v>
      </c>
    </row>
    <row r="1243" customFormat="false" ht="12.75" hidden="false" customHeight="false" outlineLevel="0" collapsed="false">
      <c r="A1243" s="1" t="s">
        <v>2573</v>
      </c>
      <c r="B1243" s="1" t="s">
        <v>2574</v>
      </c>
      <c r="C1243" s="1" t="s">
        <v>85</v>
      </c>
      <c r="D1243" s="0" t="n">
        <v>12.57</v>
      </c>
    </row>
    <row r="1244" customFormat="false" ht="12.75" hidden="false" customHeight="false" outlineLevel="0" collapsed="false">
      <c r="A1244" s="1" t="s">
        <v>2575</v>
      </c>
      <c r="B1244" s="1" t="s">
        <v>2576</v>
      </c>
      <c r="C1244" s="1" t="s">
        <v>85</v>
      </c>
      <c r="D1244" s="0" t="n">
        <v>15.08</v>
      </c>
    </row>
    <row r="1245" customFormat="false" ht="12.75" hidden="false" customHeight="false" outlineLevel="0" collapsed="false">
      <c r="A1245" s="1" t="s">
        <v>2577</v>
      </c>
      <c r="B1245" s="1" t="s">
        <v>2578</v>
      </c>
      <c r="C1245" s="1" t="s">
        <v>85</v>
      </c>
      <c r="D1245" s="0" t="n">
        <v>20.42</v>
      </c>
    </row>
    <row r="1246" customFormat="false" ht="12.75" hidden="false" customHeight="false" outlineLevel="0" collapsed="false">
      <c r="A1246" s="1" t="s">
        <v>2579</v>
      </c>
      <c r="B1246" s="1" t="s">
        <v>2580</v>
      </c>
      <c r="C1246" s="1" t="s">
        <v>85</v>
      </c>
      <c r="D1246" s="0" t="n">
        <v>32.05</v>
      </c>
    </row>
    <row r="1247" customFormat="false" ht="12.75" hidden="false" customHeight="false" outlineLevel="0" collapsed="false">
      <c r="A1247" s="1" t="s">
        <v>2581</v>
      </c>
      <c r="B1247" s="1" t="s">
        <v>2582</v>
      </c>
      <c r="C1247" s="1" t="s">
        <v>118</v>
      </c>
      <c r="D1247" s="69" t="n">
        <v>88311.2</v>
      </c>
    </row>
    <row r="1248" customFormat="false" ht="12.75" hidden="false" customHeight="false" outlineLevel="0" collapsed="false">
      <c r="A1248" s="1" t="s">
        <v>2583</v>
      </c>
      <c r="B1248" s="1" t="s">
        <v>2584</v>
      </c>
      <c r="C1248" s="1" t="s">
        <v>85</v>
      </c>
      <c r="D1248" s="0" t="n">
        <v>15.08</v>
      </c>
    </row>
    <row r="1249" customFormat="false" ht="12.75" hidden="false" customHeight="false" outlineLevel="0" collapsed="false">
      <c r="A1249" s="1" t="s">
        <v>2585</v>
      </c>
      <c r="B1249" s="1" t="s">
        <v>2586</v>
      </c>
      <c r="C1249" s="1" t="s">
        <v>109</v>
      </c>
      <c r="D1249" s="0" t="n">
        <v>431.32</v>
      </c>
    </row>
    <row r="1250" customFormat="false" ht="12.75" hidden="false" customHeight="false" outlineLevel="0" collapsed="false">
      <c r="A1250" s="1" t="s">
        <v>2587</v>
      </c>
      <c r="B1250" s="1" t="s">
        <v>2588</v>
      </c>
      <c r="C1250" s="1" t="s">
        <v>121</v>
      </c>
      <c r="D1250" s="0" t="n">
        <v>188.9</v>
      </c>
    </row>
    <row r="1251" customFormat="false" ht="12.75" hidden="false" customHeight="false" outlineLevel="0" collapsed="false">
      <c r="A1251" s="1" t="s">
        <v>2589</v>
      </c>
      <c r="B1251" s="1" t="s">
        <v>2590</v>
      </c>
      <c r="C1251" s="1" t="s">
        <v>109</v>
      </c>
      <c r="D1251" s="0" t="n">
        <v>265</v>
      </c>
    </row>
    <row r="1252" customFormat="false" ht="12.75" hidden="false" customHeight="false" outlineLevel="0" collapsed="false">
      <c r="A1252" s="1" t="s">
        <v>2591</v>
      </c>
      <c r="B1252" s="1" t="s">
        <v>2592</v>
      </c>
      <c r="C1252" s="1" t="s">
        <v>109</v>
      </c>
      <c r="D1252" s="0" t="n">
        <v>279.32</v>
      </c>
    </row>
    <row r="1253" customFormat="false" ht="12.75" hidden="false" customHeight="false" outlineLevel="0" collapsed="false">
      <c r="A1253" s="1" t="s">
        <v>2593</v>
      </c>
      <c r="B1253" s="1" t="s">
        <v>2594</v>
      </c>
      <c r="C1253" s="1" t="s">
        <v>109</v>
      </c>
      <c r="D1253" s="0" t="n">
        <v>300.81</v>
      </c>
    </row>
    <row r="1254" customFormat="false" ht="12.75" hidden="false" customHeight="false" outlineLevel="0" collapsed="false">
      <c r="A1254" s="1" t="s">
        <v>2595</v>
      </c>
      <c r="B1254" s="1" t="s">
        <v>2596</v>
      </c>
      <c r="C1254" s="1" t="s">
        <v>109</v>
      </c>
      <c r="D1254" s="0" t="n">
        <v>328.17</v>
      </c>
    </row>
    <row r="1255" customFormat="false" ht="12.75" hidden="false" customHeight="false" outlineLevel="0" collapsed="false">
      <c r="A1255" s="1" t="s">
        <v>2597</v>
      </c>
      <c r="B1255" s="1" t="s">
        <v>2598</v>
      </c>
      <c r="C1255" s="1" t="s">
        <v>109</v>
      </c>
      <c r="D1255" s="0" t="n">
        <v>343.76</v>
      </c>
    </row>
    <row r="1256" customFormat="false" ht="12.75" hidden="false" customHeight="false" outlineLevel="0" collapsed="false">
      <c r="A1256" s="1" t="s">
        <v>2599</v>
      </c>
      <c r="B1256" s="1" t="s">
        <v>2600</v>
      </c>
      <c r="C1256" s="1" t="s">
        <v>109</v>
      </c>
      <c r="D1256" s="0" t="n">
        <v>307.97</v>
      </c>
    </row>
    <row r="1257" customFormat="false" ht="12.75" hidden="false" customHeight="false" outlineLevel="0" collapsed="false">
      <c r="A1257" s="1" t="s">
        <v>2601</v>
      </c>
      <c r="B1257" s="1" t="s">
        <v>2602</v>
      </c>
      <c r="C1257" s="1" t="s">
        <v>109</v>
      </c>
      <c r="D1257" s="0" t="n">
        <v>342.35</v>
      </c>
    </row>
    <row r="1258" customFormat="false" ht="12.75" hidden="false" customHeight="false" outlineLevel="0" collapsed="false">
      <c r="A1258" s="1" t="s">
        <v>2603</v>
      </c>
      <c r="B1258" s="1" t="s">
        <v>2604</v>
      </c>
      <c r="C1258" s="1" t="s">
        <v>109</v>
      </c>
      <c r="D1258" s="0" t="n">
        <v>235.32</v>
      </c>
    </row>
    <row r="1259" customFormat="false" ht="12.75" hidden="false" customHeight="false" outlineLevel="0" collapsed="false">
      <c r="A1259" s="1" t="s">
        <v>2605</v>
      </c>
      <c r="B1259" s="1" t="s">
        <v>2606</v>
      </c>
      <c r="C1259" s="1" t="s">
        <v>118</v>
      </c>
      <c r="D1259" s="0" t="n">
        <v>8.22</v>
      </c>
    </row>
    <row r="1260" customFormat="false" ht="12.75" hidden="false" customHeight="false" outlineLevel="0" collapsed="false">
      <c r="A1260" s="1" t="s">
        <v>2607</v>
      </c>
      <c r="B1260" s="1" t="s">
        <v>2608</v>
      </c>
      <c r="C1260" s="1" t="s">
        <v>118</v>
      </c>
      <c r="D1260" s="0" t="n">
        <v>13.22</v>
      </c>
    </row>
    <row r="1261" customFormat="false" ht="12.75" hidden="false" customHeight="false" outlineLevel="0" collapsed="false">
      <c r="A1261" s="1" t="s">
        <v>2609</v>
      </c>
      <c r="B1261" s="1" t="s">
        <v>2610</v>
      </c>
      <c r="C1261" s="1" t="s">
        <v>118</v>
      </c>
      <c r="D1261" s="0" t="n">
        <v>9.02</v>
      </c>
    </row>
    <row r="1262" customFormat="false" ht="12.75" hidden="false" customHeight="false" outlineLevel="0" collapsed="false">
      <c r="A1262" s="1" t="s">
        <v>2611</v>
      </c>
      <c r="B1262" s="1" t="s">
        <v>2612</v>
      </c>
      <c r="C1262" s="1" t="s">
        <v>118</v>
      </c>
      <c r="D1262" s="0" t="n">
        <v>5.89</v>
      </c>
    </row>
    <row r="1263" customFormat="false" ht="12.75" hidden="false" customHeight="false" outlineLevel="0" collapsed="false">
      <c r="A1263" s="1" t="s">
        <v>2613</v>
      </c>
      <c r="B1263" s="1" t="s">
        <v>2614</v>
      </c>
      <c r="C1263" s="1" t="s">
        <v>118</v>
      </c>
      <c r="D1263" s="0" t="n">
        <v>5.84</v>
      </c>
    </row>
    <row r="1264" customFormat="false" ht="12.75" hidden="false" customHeight="false" outlineLevel="0" collapsed="false">
      <c r="A1264" s="1" t="s">
        <v>2615</v>
      </c>
      <c r="B1264" s="1" t="s">
        <v>2616</v>
      </c>
      <c r="C1264" s="1" t="s">
        <v>118</v>
      </c>
      <c r="D1264" s="0" t="n">
        <v>3.9</v>
      </c>
    </row>
    <row r="1265" customFormat="false" ht="12.75" hidden="false" customHeight="false" outlineLevel="0" collapsed="false">
      <c r="A1265" s="1" t="s">
        <v>2617</v>
      </c>
      <c r="B1265" s="1" t="s">
        <v>2618</v>
      </c>
      <c r="C1265" s="1" t="s">
        <v>118</v>
      </c>
      <c r="D1265" s="0" t="n">
        <v>12.92</v>
      </c>
    </row>
    <row r="1266" customFormat="false" ht="12.75" hidden="false" customHeight="false" outlineLevel="0" collapsed="false">
      <c r="A1266" s="1" t="s">
        <v>2619</v>
      </c>
      <c r="B1266" s="1" t="s">
        <v>2620</v>
      </c>
      <c r="C1266" s="1" t="s">
        <v>118</v>
      </c>
      <c r="D1266" s="0" t="n">
        <v>3.95</v>
      </c>
    </row>
    <row r="1267" customFormat="false" ht="12.75" hidden="false" customHeight="false" outlineLevel="0" collapsed="false">
      <c r="A1267" s="1" t="s">
        <v>2621</v>
      </c>
      <c r="B1267" s="1" t="s">
        <v>2622</v>
      </c>
      <c r="C1267" s="1" t="s">
        <v>118</v>
      </c>
      <c r="D1267" s="0" t="n">
        <v>4.11</v>
      </c>
    </row>
    <row r="1268" customFormat="false" ht="12.75" hidden="false" customHeight="false" outlineLevel="0" collapsed="false">
      <c r="A1268" s="1" t="s">
        <v>2623</v>
      </c>
      <c r="B1268" s="1" t="s">
        <v>2624</v>
      </c>
      <c r="C1268" s="1" t="s">
        <v>118</v>
      </c>
      <c r="D1268" s="0" t="n">
        <v>14.36</v>
      </c>
    </row>
    <row r="1269" customFormat="false" ht="12.75" hidden="false" customHeight="false" outlineLevel="0" collapsed="false">
      <c r="A1269" s="1" t="s">
        <v>2625</v>
      </c>
      <c r="B1269" s="1" t="s">
        <v>2626</v>
      </c>
      <c r="C1269" s="1" t="s">
        <v>118</v>
      </c>
      <c r="D1269" s="0" t="n">
        <v>3.98</v>
      </c>
    </row>
    <row r="1270" customFormat="false" ht="12.75" hidden="false" customHeight="false" outlineLevel="0" collapsed="false">
      <c r="A1270" s="1" t="s">
        <v>2627</v>
      </c>
      <c r="B1270" s="1" t="s">
        <v>2628</v>
      </c>
      <c r="C1270" s="1" t="s">
        <v>118</v>
      </c>
      <c r="D1270" s="0" t="n">
        <v>11.38</v>
      </c>
    </row>
    <row r="1271" customFormat="false" ht="12.75" hidden="false" customHeight="false" outlineLevel="0" collapsed="false">
      <c r="A1271" s="1" t="s">
        <v>2629</v>
      </c>
      <c r="B1271" s="1" t="s">
        <v>2630</v>
      </c>
      <c r="C1271" s="1" t="s">
        <v>118</v>
      </c>
      <c r="D1271" s="0" t="n">
        <v>9.52</v>
      </c>
    </row>
    <row r="1272" customFormat="false" ht="12.75" hidden="false" customHeight="false" outlineLevel="0" collapsed="false">
      <c r="A1272" s="1" t="s">
        <v>2631</v>
      </c>
      <c r="B1272" s="1" t="s">
        <v>2632</v>
      </c>
      <c r="C1272" s="1" t="s">
        <v>118</v>
      </c>
      <c r="D1272" s="0" t="n">
        <v>9.65</v>
      </c>
    </row>
    <row r="1273" customFormat="false" ht="12.75" hidden="false" customHeight="false" outlineLevel="0" collapsed="false">
      <c r="A1273" s="1" t="s">
        <v>2633</v>
      </c>
      <c r="B1273" s="1" t="s">
        <v>2634</v>
      </c>
      <c r="C1273" s="1" t="s">
        <v>118</v>
      </c>
      <c r="D1273" s="0" t="n">
        <v>9.87</v>
      </c>
    </row>
    <row r="1274" customFormat="false" ht="12.75" hidden="false" customHeight="false" outlineLevel="0" collapsed="false">
      <c r="A1274" s="1" t="s">
        <v>2635</v>
      </c>
      <c r="B1274" s="1" t="s">
        <v>2636</v>
      </c>
      <c r="C1274" s="1" t="s">
        <v>118</v>
      </c>
      <c r="D1274" s="0" t="n">
        <v>8.9</v>
      </c>
    </row>
    <row r="1275" customFormat="false" ht="12.75" hidden="false" customHeight="false" outlineLevel="0" collapsed="false">
      <c r="A1275" s="1" t="s">
        <v>2637</v>
      </c>
      <c r="B1275" s="1" t="s">
        <v>2638</v>
      </c>
      <c r="C1275" s="1" t="s">
        <v>118</v>
      </c>
      <c r="D1275" s="0" t="n">
        <v>13.95</v>
      </c>
    </row>
    <row r="1276" customFormat="false" ht="12.75" hidden="false" customHeight="false" outlineLevel="0" collapsed="false">
      <c r="A1276" s="1" t="s">
        <v>2639</v>
      </c>
      <c r="B1276" s="1" t="s">
        <v>2640</v>
      </c>
      <c r="C1276" s="1" t="s">
        <v>118</v>
      </c>
      <c r="D1276" s="0" t="n">
        <v>8.75</v>
      </c>
    </row>
    <row r="1277" customFormat="false" ht="12.75" hidden="false" customHeight="false" outlineLevel="0" collapsed="false">
      <c r="A1277" s="1" t="s">
        <v>2641</v>
      </c>
      <c r="B1277" s="1" t="s">
        <v>2642</v>
      </c>
      <c r="C1277" s="1" t="s">
        <v>118</v>
      </c>
      <c r="D1277" s="0" t="n">
        <v>181.44</v>
      </c>
    </row>
    <row r="1278" customFormat="false" ht="12.75" hidden="false" customHeight="false" outlineLevel="0" collapsed="false">
      <c r="A1278" s="1" t="s">
        <v>2643</v>
      </c>
      <c r="B1278" s="1" t="s">
        <v>2644</v>
      </c>
      <c r="C1278" s="1" t="s">
        <v>118</v>
      </c>
      <c r="D1278" s="0" t="n">
        <v>32.6</v>
      </c>
    </row>
    <row r="1279" customFormat="false" ht="12.75" hidden="false" customHeight="false" outlineLevel="0" collapsed="false">
      <c r="A1279" s="1" t="s">
        <v>2645</v>
      </c>
      <c r="B1279" s="1" t="s">
        <v>2646</v>
      </c>
      <c r="C1279" s="1" t="s">
        <v>118</v>
      </c>
      <c r="D1279" s="0" t="n">
        <v>22.62</v>
      </c>
    </row>
    <row r="1280" customFormat="false" ht="12.75" hidden="false" customHeight="false" outlineLevel="0" collapsed="false">
      <c r="A1280" s="1" t="s">
        <v>2647</v>
      </c>
      <c r="B1280" s="1" t="s">
        <v>2648</v>
      </c>
      <c r="C1280" s="1" t="s">
        <v>118</v>
      </c>
      <c r="D1280" s="0" t="n">
        <v>7.55</v>
      </c>
    </row>
    <row r="1281" customFormat="false" ht="12.75" hidden="false" customHeight="false" outlineLevel="0" collapsed="false">
      <c r="A1281" s="1" t="s">
        <v>2649</v>
      </c>
      <c r="B1281" s="1" t="s">
        <v>2650</v>
      </c>
      <c r="C1281" s="1" t="s">
        <v>118</v>
      </c>
      <c r="D1281" s="0" t="n">
        <v>13.54</v>
      </c>
    </row>
    <row r="1282" customFormat="false" ht="12.75" hidden="false" customHeight="false" outlineLevel="0" collapsed="false">
      <c r="A1282" s="1" t="s">
        <v>2651</v>
      </c>
      <c r="B1282" s="1" t="s">
        <v>2652</v>
      </c>
      <c r="C1282" s="1" t="s">
        <v>118</v>
      </c>
      <c r="D1282" s="0" t="n">
        <v>44.35</v>
      </c>
    </row>
    <row r="1283" customFormat="false" ht="12.75" hidden="false" customHeight="false" outlineLevel="0" collapsed="false">
      <c r="A1283" s="1" t="s">
        <v>2653</v>
      </c>
      <c r="B1283" s="1" t="s">
        <v>2654</v>
      </c>
      <c r="C1283" s="1" t="s">
        <v>118</v>
      </c>
      <c r="D1283" s="0" t="n">
        <v>8.17</v>
      </c>
    </row>
    <row r="1284" customFormat="false" ht="12.75" hidden="false" customHeight="false" outlineLevel="0" collapsed="false">
      <c r="A1284" s="1" t="s">
        <v>2655</v>
      </c>
      <c r="B1284" s="1" t="s">
        <v>2656</v>
      </c>
      <c r="C1284" s="1" t="s">
        <v>118</v>
      </c>
      <c r="D1284" s="0" t="n">
        <v>95.81</v>
      </c>
    </row>
    <row r="1285" customFormat="false" ht="12.75" hidden="false" customHeight="false" outlineLevel="0" collapsed="false">
      <c r="A1285" s="1" t="s">
        <v>2657</v>
      </c>
      <c r="B1285" s="1" t="s">
        <v>2658</v>
      </c>
      <c r="C1285" s="1" t="s">
        <v>118</v>
      </c>
      <c r="D1285" s="0" t="n">
        <v>173.12</v>
      </c>
    </row>
    <row r="1286" customFormat="false" ht="12.75" hidden="false" customHeight="false" outlineLevel="0" collapsed="false">
      <c r="A1286" s="1" t="s">
        <v>2659</v>
      </c>
      <c r="B1286" s="1" t="s">
        <v>2660</v>
      </c>
      <c r="C1286" s="1" t="s">
        <v>118</v>
      </c>
      <c r="D1286" s="0" t="n">
        <v>34.95</v>
      </c>
    </row>
    <row r="1287" customFormat="false" ht="12.75" hidden="false" customHeight="false" outlineLevel="0" collapsed="false">
      <c r="A1287" s="1" t="s">
        <v>2661</v>
      </c>
      <c r="B1287" s="1" t="s">
        <v>2662</v>
      </c>
      <c r="C1287" s="1" t="s">
        <v>118</v>
      </c>
      <c r="D1287" s="0" t="n">
        <v>23.38</v>
      </c>
    </row>
    <row r="1288" customFormat="false" ht="12.75" hidden="false" customHeight="false" outlineLevel="0" collapsed="false">
      <c r="A1288" s="1" t="s">
        <v>2663</v>
      </c>
      <c r="B1288" s="1" t="s">
        <v>2664</v>
      </c>
      <c r="C1288" s="1" t="s">
        <v>118</v>
      </c>
      <c r="D1288" s="0" t="n">
        <v>8.17</v>
      </c>
    </row>
    <row r="1289" customFormat="false" ht="12.75" hidden="false" customHeight="false" outlineLevel="0" collapsed="false">
      <c r="A1289" s="1" t="s">
        <v>2665</v>
      </c>
      <c r="B1289" s="1" t="s">
        <v>2666</v>
      </c>
      <c r="C1289" s="1" t="s">
        <v>118</v>
      </c>
      <c r="D1289" s="0" t="n">
        <v>13.66</v>
      </c>
    </row>
    <row r="1290" customFormat="false" ht="12.75" hidden="false" customHeight="false" outlineLevel="0" collapsed="false">
      <c r="A1290" s="1" t="s">
        <v>2667</v>
      </c>
      <c r="B1290" s="1" t="s">
        <v>2668</v>
      </c>
      <c r="C1290" s="1" t="s">
        <v>118</v>
      </c>
      <c r="D1290" s="0" t="n">
        <v>49.64</v>
      </c>
    </row>
    <row r="1291" customFormat="false" ht="12.75" hidden="false" customHeight="false" outlineLevel="0" collapsed="false">
      <c r="A1291" s="1" t="s">
        <v>2669</v>
      </c>
      <c r="B1291" s="1" t="s">
        <v>2670</v>
      </c>
      <c r="C1291" s="1" t="s">
        <v>118</v>
      </c>
      <c r="D1291" s="0" t="n">
        <v>8.81</v>
      </c>
    </row>
    <row r="1292" customFormat="false" ht="12.75" hidden="false" customHeight="false" outlineLevel="0" collapsed="false">
      <c r="A1292" s="1" t="s">
        <v>2671</v>
      </c>
      <c r="B1292" s="1" t="s">
        <v>2672</v>
      </c>
      <c r="C1292" s="1" t="s">
        <v>118</v>
      </c>
      <c r="D1292" s="0" t="n">
        <v>95.76</v>
      </c>
    </row>
    <row r="1293" customFormat="false" ht="12.75" hidden="false" customHeight="false" outlineLevel="0" collapsed="false">
      <c r="A1293" s="1" t="s">
        <v>2673</v>
      </c>
      <c r="B1293" s="1" t="s">
        <v>2674</v>
      </c>
      <c r="C1293" s="1" t="s">
        <v>118</v>
      </c>
      <c r="D1293" s="0" t="n">
        <v>185.28</v>
      </c>
    </row>
    <row r="1294" customFormat="false" ht="12.75" hidden="false" customHeight="false" outlineLevel="0" collapsed="false">
      <c r="A1294" s="1" t="s">
        <v>2675</v>
      </c>
      <c r="B1294" s="1" t="s">
        <v>2676</v>
      </c>
      <c r="C1294" s="1" t="s">
        <v>118</v>
      </c>
      <c r="D1294" s="0" t="n">
        <v>37.74</v>
      </c>
    </row>
    <row r="1295" customFormat="false" ht="12.75" hidden="false" customHeight="false" outlineLevel="0" collapsed="false">
      <c r="A1295" s="1" t="s">
        <v>2677</v>
      </c>
      <c r="B1295" s="1" t="s">
        <v>2678</v>
      </c>
      <c r="C1295" s="1" t="s">
        <v>118</v>
      </c>
      <c r="D1295" s="0" t="n">
        <v>26.29</v>
      </c>
    </row>
    <row r="1296" customFormat="false" ht="12.75" hidden="false" customHeight="false" outlineLevel="0" collapsed="false">
      <c r="A1296" s="1" t="s">
        <v>2679</v>
      </c>
      <c r="B1296" s="1" t="s">
        <v>2680</v>
      </c>
      <c r="C1296" s="1" t="s">
        <v>118</v>
      </c>
      <c r="D1296" s="0" t="n">
        <v>9.4</v>
      </c>
    </row>
    <row r="1297" customFormat="false" ht="12.75" hidden="false" customHeight="false" outlineLevel="0" collapsed="false">
      <c r="A1297" s="1" t="s">
        <v>2681</v>
      </c>
      <c r="B1297" s="1" t="s">
        <v>2682</v>
      </c>
      <c r="C1297" s="1" t="s">
        <v>118</v>
      </c>
      <c r="D1297" s="0" t="n">
        <v>16.1</v>
      </c>
    </row>
    <row r="1298" customFormat="false" ht="12.75" hidden="false" customHeight="false" outlineLevel="0" collapsed="false">
      <c r="A1298" s="1" t="s">
        <v>2683</v>
      </c>
      <c r="B1298" s="1" t="s">
        <v>2684</v>
      </c>
      <c r="C1298" s="1" t="s">
        <v>118</v>
      </c>
      <c r="D1298" s="0" t="n">
        <v>53.02</v>
      </c>
    </row>
    <row r="1299" customFormat="false" ht="12.75" hidden="false" customHeight="false" outlineLevel="0" collapsed="false">
      <c r="A1299" s="1" t="s">
        <v>2685</v>
      </c>
      <c r="B1299" s="1" t="s">
        <v>2686</v>
      </c>
      <c r="C1299" s="1" t="s">
        <v>118</v>
      </c>
      <c r="D1299" s="0" t="n">
        <v>9.43</v>
      </c>
    </row>
    <row r="1300" customFormat="false" ht="12.75" hidden="false" customHeight="false" outlineLevel="0" collapsed="false">
      <c r="A1300" s="1" t="s">
        <v>2687</v>
      </c>
      <c r="B1300" s="1" t="s">
        <v>2688</v>
      </c>
      <c r="C1300" s="1" t="s">
        <v>118</v>
      </c>
      <c r="D1300" s="0" t="n">
        <v>104.98</v>
      </c>
    </row>
    <row r="1301" customFormat="false" ht="12.75" hidden="false" customHeight="false" outlineLevel="0" collapsed="false">
      <c r="A1301" s="1" t="s">
        <v>2689</v>
      </c>
      <c r="B1301" s="1" t="s">
        <v>2690</v>
      </c>
      <c r="C1301" s="1" t="s">
        <v>118</v>
      </c>
      <c r="D1301" s="0" t="n">
        <v>191.42</v>
      </c>
    </row>
    <row r="1302" customFormat="false" ht="12.75" hidden="false" customHeight="false" outlineLevel="0" collapsed="false">
      <c r="A1302" s="1" t="s">
        <v>2691</v>
      </c>
      <c r="B1302" s="1" t="s">
        <v>2692</v>
      </c>
      <c r="C1302" s="1" t="s">
        <v>118</v>
      </c>
      <c r="D1302" s="0" t="n">
        <v>104.98</v>
      </c>
    </row>
    <row r="1303" customFormat="false" ht="12.75" hidden="false" customHeight="false" outlineLevel="0" collapsed="false">
      <c r="A1303" s="1" t="s">
        <v>2693</v>
      </c>
      <c r="B1303" s="1" t="s">
        <v>2694</v>
      </c>
      <c r="C1303" s="1" t="s">
        <v>118</v>
      </c>
      <c r="D1303" s="0" t="n">
        <v>38.18</v>
      </c>
    </row>
    <row r="1304" customFormat="false" ht="12.75" hidden="false" customHeight="false" outlineLevel="0" collapsed="false">
      <c r="A1304" s="1" t="s">
        <v>2695</v>
      </c>
      <c r="B1304" s="1" t="s">
        <v>2696</v>
      </c>
      <c r="C1304" s="1" t="s">
        <v>118</v>
      </c>
      <c r="D1304" s="0" t="n">
        <v>29.43</v>
      </c>
    </row>
    <row r="1305" customFormat="false" ht="12.75" hidden="false" customHeight="false" outlineLevel="0" collapsed="false">
      <c r="A1305" s="1" t="s">
        <v>2697</v>
      </c>
      <c r="B1305" s="1" t="s">
        <v>2698</v>
      </c>
      <c r="C1305" s="1" t="s">
        <v>118</v>
      </c>
      <c r="D1305" s="0" t="n">
        <v>9.34</v>
      </c>
    </row>
    <row r="1306" customFormat="false" ht="12.75" hidden="false" customHeight="false" outlineLevel="0" collapsed="false">
      <c r="A1306" s="1" t="s">
        <v>2699</v>
      </c>
      <c r="B1306" s="1" t="s">
        <v>2700</v>
      </c>
      <c r="C1306" s="1" t="s">
        <v>118</v>
      </c>
      <c r="D1306" s="0" t="n">
        <v>17.54</v>
      </c>
    </row>
    <row r="1307" customFormat="false" ht="12.75" hidden="false" customHeight="false" outlineLevel="0" collapsed="false">
      <c r="A1307" s="1" t="s">
        <v>2701</v>
      </c>
      <c r="B1307" s="1" t="s">
        <v>2702</v>
      </c>
      <c r="C1307" s="1" t="s">
        <v>118</v>
      </c>
      <c r="D1307" s="0" t="n">
        <v>54.34</v>
      </c>
    </row>
    <row r="1308" customFormat="false" ht="12.75" hidden="false" customHeight="false" outlineLevel="0" collapsed="false">
      <c r="A1308" s="1" t="s">
        <v>2703</v>
      </c>
      <c r="B1308" s="1" t="s">
        <v>2704</v>
      </c>
      <c r="C1308" s="1" t="s">
        <v>118</v>
      </c>
      <c r="D1308" s="0" t="n">
        <v>9.99</v>
      </c>
    </row>
    <row r="1309" customFormat="false" ht="12.75" hidden="false" customHeight="false" outlineLevel="0" collapsed="false">
      <c r="A1309" s="1" t="s">
        <v>2705</v>
      </c>
      <c r="B1309" s="1" t="s">
        <v>2706</v>
      </c>
      <c r="C1309" s="1" t="s">
        <v>118</v>
      </c>
      <c r="D1309" s="0" t="n">
        <v>102.51</v>
      </c>
    </row>
    <row r="1310" customFormat="false" ht="12.75" hidden="false" customHeight="false" outlineLevel="0" collapsed="false">
      <c r="A1310" s="1" t="s">
        <v>2707</v>
      </c>
      <c r="B1310" s="1" t="s">
        <v>2708</v>
      </c>
      <c r="C1310" s="1" t="s">
        <v>118</v>
      </c>
      <c r="D1310" s="0" t="n">
        <v>208.17</v>
      </c>
    </row>
    <row r="1311" customFormat="false" ht="12.75" hidden="false" customHeight="false" outlineLevel="0" collapsed="false">
      <c r="A1311" s="1" t="s">
        <v>2709</v>
      </c>
      <c r="B1311" s="1" t="s">
        <v>2710</v>
      </c>
      <c r="C1311" s="1" t="s">
        <v>150</v>
      </c>
      <c r="D1311" s="0" t="n">
        <v>126.82</v>
      </c>
    </row>
    <row r="1312" customFormat="false" ht="12.75" hidden="false" customHeight="false" outlineLevel="0" collapsed="false">
      <c r="A1312" s="1" t="s">
        <v>2711</v>
      </c>
      <c r="B1312" s="1" t="s">
        <v>2712</v>
      </c>
      <c r="C1312" s="1" t="s">
        <v>118</v>
      </c>
      <c r="D1312" s="0" t="n">
        <v>37.78</v>
      </c>
    </row>
    <row r="1313" customFormat="false" ht="12.75" hidden="false" customHeight="false" outlineLevel="0" collapsed="false">
      <c r="A1313" s="1" t="s">
        <v>2713</v>
      </c>
      <c r="B1313" s="1" t="s">
        <v>2714</v>
      </c>
      <c r="C1313" s="1" t="s">
        <v>118</v>
      </c>
      <c r="D1313" s="0" t="n">
        <v>34.25</v>
      </c>
    </row>
    <row r="1314" customFormat="false" ht="12.75" hidden="false" customHeight="false" outlineLevel="0" collapsed="false">
      <c r="A1314" s="1" t="s">
        <v>2715</v>
      </c>
      <c r="B1314" s="1" t="s">
        <v>2716</v>
      </c>
      <c r="C1314" s="1" t="s">
        <v>118</v>
      </c>
      <c r="D1314" s="0" t="n">
        <v>61.32</v>
      </c>
    </row>
    <row r="1315" customFormat="false" ht="12.75" hidden="false" customHeight="false" outlineLevel="0" collapsed="false">
      <c r="A1315" s="1" t="s">
        <v>2717</v>
      </c>
      <c r="B1315" s="1" t="s">
        <v>2718</v>
      </c>
      <c r="C1315" s="1" t="s">
        <v>118</v>
      </c>
      <c r="D1315" s="0" t="n">
        <v>11.98</v>
      </c>
    </row>
    <row r="1316" customFormat="false" ht="12.75" hidden="false" customHeight="false" outlineLevel="0" collapsed="false">
      <c r="A1316" s="1" t="s">
        <v>2719</v>
      </c>
      <c r="B1316" s="1" t="s">
        <v>2720</v>
      </c>
      <c r="C1316" s="1" t="s">
        <v>118</v>
      </c>
      <c r="D1316" s="0" t="n">
        <v>10.87</v>
      </c>
    </row>
    <row r="1317" customFormat="false" ht="12.75" hidden="false" customHeight="false" outlineLevel="0" collapsed="false">
      <c r="A1317" s="1" t="s">
        <v>2721</v>
      </c>
      <c r="B1317" s="1" t="s">
        <v>2722</v>
      </c>
      <c r="C1317" s="1" t="s">
        <v>118</v>
      </c>
      <c r="D1317" s="0" t="n">
        <v>4.2</v>
      </c>
    </row>
    <row r="1318" customFormat="false" ht="12.75" hidden="false" customHeight="false" outlineLevel="0" collapsed="false">
      <c r="A1318" s="1" t="s">
        <v>2723</v>
      </c>
      <c r="B1318" s="1" t="s">
        <v>2724</v>
      </c>
      <c r="C1318" s="1" t="s">
        <v>118</v>
      </c>
      <c r="D1318" s="0" t="n">
        <v>5.96</v>
      </c>
    </row>
    <row r="1319" customFormat="false" ht="12.75" hidden="false" customHeight="false" outlineLevel="0" collapsed="false">
      <c r="A1319" s="1" t="s">
        <v>2725</v>
      </c>
      <c r="B1319" s="1" t="s">
        <v>2726</v>
      </c>
      <c r="C1319" s="1" t="s">
        <v>118</v>
      </c>
      <c r="D1319" s="0" t="n">
        <v>60.21</v>
      </c>
    </row>
    <row r="1320" customFormat="false" ht="12.75" hidden="false" customHeight="false" outlineLevel="0" collapsed="false">
      <c r="A1320" s="1" t="s">
        <v>2727</v>
      </c>
      <c r="B1320" s="1" t="s">
        <v>2728</v>
      </c>
      <c r="C1320" s="1" t="s">
        <v>118</v>
      </c>
      <c r="D1320" s="0" t="n">
        <v>36.83</v>
      </c>
    </row>
    <row r="1321" customFormat="false" ht="12.75" hidden="false" customHeight="false" outlineLevel="0" collapsed="false">
      <c r="A1321" s="1" t="s">
        <v>2729</v>
      </c>
      <c r="B1321" s="1" t="s">
        <v>2730</v>
      </c>
      <c r="C1321" s="1" t="s">
        <v>118</v>
      </c>
      <c r="D1321" s="0" t="n">
        <v>5.2</v>
      </c>
    </row>
    <row r="1322" customFormat="false" ht="12.75" hidden="false" customHeight="false" outlineLevel="0" collapsed="false">
      <c r="A1322" s="1" t="s">
        <v>2731</v>
      </c>
      <c r="B1322" s="1" t="s">
        <v>2732</v>
      </c>
      <c r="C1322" s="1" t="s">
        <v>118</v>
      </c>
      <c r="D1322" s="0" t="n">
        <v>67.23</v>
      </c>
    </row>
    <row r="1323" customFormat="false" ht="12.75" hidden="false" customHeight="false" outlineLevel="0" collapsed="false">
      <c r="A1323" s="1" t="s">
        <v>2733</v>
      </c>
      <c r="B1323" s="1" t="s">
        <v>2734</v>
      </c>
      <c r="C1323" s="1" t="s">
        <v>118</v>
      </c>
      <c r="D1323" s="0" t="n">
        <v>116.23</v>
      </c>
    </row>
    <row r="1324" customFormat="false" ht="12.75" hidden="false" customHeight="false" outlineLevel="0" collapsed="false">
      <c r="A1324" s="1" t="s">
        <v>2735</v>
      </c>
      <c r="B1324" s="1" t="s">
        <v>2736</v>
      </c>
      <c r="C1324" s="1" t="s">
        <v>118</v>
      </c>
      <c r="D1324" s="0" t="n">
        <v>13.41</v>
      </c>
    </row>
    <row r="1325" customFormat="false" ht="12.75" hidden="false" customHeight="false" outlineLevel="0" collapsed="false">
      <c r="A1325" s="1" t="s">
        <v>2737</v>
      </c>
      <c r="B1325" s="1" t="s">
        <v>2738</v>
      </c>
      <c r="C1325" s="1" t="s">
        <v>118</v>
      </c>
      <c r="D1325" s="0" t="n">
        <v>6.2</v>
      </c>
    </row>
    <row r="1326" customFormat="false" ht="12.75" hidden="false" customHeight="false" outlineLevel="0" collapsed="false">
      <c r="A1326" s="1" t="s">
        <v>2739</v>
      </c>
      <c r="B1326" s="1" t="s">
        <v>2740</v>
      </c>
      <c r="C1326" s="1" t="s">
        <v>118</v>
      </c>
      <c r="D1326" s="0" t="n">
        <v>2.26</v>
      </c>
    </row>
    <row r="1327" customFormat="false" ht="12.75" hidden="false" customHeight="false" outlineLevel="0" collapsed="false">
      <c r="A1327" s="1" t="s">
        <v>2741</v>
      </c>
      <c r="B1327" s="1" t="s">
        <v>2742</v>
      </c>
      <c r="C1327" s="1" t="s">
        <v>118</v>
      </c>
      <c r="D1327" s="0" t="n">
        <v>7.65</v>
      </c>
    </row>
    <row r="1328" customFormat="false" ht="12.75" hidden="false" customHeight="false" outlineLevel="0" collapsed="false">
      <c r="A1328" s="1" t="s">
        <v>2743</v>
      </c>
      <c r="B1328" s="1" t="s">
        <v>2744</v>
      </c>
      <c r="C1328" s="1" t="s">
        <v>118</v>
      </c>
      <c r="D1328" s="0" t="n">
        <v>9.84</v>
      </c>
    </row>
    <row r="1329" customFormat="false" ht="12.75" hidden="false" customHeight="false" outlineLevel="0" collapsed="false">
      <c r="A1329" s="1" t="s">
        <v>2745</v>
      </c>
      <c r="B1329" s="1" t="s">
        <v>2746</v>
      </c>
      <c r="C1329" s="1" t="s">
        <v>118</v>
      </c>
      <c r="D1329" s="0" t="n">
        <v>2.62</v>
      </c>
    </row>
    <row r="1330" customFormat="false" ht="12.75" hidden="false" customHeight="false" outlineLevel="0" collapsed="false">
      <c r="A1330" s="1" t="s">
        <v>2747</v>
      </c>
      <c r="B1330" s="1" t="s">
        <v>2748</v>
      </c>
      <c r="C1330" s="1" t="s">
        <v>118</v>
      </c>
      <c r="D1330" s="0" t="n">
        <v>2.59</v>
      </c>
    </row>
    <row r="1331" customFormat="false" ht="12.75" hidden="false" customHeight="false" outlineLevel="0" collapsed="false">
      <c r="A1331" s="1" t="s">
        <v>2749</v>
      </c>
      <c r="B1331" s="1" t="s">
        <v>2750</v>
      </c>
      <c r="C1331" s="1" t="s">
        <v>118</v>
      </c>
      <c r="D1331" s="0" t="n">
        <v>4.01</v>
      </c>
    </row>
    <row r="1332" customFormat="false" ht="12.75" hidden="false" customHeight="false" outlineLevel="0" collapsed="false">
      <c r="A1332" s="1" t="s">
        <v>2751</v>
      </c>
      <c r="B1332" s="1" t="s">
        <v>2752</v>
      </c>
      <c r="C1332" s="1" t="s">
        <v>118</v>
      </c>
      <c r="D1332" s="0" t="n">
        <v>2.55</v>
      </c>
    </row>
    <row r="1333" customFormat="false" ht="12.75" hidden="false" customHeight="false" outlineLevel="0" collapsed="false">
      <c r="A1333" s="1" t="s">
        <v>2753</v>
      </c>
      <c r="B1333" s="1" t="s">
        <v>2754</v>
      </c>
      <c r="C1333" s="1" t="s">
        <v>118</v>
      </c>
      <c r="D1333" s="0" t="n">
        <v>45.56</v>
      </c>
    </row>
    <row r="1334" customFormat="false" ht="12.75" hidden="false" customHeight="false" outlineLevel="0" collapsed="false">
      <c r="A1334" s="1" t="s">
        <v>2755</v>
      </c>
      <c r="B1334" s="1" t="s">
        <v>2756</v>
      </c>
      <c r="C1334" s="1" t="s">
        <v>118</v>
      </c>
      <c r="D1334" s="0" t="n">
        <v>3.83</v>
      </c>
    </row>
    <row r="1335" customFormat="false" ht="12.75" hidden="false" customHeight="false" outlineLevel="0" collapsed="false">
      <c r="A1335" s="1" t="s">
        <v>2757</v>
      </c>
      <c r="B1335" s="1" t="s">
        <v>2758</v>
      </c>
      <c r="C1335" s="1" t="s">
        <v>118</v>
      </c>
      <c r="D1335" s="0" t="n">
        <v>8.38</v>
      </c>
    </row>
    <row r="1336" customFormat="false" ht="12.75" hidden="false" customHeight="false" outlineLevel="0" collapsed="false">
      <c r="A1336" s="1" t="s">
        <v>2759</v>
      </c>
      <c r="B1336" s="1" t="s">
        <v>2760</v>
      </c>
      <c r="C1336" s="1" t="s">
        <v>118</v>
      </c>
      <c r="D1336" s="0" t="n">
        <v>10.28</v>
      </c>
    </row>
    <row r="1337" customFormat="false" ht="12.75" hidden="false" customHeight="false" outlineLevel="0" collapsed="false">
      <c r="A1337" s="1" t="s">
        <v>2761</v>
      </c>
      <c r="B1337" s="1" t="s">
        <v>2762</v>
      </c>
      <c r="C1337" s="1" t="s">
        <v>118</v>
      </c>
      <c r="D1337" s="0" t="n">
        <v>2.62</v>
      </c>
    </row>
    <row r="1338" customFormat="false" ht="12.75" hidden="false" customHeight="false" outlineLevel="0" collapsed="false">
      <c r="A1338" s="1" t="s">
        <v>2763</v>
      </c>
      <c r="B1338" s="1" t="s">
        <v>2764</v>
      </c>
      <c r="C1338" s="1" t="s">
        <v>118</v>
      </c>
      <c r="D1338" s="0" t="n">
        <v>14.58</v>
      </c>
    </row>
    <row r="1339" customFormat="false" ht="12.75" hidden="false" customHeight="false" outlineLevel="0" collapsed="false">
      <c r="A1339" s="1" t="s">
        <v>2765</v>
      </c>
      <c r="B1339" s="1" t="s">
        <v>2766</v>
      </c>
      <c r="C1339" s="1" t="s">
        <v>118</v>
      </c>
      <c r="D1339" s="0" t="n">
        <v>3.5</v>
      </c>
    </row>
    <row r="1340" customFormat="false" ht="12.75" hidden="false" customHeight="false" outlineLevel="0" collapsed="false">
      <c r="A1340" s="1" t="s">
        <v>2767</v>
      </c>
      <c r="B1340" s="1" t="s">
        <v>2768</v>
      </c>
      <c r="C1340" s="1" t="s">
        <v>118</v>
      </c>
      <c r="D1340" s="0" t="n">
        <v>3.17</v>
      </c>
    </row>
    <row r="1341" customFormat="false" ht="12.75" hidden="false" customHeight="false" outlineLevel="0" collapsed="false">
      <c r="A1341" s="1" t="s">
        <v>2769</v>
      </c>
      <c r="B1341" s="1" t="s">
        <v>2770</v>
      </c>
      <c r="C1341" s="1" t="s">
        <v>118</v>
      </c>
      <c r="D1341" s="0" t="n">
        <v>4.52</v>
      </c>
    </row>
    <row r="1342" customFormat="false" ht="12.75" hidden="false" customHeight="false" outlineLevel="0" collapsed="false">
      <c r="A1342" s="1" t="s">
        <v>2771</v>
      </c>
      <c r="B1342" s="1" t="s">
        <v>2772</v>
      </c>
      <c r="C1342" s="1" t="s">
        <v>118</v>
      </c>
      <c r="D1342" s="0" t="n">
        <v>1.6</v>
      </c>
    </row>
    <row r="1343" customFormat="false" ht="12.75" hidden="false" customHeight="false" outlineLevel="0" collapsed="false">
      <c r="A1343" s="1" t="s">
        <v>2773</v>
      </c>
      <c r="B1343" s="1" t="s">
        <v>2774</v>
      </c>
      <c r="C1343" s="1" t="s">
        <v>118</v>
      </c>
      <c r="D1343" s="0" t="n">
        <v>10.57</v>
      </c>
    </row>
    <row r="1344" customFormat="false" ht="12.75" hidden="false" customHeight="false" outlineLevel="0" collapsed="false">
      <c r="A1344" s="1" t="s">
        <v>2775</v>
      </c>
      <c r="B1344" s="1" t="s">
        <v>2776</v>
      </c>
      <c r="C1344" s="1" t="s">
        <v>118</v>
      </c>
      <c r="D1344" s="0" t="n">
        <v>20.34</v>
      </c>
    </row>
    <row r="1345" customFormat="false" ht="12.75" hidden="false" customHeight="false" outlineLevel="0" collapsed="false">
      <c r="A1345" s="1" t="s">
        <v>2777</v>
      </c>
      <c r="B1345" s="1" t="s">
        <v>2778</v>
      </c>
      <c r="C1345" s="1" t="s">
        <v>118</v>
      </c>
      <c r="D1345" s="0" t="n">
        <v>18.04</v>
      </c>
    </row>
    <row r="1346" customFormat="false" ht="12.75" hidden="false" customHeight="false" outlineLevel="0" collapsed="false">
      <c r="A1346" s="1" t="s">
        <v>2779</v>
      </c>
      <c r="B1346" s="1" t="s">
        <v>2780</v>
      </c>
      <c r="C1346" s="1" t="s">
        <v>118</v>
      </c>
      <c r="D1346" s="0" t="n">
        <v>4.26</v>
      </c>
    </row>
    <row r="1347" customFormat="false" ht="12.75" hidden="false" customHeight="false" outlineLevel="0" collapsed="false">
      <c r="A1347" s="1" t="s">
        <v>2781</v>
      </c>
      <c r="B1347" s="1" t="s">
        <v>2782</v>
      </c>
      <c r="C1347" s="1" t="s">
        <v>118</v>
      </c>
      <c r="D1347" s="0" t="n">
        <v>6.16</v>
      </c>
    </row>
    <row r="1348" customFormat="false" ht="12.75" hidden="false" customHeight="false" outlineLevel="0" collapsed="false">
      <c r="A1348" s="1" t="s">
        <v>2783</v>
      </c>
      <c r="B1348" s="1" t="s">
        <v>2784</v>
      </c>
      <c r="C1348" s="1" t="s">
        <v>118</v>
      </c>
      <c r="D1348" s="0" t="n">
        <v>27.34</v>
      </c>
    </row>
    <row r="1349" customFormat="false" ht="12.75" hidden="false" customHeight="false" outlineLevel="0" collapsed="false">
      <c r="A1349" s="1" t="s">
        <v>2785</v>
      </c>
      <c r="B1349" s="1" t="s">
        <v>2786</v>
      </c>
      <c r="C1349" s="1" t="s">
        <v>118</v>
      </c>
      <c r="D1349" s="0" t="n">
        <v>4.78</v>
      </c>
    </row>
    <row r="1350" customFormat="false" ht="12.75" hidden="false" customHeight="false" outlineLevel="0" collapsed="false">
      <c r="A1350" s="1" t="s">
        <v>2787</v>
      </c>
      <c r="B1350" s="1" t="s">
        <v>2788</v>
      </c>
      <c r="C1350" s="1" t="s">
        <v>118</v>
      </c>
      <c r="D1350" s="0" t="n">
        <v>3.39</v>
      </c>
    </row>
    <row r="1351" customFormat="false" ht="12.75" hidden="false" customHeight="false" outlineLevel="0" collapsed="false">
      <c r="A1351" s="1" t="s">
        <v>2789</v>
      </c>
      <c r="B1351" s="1" t="s">
        <v>2790</v>
      </c>
      <c r="C1351" s="1" t="s">
        <v>118</v>
      </c>
      <c r="D1351" s="0" t="n">
        <v>7.64</v>
      </c>
    </row>
    <row r="1352" customFormat="false" ht="12.75" hidden="false" customHeight="false" outlineLevel="0" collapsed="false">
      <c r="A1352" s="1" t="s">
        <v>2791</v>
      </c>
      <c r="B1352" s="1" t="s">
        <v>2792</v>
      </c>
      <c r="C1352" s="1" t="s">
        <v>118</v>
      </c>
      <c r="D1352" s="0" t="n">
        <v>6.58</v>
      </c>
    </row>
    <row r="1353" customFormat="false" ht="12.75" hidden="false" customHeight="false" outlineLevel="0" collapsed="false">
      <c r="A1353" s="1" t="s">
        <v>2793</v>
      </c>
      <c r="B1353" s="1" t="s">
        <v>2794</v>
      </c>
      <c r="C1353" s="1" t="s">
        <v>118</v>
      </c>
      <c r="D1353" s="0" t="n">
        <v>2.67</v>
      </c>
    </row>
    <row r="1354" customFormat="false" ht="12.75" hidden="false" customHeight="false" outlineLevel="0" collapsed="false">
      <c r="A1354" s="1" t="s">
        <v>2795</v>
      </c>
      <c r="B1354" s="1" t="s">
        <v>2796</v>
      </c>
      <c r="C1354" s="1" t="s">
        <v>118</v>
      </c>
      <c r="D1354" s="0" t="n">
        <v>3.44</v>
      </c>
    </row>
    <row r="1355" customFormat="false" ht="12.75" hidden="false" customHeight="false" outlineLevel="0" collapsed="false">
      <c r="A1355" s="1" t="s">
        <v>2797</v>
      </c>
      <c r="B1355" s="1" t="s">
        <v>2798</v>
      </c>
      <c r="C1355" s="1" t="s">
        <v>118</v>
      </c>
      <c r="D1355" s="0" t="n">
        <v>23.44</v>
      </c>
    </row>
    <row r="1356" customFormat="false" ht="12.75" hidden="false" customHeight="false" outlineLevel="0" collapsed="false">
      <c r="A1356" s="1" t="s">
        <v>2799</v>
      </c>
      <c r="B1356" s="1" t="s">
        <v>2800</v>
      </c>
      <c r="C1356" s="1" t="s">
        <v>118</v>
      </c>
      <c r="D1356" s="0" t="n">
        <v>10.31</v>
      </c>
    </row>
    <row r="1357" customFormat="false" ht="12.75" hidden="false" customHeight="false" outlineLevel="0" collapsed="false">
      <c r="A1357" s="1" t="s">
        <v>2801</v>
      </c>
      <c r="B1357" s="1" t="s">
        <v>2802</v>
      </c>
      <c r="C1357" s="1" t="s">
        <v>118</v>
      </c>
      <c r="D1357" s="0" t="n">
        <v>2.94</v>
      </c>
    </row>
    <row r="1358" customFormat="false" ht="12.75" hidden="false" customHeight="false" outlineLevel="0" collapsed="false">
      <c r="A1358" s="1" t="s">
        <v>2803</v>
      </c>
      <c r="B1358" s="1" t="s">
        <v>2804</v>
      </c>
      <c r="C1358" s="1" t="s">
        <v>118</v>
      </c>
      <c r="D1358" s="0" t="n">
        <v>28.84</v>
      </c>
    </row>
    <row r="1359" customFormat="false" ht="12.75" hidden="false" customHeight="false" outlineLevel="0" collapsed="false">
      <c r="A1359" s="1" t="s">
        <v>2805</v>
      </c>
      <c r="B1359" s="1" t="s">
        <v>2806</v>
      </c>
      <c r="C1359" s="1" t="s">
        <v>118</v>
      </c>
      <c r="D1359" s="0" t="n">
        <v>70.11</v>
      </c>
    </row>
    <row r="1360" customFormat="false" ht="12.75" hidden="false" customHeight="false" outlineLevel="0" collapsed="false">
      <c r="A1360" s="1" t="s">
        <v>2807</v>
      </c>
      <c r="B1360" s="1" t="s">
        <v>2808</v>
      </c>
      <c r="C1360" s="1" t="s">
        <v>668</v>
      </c>
      <c r="D1360" s="0" t="n">
        <v>0.1</v>
      </c>
    </row>
    <row r="1361" customFormat="false" ht="12.75" hidden="false" customHeight="false" outlineLevel="0" collapsed="false">
      <c r="A1361" s="1" t="s">
        <v>2809</v>
      </c>
      <c r="B1361" s="1" t="s">
        <v>2810</v>
      </c>
      <c r="C1361" s="1" t="s">
        <v>118</v>
      </c>
      <c r="D1361" s="0" t="n">
        <v>35.58</v>
      </c>
    </row>
    <row r="1362" customFormat="false" ht="12.75" hidden="false" customHeight="false" outlineLevel="0" collapsed="false">
      <c r="A1362" s="1" t="s">
        <v>2811</v>
      </c>
      <c r="B1362" s="1" t="s">
        <v>2812</v>
      </c>
      <c r="C1362" s="1" t="s">
        <v>118</v>
      </c>
      <c r="D1362" s="0" t="n">
        <v>33.99</v>
      </c>
    </row>
    <row r="1363" customFormat="false" ht="12.75" hidden="false" customHeight="false" outlineLevel="0" collapsed="false">
      <c r="A1363" s="1" t="s">
        <v>2813</v>
      </c>
      <c r="B1363" s="1" t="s">
        <v>2814</v>
      </c>
      <c r="C1363" s="1" t="s">
        <v>118</v>
      </c>
      <c r="D1363" s="0" t="n">
        <v>23.04</v>
      </c>
    </row>
    <row r="1364" customFormat="false" ht="12.75" hidden="false" customHeight="false" outlineLevel="0" collapsed="false">
      <c r="A1364" s="1" t="s">
        <v>2815</v>
      </c>
      <c r="B1364" s="1" t="s">
        <v>2816</v>
      </c>
      <c r="C1364" s="1" t="s">
        <v>118</v>
      </c>
      <c r="D1364" s="0" t="n">
        <v>16.32</v>
      </c>
    </row>
    <row r="1365" customFormat="false" ht="12.75" hidden="false" customHeight="false" outlineLevel="0" collapsed="false">
      <c r="A1365" s="1" t="s">
        <v>2817</v>
      </c>
      <c r="B1365" s="1" t="s">
        <v>2818</v>
      </c>
      <c r="C1365" s="1" t="s">
        <v>118</v>
      </c>
      <c r="D1365" s="0" t="n">
        <v>15.99</v>
      </c>
    </row>
    <row r="1366" customFormat="false" ht="12.75" hidden="false" customHeight="false" outlineLevel="0" collapsed="false">
      <c r="A1366" s="1" t="s">
        <v>2819</v>
      </c>
      <c r="B1366" s="1" t="s">
        <v>2820</v>
      </c>
      <c r="C1366" s="1" t="s">
        <v>118</v>
      </c>
      <c r="D1366" s="0" t="n">
        <v>15.21</v>
      </c>
    </row>
    <row r="1367" customFormat="false" ht="12.75" hidden="false" customHeight="false" outlineLevel="0" collapsed="false">
      <c r="A1367" s="1" t="s">
        <v>2821</v>
      </c>
      <c r="B1367" s="1" t="s">
        <v>2822</v>
      </c>
      <c r="C1367" s="1" t="s">
        <v>118</v>
      </c>
      <c r="D1367" s="0" t="n">
        <v>11.94</v>
      </c>
    </row>
    <row r="1368" customFormat="false" ht="12.75" hidden="false" customHeight="false" outlineLevel="0" collapsed="false">
      <c r="A1368" s="1" t="s">
        <v>2823</v>
      </c>
      <c r="B1368" s="1" t="s">
        <v>2824</v>
      </c>
      <c r="C1368" s="1" t="s">
        <v>118</v>
      </c>
      <c r="D1368" s="0" t="n">
        <v>3.28</v>
      </c>
    </row>
    <row r="1369" customFormat="false" ht="12.75" hidden="false" customHeight="false" outlineLevel="0" collapsed="false">
      <c r="A1369" s="1" t="s">
        <v>2825</v>
      </c>
      <c r="B1369" s="1" t="s">
        <v>2826</v>
      </c>
      <c r="C1369" s="1" t="s">
        <v>118</v>
      </c>
      <c r="D1369" s="0" t="n">
        <v>3.39</v>
      </c>
    </row>
    <row r="1370" customFormat="false" ht="12.75" hidden="false" customHeight="false" outlineLevel="0" collapsed="false">
      <c r="A1370" s="1" t="s">
        <v>2827</v>
      </c>
      <c r="B1370" s="1" t="s">
        <v>2828</v>
      </c>
      <c r="C1370" s="1" t="s">
        <v>118</v>
      </c>
      <c r="D1370" s="0" t="n">
        <v>8.86</v>
      </c>
    </row>
    <row r="1371" customFormat="false" ht="12.75" hidden="false" customHeight="false" outlineLevel="0" collapsed="false">
      <c r="A1371" s="1" t="s">
        <v>2829</v>
      </c>
      <c r="B1371" s="1" t="s">
        <v>2830</v>
      </c>
      <c r="C1371" s="1" t="s">
        <v>118</v>
      </c>
      <c r="D1371" s="0" t="n">
        <v>9.16</v>
      </c>
    </row>
    <row r="1372" customFormat="false" ht="12.75" hidden="false" customHeight="false" outlineLevel="0" collapsed="false">
      <c r="A1372" s="1" t="s">
        <v>2831</v>
      </c>
      <c r="B1372" s="1" t="s">
        <v>2832</v>
      </c>
      <c r="C1372" s="1" t="s">
        <v>118</v>
      </c>
      <c r="D1372" s="0" t="n">
        <v>8.88</v>
      </c>
    </row>
    <row r="1373" customFormat="false" ht="12.75" hidden="false" customHeight="false" outlineLevel="0" collapsed="false">
      <c r="A1373" s="1" t="s">
        <v>2833</v>
      </c>
      <c r="B1373" s="1" t="s">
        <v>2834</v>
      </c>
      <c r="C1373" s="1" t="s">
        <v>118</v>
      </c>
      <c r="D1373" s="0" t="n">
        <v>7.35</v>
      </c>
    </row>
    <row r="1374" customFormat="false" ht="12.75" hidden="false" customHeight="false" outlineLevel="0" collapsed="false">
      <c r="A1374" s="1" t="s">
        <v>2835</v>
      </c>
      <c r="B1374" s="1" t="s">
        <v>2836</v>
      </c>
      <c r="C1374" s="1" t="s">
        <v>118</v>
      </c>
      <c r="D1374" s="0" t="n">
        <v>10.66</v>
      </c>
    </row>
    <row r="1375" customFormat="false" ht="12.75" hidden="false" customHeight="false" outlineLevel="0" collapsed="false">
      <c r="A1375" s="1" t="s">
        <v>2837</v>
      </c>
      <c r="B1375" s="1" t="s">
        <v>2838</v>
      </c>
      <c r="C1375" s="1" t="s">
        <v>118</v>
      </c>
      <c r="D1375" s="0" t="n">
        <v>11.13</v>
      </c>
    </row>
    <row r="1376" customFormat="false" ht="12.75" hidden="false" customHeight="false" outlineLevel="0" collapsed="false">
      <c r="A1376" s="1" t="s">
        <v>2839</v>
      </c>
      <c r="B1376" s="1" t="s">
        <v>2840</v>
      </c>
      <c r="C1376" s="1" t="s">
        <v>118</v>
      </c>
      <c r="D1376" s="0" t="n">
        <v>15.15</v>
      </c>
    </row>
    <row r="1377" customFormat="false" ht="12.75" hidden="false" customHeight="false" outlineLevel="0" collapsed="false">
      <c r="A1377" s="1" t="s">
        <v>2841</v>
      </c>
      <c r="B1377" s="1" t="s">
        <v>2842</v>
      </c>
      <c r="C1377" s="1" t="s">
        <v>118</v>
      </c>
      <c r="D1377" s="0" t="n">
        <v>11.75</v>
      </c>
    </row>
    <row r="1378" customFormat="false" ht="12.75" hidden="false" customHeight="false" outlineLevel="0" collapsed="false">
      <c r="A1378" s="1" t="s">
        <v>2843</v>
      </c>
      <c r="B1378" s="1" t="s">
        <v>2844</v>
      </c>
      <c r="C1378" s="1" t="s">
        <v>118</v>
      </c>
      <c r="D1378" s="0" t="n">
        <v>9.9</v>
      </c>
    </row>
    <row r="1379" customFormat="false" ht="12.75" hidden="false" customHeight="false" outlineLevel="0" collapsed="false">
      <c r="A1379" s="1" t="s">
        <v>2845</v>
      </c>
      <c r="B1379" s="1" t="s">
        <v>2846</v>
      </c>
      <c r="C1379" s="1" t="s">
        <v>118</v>
      </c>
      <c r="D1379" s="0" t="n">
        <v>8.01</v>
      </c>
    </row>
    <row r="1380" customFormat="false" ht="12.75" hidden="false" customHeight="false" outlineLevel="0" collapsed="false">
      <c r="A1380" s="1" t="s">
        <v>2847</v>
      </c>
      <c r="B1380" s="1" t="s">
        <v>2848</v>
      </c>
      <c r="C1380" s="1" t="s">
        <v>118</v>
      </c>
      <c r="D1380" s="0" t="n">
        <v>6.84</v>
      </c>
    </row>
    <row r="1381" customFormat="false" ht="12.75" hidden="false" customHeight="false" outlineLevel="0" collapsed="false">
      <c r="A1381" s="1" t="s">
        <v>2849</v>
      </c>
      <c r="B1381" s="1" t="s">
        <v>2850</v>
      </c>
      <c r="C1381" s="1" t="s">
        <v>118</v>
      </c>
      <c r="D1381" s="0" t="n">
        <v>14.72</v>
      </c>
    </row>
    <row r="1382" customFormat="false" ht="12.75" hidden="false" customHeight="false" outlineLevel="0" collapsed="false">
      <c r="A1382" s="1" t="s">
        <v>2851</v>
      </c>
      <c r="B1382" s="1" t="s">
        <v>2852</v>
      </c>
      <c r="C1382" s="1" t="s">
        <v>118</v>
      </c>
      <c r="D1382" s="0" t="n">
        <v>11.05</v>
      </c>
    </row>
    <row r="1383" customFormat="false" ht="12.75" hidden="false" customHeight="false" outlineLevel="0" collapsed="false">
      <c r="A1383" s="1" t="s">
        <v>2853</v>
      </c>
      <c r="B1383" s="1" t="s">
        <v>2854</v>
      </c>
      <c r="C1383" s="1" t="s">
        <v>118</v>
      </c>
      <c r="D1383" s="0" t="n">
        <v>9.37</v>
      </c>
    </row>
    <row r="1384" customFormat="false" ht="12.75" hidden="false" customHeight="false" outlineLevel="0" collapsed="false">
      <c r="A1384" s="1" t="s">
        <v>2855</v>
      </c>
      <c r="B1384" s="1" t="s">
        <v>2856</v>
      </c>
      <c r="C1384" s="1" t="s">
        <v>118</v>
      </c>
      <c r="D1384" s="0" t="n">
        <v>10.59</v>
      </c>
    </row>
    <row r="1385" customFormat="false" ht="12.75" hidden="false" customHeight="false" outlineLevel="0" collapsed="false">
      <c r="A1385" s="1" t="s">
        <v>2857</v>
      </c>
      <c r="B1385" s="1" t="s">
        <v>2858</v>
      </c>
      <c r="C1385" s="1" t="s">
        <v>118</v>
      </c>
      <c r="D1385" s="0" t="n">
        <v>381.86</v>
      </c>
    </row>
    <row r="1386" customFormat="false" ht="12.75" hidden="false" customHeight="false" outlineLevel="0" collapsed="false">
      <c r="A1386" s="1" t="s">
        <v>2859</v>
      </c>
      <c r="B1386" s="1" t="s">
        <v>2860</v>
      </c>
      <c r="C1386" s="1" t="s">
        <v>118</v>
      </c>
      <c r="D1386" s="69" t="n">
        <v>1670.59</v>
      </c>
    </row>
    <row r="1387" customFormat="false" ht="12.75" hidden="false" customHeight="false" outlineLevel="0" collapsed="false">
      <c r="A1387" s="1" t="s">
        <v>2861</v>
      </c>
      <c r="B1387" s="1" t="s">
        <v>2862</v>
      </c>
      <c r="C1387" s="1" t="s">
        <v>85</v>
      </c>
      <c r="D1387" s="0" t="n">
        <v>2.7</v>
      </c>
    </row>
    <row r="1388" customFormat="false" ht="12.75" hidden="false" customHeight="false" outlineLevel="0" collapsed="false">
      <c r="A1388" s="1" t="s">
        <v>2863</v>
      </c>
      <c r="B1388" s="1" t="s">
        <v>2864</v>
      </c>
      <c r="C1388" s="1" t="s">
        <v>668</v>
      </c>
      <c r="D1388" s="0" t="n">
        <v>0.86</v>
      </c>
    </row>
    <row r="1389" customFormat="false" ht="12.75" hidden="false" customHeight="false" outlineLevel="0" collapsed="false">
      <c r="A1389" s="1" t="s">
        <v>2865</v>
      </c>
      <c r="B1389" s="1" t="s">
        <v>2866</v>
      </c>
      <c r="C1389" s="1" t="s">
        <v>118</v>
      </c>
      <c r="D1389" s="69" t="n">
        <v>2476.16</v>
      </c>
    </row>
    <row r="1390" customFormat="false" ht="12.75" hidden="false" customHeight="false" outlineLevel="0" collapsed="false">
      <c r="A1390" s="1" t="s">
        <v>2867</v>
      </c>
      <c r="B1390" s="1" t="s">
        <v>2868</v>
      </c>
      <c r="C1390" s="1" t="s">
        <v>118</v>
      </c>
      <c r="D1390" s="69" t="n">
        <v>1444.51</v>
      </c>
    </row>
    <row r="1391" customFormat="false" ht="12.75" hidden="false" customHeight="false" outlineLevel="0" collapsed="false">
      <c r="A1391" s="1" t="s">
        <v>2869</v>
      </c>
      <c r="B1391" s="1" t="s">
        <v>2870</v>
      </c>
      <c r="C1391" s="1" t="s">
        <v>118</v>
      </c>
      <c r="D1391" s="69" t="n">
        <v>10155.17</v>
      </c>
    </row>
    <row r="1392" customFormat="false" ht="12.75" hidden="false" customHeight="false" outlineLevel="0" collapsed="false">
      <c r="A1392" s="1" t="s">
        <v>2871</v>
      </c>
      <c r="B1392" s="1" t="s">
        <v>2872</v>
      </c>
      <c r="C1392" s="1" t="s">
        <v>118</v>
      </c>
      <c r="D1392" s="69" t="n">
        <v>4548.09</v>
      </c>
    </row>
    <row r="1393" customFormat="false" ht="12.75" hidden="false" customHeight="false" outlineLevel="0" collapsed="false">
      <c r="A1393" s="1" t="s">
        <v>2873</v>
      </c>
      <c r="B1393" s="1" t="s">
        <v>2874</v>
      </c>
      <c r="C1393" s="1" t="s">
        <v>563</v>
      </c>
      <c r="D1393" s="0" t="n">
        <v>543.32</v>
      </c>
    </row>
    <row r="1394" customFormat="false" ht="12.75" hidden="false" customHeight="false" outlineLevel="0" collapsed="false">
      <c r="A1394" s="1" t="s">
        <v>2875</v>
      </c>
      <c r="B1394" s="1" t="s">
        <v>2876</v>
      </c>
      <c r="C1394" s="1" t="s">
        <v>563</v>
      </c>
      <c r="D1394" s="0" t="n">
        <v>503.21</v>
      </c>
    </row>
    <row r="1395" customFormat="false" ht="12.75" hidden="false" customHeight="false" outlineLevel="0" collapsed="false">
      <c r="A1395" s="1" t="s">
        <v>2877</v>
      </c>
      <c r="B1395" s="1" t="s">
        <v>2878</v>
      </c>
      <c r="C1395" s="1" t="s">
        <v>563</v>
      </c>
      <c r="D1395" s="0" t="n">
        <v>342.81</v>
      </c>
    </row>
    <row r="1396" customFormat="false" ht="12.75" hidden="false" customHeight="false" outlineLevel="0" collapsed="false">
      <c r="A1396" s="1" t="s">
        <v>2879</v>
      </c>
      <c r="B1396" s="1" t="s">
        <v>2880</v>
      </c>
      <c r="C1396" s="1" t="s">
        <v>563</v>
      </c>
      <c r="D1396" s="0" t="n">
        <v>530.38</v>
      </c>
    </row>
    <row r="1397" customFormat="false" ht="12.75" hidden="false" customHeight="false" outlineLevel="0" collapsed="false">
      <c r="A1397" s="1" t="s">
        <v>2881</v>
      </c>
      <c r="B1397" s="1" t="s">
        <v>2882</v>
      </c>
      <c r="C1397" s="1" t="s">
        <v>563</v>
      </c>
      <c r="D1397" s="0" t="n">
        <v>362.21</v>
      </c>
    </row>
    <row r="1398" customFormat="false" ht="12.75" hidden="false" customHeight="false" outlineLevel="0" collapsed="false">
      <c r="A1398" s="1" t="s">
        <v>2883</v>
      </c>
      <c r="B1398" s="1" t="s">
        <v>2884</v>
      </c>
      <c r="C1398" s="1" t="s">
        <v>118</v>
      </c>
      <c r="D1398" s="69" t="n">
        <v>8428.96</v>
      </c>
    </row>
    <row r="1399" customFormat="false" ht="12.75" hidden="false" customHeight="false" outlineLevel="0" collapsed="false">
      <c r="A1399" s="1" t="s">
        <v>2885</v>
      </c>
      <c r="B1399" s="1" t="s">
        <v>2886</v>
      </c>
      <c r="C1399" s="1" t="s">
        <v>118</v>
      </c>
      <c r="D1399" s="69" t="n">
        <v>2818.66</v>
      </c>
    </row>
    <row r="1400" customFormat="false" ht="12.75" hidden="false" customHeight="false" outlineLevel="0" collapsed="false">
      <c r="A1400" s="1" t="s">
        <v>2887</v>
      </c>
      <c r="B1400" s="1" t="s">
        <v>2888</v>
      </c>
      <c r="C1400" s="1" t="s">
        <v>118</v>
      </c>
      <c r="D1400" s="69" t="n">
        <v>1106.26</v>
      </c>
    </row>
    <row r="1401" customFormat="false" ht="12.75" hidden="false" customHeight="false" outlineLevel="0" collapsed="false">
      <c r="A1401" s="1" t="s">
        <v>2889</v>
      </c>
      <c r="B1401" s="1" t="s">
        <v>2890</v>
      </c>
      <c r="C1401" s="1" t="s">
        <v>118</v>
      </c>
      <c r="D1401" s="0" t="n">
        <v>89.3</v>
      </c>
    </row>
    <row r="1402" customFormat="false" ht="12.75" hidden="false" customHeight="false" outlineLevel="0" collapsed="false">
      <c r="A1402" s="1" t="s">
        <v>2891</v>
      </c>
      <c r="B1402" s="1" t="s">
        <v>2892</v>
      </c>
      <c r="C1402" s="1" t="s">
        <v>118</v>
      </c>
      <c r="D1402" s="69" t="n">
        <v>1642.06</v>
      </c>
    </row>
    <row r="1403" customFormat="false" ht="12.75" hidden="false" customHeight="false" outlineLevel="0" collapsed="false">
      <c r="A1403" s="1" t="s">
        <v>2893</v>
      </c>
      <c r="B1403" s="1" t="s">
        <v>2894</v>
      </c>
      <c r="C1403" s="1" t="s">
        <v>118</v>
      </c>
      <c r="D1403" s="0" t="n">
        <v>120.68</v>
      </c>
    </row>
    <row r="1404" customFormat="false" ht="12.75" hidden="false" customHeight="false" outlineLevel="0" collapsed="false">
      <c r="A1404" s="1" t="s">
        <v>2895</v>
      </c>
      <c r="B1404" s="1" t="s">
        <v>2896</v>
      </c>
      <c r="C1404" s="1" t="s">
        <v>118</v>
      </c>
      <c r="D1404" s="0" t="n">
        <v>130.33</v>
      </c>
    </row>
    <row r="1405" customFormat="false" ht="12.75" hidden="false" customHeight="false" outlineLevel="0" collapsed="false">
      <c r="A1405" s="1" t="s">
        <v>2897</v>
      </c>
      <c r="B1405" s="1" t="s">
        <v>2898</v>
      </c>
      <c r="C1405" s="1" t="s">
        <v>118</v>
      </c>
      <c r="D1405" s="69" t="n">
        <v>5057.96</v>
      </c>
    </row>
    <row r="1406" customFormat="false" ht="12.75" hidden="false" customHeight="false" outlineLevel="0" collapsed="false">
      <c r="A1406" s="1" t="s">
        <v>2899</v>
      </c>
      <c r="B1406" s="1" t="s">
        <v>2900</v>
      </c>
      <c r="C1406" s="1" t="s">
        <v>118</v>
      </c>
      <c r="D1406" s="69" t="n">
        <v>5057.96</v>
      </c>
    </row>
    <row r="1407" customFormat="false" ht="12.75" hidden="false" customHeight="false" outlineLevel="0" collapsed="false">
      <c r="A1407" s="1" t="s">
        <v>2901</v>
      </c>
      <c r="B1407" s="1" t="s">
        <v>2902</v>
      </c>
      <c r="C1407" s="1" t="s">
        <v>118</v>
      </c>
      <c r="D1407" s="0" t="n">
        <v>206.29</v>
      </c>
    </row>
    <row r="1408" customFormat="false" ht="12.75" hidden="false" customHeight="false" outlineLevel="0" collapsed="false">
      <c r="A1408" s="1" t="s">
        <v>2903</v>
      </c>
      <c r="B1408" s="1" t="s">
        <v>2904</v>
      </c>
      <c r="C1408" s="1" t="s">
        <v>118</v>
      </c>
      <c r="D1408" s="0" t="n">
        <v>290.05</v>
      </c>
    </row>
    <row r="1409" customFormat="false" ht="12.75" hidden="false" customHeight="false" outlineLevel="0" collapsed="false">
      <c r="A1409" s="1" t="s">
        <v>2905</v>
      </c>
      <c r="B1409" s="1" t="s">
        <v>2906</v>
      </c>
      <c r="C1409" s="1" t="s">
        <v>118</v>
      </c>
      <c r="D1409" s="69" t="n">
        <v>6249.32</v>
      </c>
    </row>
    <row r="1410" customFormat="false" ht="12.75" hidden="false" customHeight="false" outlineLevel="0" collapsed="false">
      <c r="A1410" s="1" t="s">
        <v>2907</v>
      </c>
      <c r="B1410" s="1" t="s">
        <v>2908</v>
      </c>
      <c r="C1410" s="1" t="s">
        <v>118</v>
      </c>
      <c r="D1410" s="0" t="n">
        <v>347.83</v>
      </c>
    </row>
    <row r="1411" customFormat="false" ht="12.75" hidden="false" customHeight="false" outlineLevel="0" collapsed="false">
      <c r="A1411" s="1" t="s">
        <v>2909</v>
      </c>
      <c r="B1411" s="1" t="s">
        <v>2910</v>
      </c>
      <c r="C1411" s="1" t="s">
        <v>118</v>
      </c>
      <c r="D1411" s="69" t="n">
        <v>8795.01</v>
      </c>
    </row>
    <row r="1412" customFormat="false" ht="12.75" hidden="false" customHeight="false" outlineLevel="0" collapsed="false">
      <c r="A1412" s="1" t="s">
        <v>2911</v>
      </c>
      <c r="B1412" s="1" t="s">
        <v>2912</v>
      </c>
      <c r="C1412" s="1" t="s">
        <v>118</v>
      </c>
      <c r="D1412" s="0" t="n">
        <v>494.26</v>
      </c>
    </row>
    <row r="1413" customFormat="false" ht="12.75" hidden="false" customHeight="false" outlineLevel="0" collapsed="false">
      <c r="A1413" s="1" t="s">
        <v>2913</v>
      </c>
      <c r="B1413" s="1" t="s">
        <v>2914</v>
      </c>
      <c r="C1413" s="1" t="s">
        <v>118</v>
      </c>
      <c r="D1413" s="69" t="n">
        <v>11230.47</v>
      </c>
    </row>
    <row r="1414" customFormat="false" ht="12.75" hidden="false" customHeight="false" outlineLevel="0" collapsed="false">
      <c r="A1414" s="1" t="s">
        <v>2915</v>
      </c>
      <c r="B1414" s="1" t="s">
        <v>2916</v>
      </c>
      <c r="C1414" s="1" t="s">
        <v>118</v>
      </c>
      <c r="D1414" s="0" t="n">
        <v>615.79</v>
      </c>
    </row>
    <row r="1415" customFormat="false" ht="12.75" hidden="false" customHeight="false" outlineLevel="0" collapsed="false">
      <c r="A1415" s="1" t="s">
        <v>2917</v>
      </c>
      <c r="B1415" s="1" t="s">
        <v>2918</v>
      </c>
      <c r="C1415" s="1" t="s">
        <v>118</v>
      </c>
      <c r="D1415" s="0" t="n">
        <v>918.56</v>
      </c>
    </row>
    <row r="1416" customFormat="false" ht="12.75" hidden="false" customHeight="false" outlineLevel="0" collapsed="false">
      <c r="A1416" s="1" t="s">
        <v>2919</v>
      </c>
      <c r="B1416" s="1" t="s">
        <v>2920</v>
      </c>
      <c r="C1416" s="1" t="s">
        <v>118</v>
      </c>
      <c r="D1416" s="0" t="n">
        <v>88.18</v>
      </c>
    </row>
    <row r="1417" customFormat="false" ht="12.75" hidden="false" customHeight="false" outlineLevel="0" collapsed="false">
      <c r="A1417" s="1" t="s">
        <v>2921</v>
      </c>
      <c r="B1417" s="1" t="s">
        <v>2922</v>
      </c>
      <c r="C1417" s="1" t="s">
        <v>118</v>
      </c>
      <c r="D1417" s="0" t="n">
        <v>69.3</v>
      </c>
    </row>
    <row r="1418" customFormat="false" ht="12.75" hidden="false" customHeight="false" outlineLevel="0" collapsed="false">
      <c r="A1418" s="1" t="s">
        <v>2923</v>
      </c>
      <c r="B1418" s="1" t="s">
        <v>2924</v>
      </c>
      <c r="C1418" s="1" t="s">
        <v>199</v>
      </c>
      <c r="D1418" s="0" t="n">
        <v>12.04</v>
      </c>
    </row>
    <row r="1419" customFormat="false" ht="12.75" hidden="false" customHeight="false" outlineLevel="0" collapsed="false">
      <c r="A1419" s="1" t="s">
        <v>2925</v>
      </c>
      <c r="B1419" s="1" t="s">
        <v>2926</v>
      </c>
      <c r="C1419" s="1" t="s">
        <v>150</v>
      </c>
      <c r="D1419" s="0" t="n">
        <v>5.7</v>
      </c>
    </row>
    <row r="1420" customFormat="false" ht="12.75" hidden="false" customHeight="false" outlineLevel="0" collapsed="false">
      <c r="A1420" s="1" t="s">
        <v>2927</v>
      </c>
      <c r="B1420" s="1" t="s">
        <v>2928</v>
      </c>
      <c r="C1420" s="1" t="s">
        <v>150</v>
      </c>
      <c r="D1420" s="0" t="n">
        <v>1.89</v>
      </c>
    </row>
    <row r="1421" customFormat="false" ht="12.75" hidden="false" customHeight="false" outlineLevel="0" collapsed="false">
      <c r="A1421" s="1" t="s">
        <v>2929</v>
      </c>
      <c r="B1421" s="1" t="s">
        <v>2930</v>
      </c>
      <c r="C1421" s="1" t="s">
        <v>88</v>
      </c>
      <c r="D1421" s="0" t="n">
        <v>12.86</v>
      </c>
    </row>
    <row r="1422" customFormat="false" ht="12.75" hidden="false" customHeight="false" outlineLevel="0" collapsed="false">
      <c r="A1422" s="1" t="s">
        <v>2931</v>
      </c>
      <c r="B1422" s="1" t="s">
        <v>2932</v>
      </c>
      <c r="C1422" s="1" t="s">
        <v>118</v>
      </c>
      <c r="D1422" s="0" t="n">
        <v>185.24</v>
      </c>
    </row>
    <row r="1423" customFormat="false" ht="12.75" hidden="false" customHeight="false" outlineLevel="0" collapsed="false">
      <c r="A1423" s="1" t="s">
        <v>2933</v>
      </c>
      <c r="B1423" s="1" t="s">
        <v>2934</v>
      </c>
      <c r="C1423" s="1" t="s">
        <v>118</v>
      </c>
      <c r="D1423" s="0" t="n">
        <v>332.17</v>
      </c>
    </row>
    <row r="1424" customFormat="false" ht="12.75" hidden="false" customHeight="false" outlineLevel="0" collapsed="false">
      <c r="A1424" s="1" t="s">
        <v>2935</v>
      </c>
      <c r="B1424" s="1" t="s">
        <v>2936</v>
      </c>
      <c r="C1424" s="1" t="s">
        <v>118</v>
      </c>
      <c r="D1424" s="0" t="n">
        <v>2.72</v>
      </c>
    </row>
    <row r="1425" customFormat="false" ht="12.75" hidden="false" customHeight="false" outlineLevel="0" collapsed="false">
      <c r="A1425" s="1" t="s">
        <v>2937</v>
      </c>
      <c r="B1425" s="1" t="s">
        <v>2938</v>
      </c>
      <c r="C1425" s="1" t="s">
        <v>118</v>
      </c>
      <c r="D1425" s="0" t="n">
        <v>6.63</v>
      </c>
    </row>
    <row r="1426" customFormat="false" ht="12.75" hidden="false" customHeight="false" outlineLevel="0" collapsed="false">
      <c r="A1426" s="1" t="s">
        <v>2939</v>
      </c>
      <c r="B1426" s="1" t="s">
        <v>2940</v>
      </c>
      <c r="C1426" s="1" t="s">
        <v>118</v>
      </c>
      <c r="D1426" s="0" t="n">
        <v>9.12</v>
      </c>
    </row>
    <row r="1427" customFormat="false" ht="12.75" hidden="false" customHeight="false" outlineLevel="0" collapsed="false">
      <c r="A1427" s="1" t="s">
        <v>2941</v>
      </c>
      <c r="B1427" s="1" t="s">
        <v>2942</v>
      </c>
      <c r="C1427" s="1" t="s">
        <v>118</v>
      </c>
      <c r="D1427" s="0" t="n">
        <v>24.44</v>
      </c>
    </row>
    <row r="1428" customFormat="false" ht="12.75" hidden="false" customHeight="false" outlineLevel="0" collapsed="false">
      <c r="A1428" s="1" t="s">
        <v>2943</v>
      </c>
      <c r="B1428" s="1" t="s">
        <v>2944</v>
      </c>
      <c r="C1428" s="1" t="s">
        <v>118</v>
      </c>
      <c r="D1428" s="0" t="n">
        <v>36.95</v>
      </c>
    </row>
    <row r="1429" customFormat="false" ht="12.75" hidden="false" customHeight="false" outlineLevel="0" collapsed="false">
      <c r="A1429" s="1" t="s">
        <v>2945</v>
      </c>
      <c r="B1429" s="1" t="s">
        <v>2946</v>
      </c>
      <c r="C1429" s="1" t="s">
        <v>118</v>
      </c>
      <c r="D1429" s="0" t="n">
        <v>54.42</v>
      </c>
    </row>
    <row r="1430" customFormat="false" ht="12.75" hidden="false" customHeight="false" outlineLevel="0" collapsed="false">
      <c r="A1430" s="1" t="s">
        <v>2947</v>
      </c>
      <c r="B1430" s="1" t="s">
        <v>2948</v>
      </c>
      <c r="C1430" s="1" t="s">
        <v>118</v>
      </c>
      <c r="D1430" s="0" t="n">
        <v>161.96</v>
      </c>
    </row>
    <row r="1431" customFormat="false" ht="12.75" hidden="false" customHeight="false" outlineLevel="0" collapsed="false">
      <c r="A1431" s="1" t="s">
        <v>2949</v>
      </c>
      <c r="B1431" s="1" t="s">
        <v>2950</v>
      </c>
      <c r="C1431" s="1" t="s">
        <v>118</v>
      </c>
      <c r="D1431" s="0" t="n">
        <v>193.37</v>
      </c>
    </row>
    <row r="1432" customFormat="false" ht="12.75" hidden="false" customHeight="false" outlineLevel="0" collapsed="false">
      <c r="A1432" s="1" t="s">
        <v>2951</v>
      </c>
      <c r="B1432" s="1" t="s">
        <v>2952</v>
      </c>
      <c r="C1432" s="1" t="s">
        <v>668</v>
      </c>
      <c r="D1432" s="0" t="n">
        <v>31.96</v>
      </c>
    </row>
    <row r="1433" customFormat="false" ht="12.75" hidden="false" customHeight="false" outlineLevel="0" collapsed="false">
      <c r="A1433" s="1" t="s">
        <v>2953</v>
      </c>
      <c r="B1433" s="1" t="s">
        <v>2954</v>
      </c>
      <c r="C1433" s="1" t="s">
        <v>668</v>
      </c>
      <c r="D1433" s="0" t="n">
        <v>35.92</v>
      </c>
    </row>
    <row r="1434" customFormat="false" ht="12.75" hidden="false" customHeight="false" outlineLevel="0" collapsed="false">
      <c r="A1434" s="1" t="s">
        <v>2955</v>
      </c>
      <c r="B1434" s="1" t="s">
        <v>2956</v>
      </c>
      <c r="C1434" s="1" t="s">
        <v>118</v>
      </c>
      <c r="D1434" s="0" t="n">
        <v>24.67</v>
      </c>
    </row>
    <row r="1435" customFormat="false" ht="12.75" hidden="false" customHeight="false" outlineLevel="0" collapsed="false">
      <c r="A1435" s="1" t="s">
        <v>2957</v>
      </c>
      <c r="B1435" s="1" t="s">
        <v>2958</v>
      </c>
      <c r="C1435" s="1" t="s">
        <v>118</v>
      </c>
      <c r="D1435" s="0" t="n">
        <v>140.78</v>
      </c>
    </row>
    <row r="1436" customFormat="false" ht="12.75" hidden="false" customHeight="false" outlineLevel="0" collapsed="false">
      <c r="A1436" s="1" t="s">
        <v>2959</v>
      </c>
      <c r="B1436" s="1" t="s">
        <v>2960</v>
      </c>
      <c r="C1436" s="1" t="s">
        <v>118</v>
      </c>
      <c r="D1436" s="0" t="n">
        <v>192.69</v>
      </c>
    </row>
    <row r="1437" customFormat="false" ht="12.75" hidden="false" customHeight="false" outlineLevel="0" collapsed="false">
      <c r="A1437" s="1" t="s">
        <v>2961</v>
      </c>
      <c r="B1437" s="1" t="s">
        <v>2962</v>
      </c>
      <c r="C1437" s="1" t="s">
        <v>118</v>
      </c>
      <c r="D1437" s="0" t="n">
        <v>289.04</v>
      </c>
    </row>
    <row r="1438" customFormat="false" ht="12.75" hidden="false" customHeight="false" outlineLevel="0" collapsed="false">
      <c r="A1438" s="1" t="s">
        <v>2963</v>
      </c>
      <c r="B1438" s="1" t="s">
        <v>2964</v>
      </c>
      <c r="C1438" s="1" t="s">
        <v>118</v>
      </c>
      <c r="D1438" s="0" t="n">
        <v>405.78</v>
      </c>
    </row>
    <row r="1439" customFormat="false" ht="12.75" hidden="false" customHeight="false" outlineLevel="0" collapsed="false">
      <c r="A1439" s="1" t="s">
        <v>2965</v>
      </c>
      <c r="B1439" s="1" t="s">
        <v>2966</v>
      </c>
      <c r="C1439" s="1" t="s">
        <v>118</v>
      </c>
      <c r="D1439" s="0" t="n">
        <v>566.74</v>
      </c>
    </row>
    <row r="1440" customFormat="false" ht="12.75" hidden="false" customHeight="false" outlineLevel="0" collapsed="false">
      <c r="A1440" s="1" t="s">
        <v>2967</v>
      </c>
      <c r="B1440" s="1" t="s">
        <v>2968</v>
      </c>
      <c r="C1440" s="1" t="s">
        <v>118</v>
      </c>
      <c r="D1440" s="0" t="n">
        <v>727.69</v>
      </c>
    </row>
    <row r="1441" customFormat="false" ht="12.75" hidden="false" customHeight="false" outlineLevel="0" collapsed="false">
      <c r="A1441" s="1" t="s">
        <v>2969</v>
      </c>
      <c r="B1441" s="1" t="s">
        <v>2970</v>
      </c>
      <c r="C1441" s="1" t="s">
        <v>118</v>
      </c>
      <c r="D1441" s="0" t="n">
        <v>928.31</v>
      </c>
    </row>
    <row r="1442" customFormat="false" ht="12.75" hidden="false" customHeight="false" outlineLevel="0" collapsed="false">
      <c r="A1442" s="1" t="s">
        <v>2971</v>
      </c>
      <c r="B1442" s="1" t="s">
        <v>2972</v>
      </c>
      <c r="C1442" s="1" t="s">
        <v>118</v>
      </c>
      <c r="D1442" s="69" t="n">
        <v>1004.25</v>
      </c>
    </row>
    <row r="1443" customFormat="false" ht="12.75" hidden="false" customHeight="false" outlineLevel="0" collapsed="false">
      <c r="A1443" s="1" t="s">
        <v>2973</v>
      </c>
      <c r="B1443" s="1" t="s">
        <v>2974</v>
      </c>
      <c r="C1443" s="1" t="s">
        <v>118</v>
      </c>
      <c r="D1443" s="69" t="n">
        <v>1807.09</v>
      </c>
    </row>
    <row r="1444" customFormat="false" ht="12.75" hidden="false" customHeight="false" outlineLevel="0" collapsed="false">
      <c r="A1444" s="1" t="s">
        <v>2975</v>
      </c>
      <c r="B1444" s="1" t="s">
        <v>2976</v>
      </c>
      <c r="C1444" s="1" t="s">
        <v>118</v>
      </c>
      <c r="D1444" s="69" t="n">
        <v>2137.73</v>
      </c>
    </row>
    <row r="1445" customFormat="false" ht="12.75" hidden="false" customHeight="false" outlineLevel="0" collapsed="false">
      <c r="A1445" s="1" t="s">
        <v>2977</v>
      </c>
      <c r="B1445" s="1" t="s">
        <v>2978</v>
      </c>
      <c r="C1445" s="1" t="s">
        <v>118</v>
      </c>
      <c r="D1445" s="69" t="n">
        <v>2334.95</v>
      </c>
    </row>
    <row r="1446" customFormat="false" ht="12.75" hidden="false" customHeight="false" outlineLevel="0" collapsed="false">
      <c r="A1446" s="1" t="s">
        <v>2979</v>
      </c>
      <c r="B1446" s="1" t="s">
        <v>2980</v>
      </c>
      <c r="C1446" s="1" t="s">
        <v>118</v>
      </c>
      <c r="D1446" s="0" t="n">
        <v>96.84</v>
      </c>
    </row>
    <row r="1447" customFormat="false" ht="12.75" hidden="false" customHeight="false" outlineLevel="0" collapsed="false">
      <c r="A1447" s="1" t="s">
        <v>2981</v>
      </c>
      <c r="B1447" s="1" t="s">
        <v>2982</v>
      </c>
      <c r="C1447" s="1" t="s">
        <v>118</v>
      </c>
      <c r="D1447" s="0" t="n">
        <v>24.64</v>
      </c>
    </row>
    <row r="1448" customFormat="false" ht="12.75" hidden="false" customHeight="false" outlineLevel="0" collapsed="false">
      <c r="A1448" s="1" t="s">
        <v>2983</v>
      </c>
      <c r="B1448" s="1" t="s">
        <v>2984</v>
      </c>
      <c r="C1448" s="1" t="s">
        <v>118</v>
      </c>
      <c r="D1448" s="0" t="n">
        <v>20.46</v>
      </c>
    </row>
    <row r="1449" customFormat="false" ht="12.75" hidden="false" customHeight="false" outlineLevel="0" collapsed="false">
      <c r="A1449" s="1" t="s">
        <v>2985</v>
      </c>
      <c r="B1449" s="1" t="s">
        <v>2986</v>
      </c>
      <c r="C1449" s="1" t="s">
        <v>118</v>
      </c>
      <c r="D1449" s="0" t="n">
        <v>7.58</v>
      </c>
    </row>
    <row r="1450" customFormat="false" ht="12.75" hidden="false" customHeight="false" outlineLevel="0" collapsed="false">
      <c r="A1450" s="1" t="s">
        <v>2987</v>
      </c>
      <c r="B1450" s="1" t="s">
        <v>2988</v>
      </c>
      <c r="C1450" s="1" t="s">
        <v>118</v>
      </c>
      <c r="D1450" s="0" t="n">
        <v>14.56</v>
      </c>
    </row>
    <row r="1451" customFormat="false" ht="12.75" hidden="false" customHeight="false" outlineLevel="0" collapsed="false">
      <c r="A1451" s="1" t="s">
        <v>2989</v>
      </c>
      <c r="B1451" s="1" t="s">
        <v>2990</v>
      </c>
      <c r="C1451" s="1" t="s">
        <v>118</v>
      </c>
      <c r="D1451" s="0" t="n">
        <v>53.68</v>
      </c>
    </row>
    <row r="1452" customFormat="false" ht="12.75" hidden="false" customHeight="false" outlineLevel="0" collapsed="false">
      <c r="A1452" s="1" t="s">
        <v>2991</v>
      </c>
      <c r="B1452" s="1" t="s">
        <v>2992</v>
      </c>
      <c r="C1452" s="1" t="s">
        <v>118</v>
      </c>
      <c r="D1452" s="0" t="n">
        <v>34.05</v>
      </c>
    </row>
    <row r="1453" customFormat="false" ht="12.75" hidden="false" customHeight="false" outlineLevel="0" collapsed="false">
      <c r="A1453" s="1" t="s">
        <v>2993</v>
      </c>
      <c r="B1453" s="1" t="s">
        <v>2994</v>
      </c>
      <c r="C1453" s="1" t="s">
        <v>118</v>
      </c>
      <c r="D1453" s="0" t="n">
        <v>9.67</v>
      </c>
    </row>
    <row r="1454" customFormat="false" ht="12.75" hidden="false" customHeight="false" outlineLevel="0" collapsed="false">
      <c r="A1454" s="1" t="s">
        <v>2995</v>
      </c>
      <c r="B1454" s="1" t="s">
        <v>2996</v>
      </c>
      <c r="C1454" s="1" t="s">
        <v>118</v>
      </c>
      <c r="D1454" s="0" t="n">
        <v>75.32</v>
      </c>
    </row>
    <row r="1455" customFormat="false" ht="12.75" hidden="false" customHeight="false" outlineLevel="0" collapsed="false">
      <c r="A1455" s="1" t="s">
        <v>2997</v>
      </c>
      <c r="B1455" s="1" t="s">
        <v>2998</v>
      </c>
      <c r="C1455" s="1" t="s">
        <v>118</v>
      </c>
      <c r="D1455" s="0" t="n">
        <v>25.35</v>
      </c>
    </row>
    <row r="1456" customFormat="false" ht="12.75" hidden="false" customHeight="false" outlineLevel="0" collapsed="false">
      <c r="A1456" s="1" t="s">
        <v>2999</v>
      </c>
      <c r="B1456" s="1" t="s">
        <v>3000</v>
      </c>
      <c r="C1456" s="1" t="s">
        <v>118</v>
      </c>
      <c r="D1456" s="0" t="n">
        <v>114.61</v>
      </c>
    </row>
    <row r="1457" customFormat="false" ht="12.75" hidden="false" customHeight="false" outlineLevel="0" collapsed="false">
      <c r="A1457" s="1" t="s">
        <v>3001</v>
      </c>
      <c r="B1457" s="1" t="s">
        <v>3002</v>
      </c>
      <c r="C1457" s="1" t="s">
        <v>118</v>
      </c>
      <c r="D1457" s="0" t="n">
        <v>61.82</v>
      </c>
    </row>
    <row r="1458" customFormat="false" ht="12.75" hidden="false" customHeight="false" outlineLevel="0" collapsed="false">
      <c r="A1458" s="1" t="s">
        <v>3003</v>
      </c>
      <c r="B1458" s="1" t="s">
        <v>3004</v>
      </c>
      <c r="C1458" s="1" t="s">
        <v>118</v>
      </c>
      <c r="D1458" s="0" t="n">
        <v>47.24</v>
      </c>
    </row>
    <row r="1459" customFormat="false" ht="12.75" hidden="false" customHeight="false" outlineLevel="0" collapsed="false">
      <c r="A1459" s="1" t="s">
        <v>3005</v>
      </c>
      <c r="B1459" s="1" t="s">
        <v>3006</v>
      </c>
      <c r="C1459" s="1" t="s">
        <v>118</v>
      </c>
      <c r="D1459" s="0" t="n">
        <v>44.74</v>
      </c>
    </row>
    <row r="1460" customFormat="false" ht="12.75" hidden="false" customHeight="false" outlineLevel="0" collapsed="false">
      <c r="A1460" s="1" t="s">
        <v>3007</v>
      </c>
      <c r="B1460" s="1" t="s">
        <v>3008</v>
      </c>
      <c r="C1460" s="1" t="s">
        <v>118</v>
      </c>
      <c r="D1460" s="0" t="n">
        <v>53.07</v>
      </c>
    </row>
    <row r="1461" customFormat="false" ht="12.75" hidden="false" customHeight="false" outlineLevel="0" collapsed="false">
      <c r="A1461" s="1" t="s">
        <v>3009</v>
      </c>
      <c r="B1461" s="1" t="s">
        <v>3010</v>
      </c>
      <c r="C1461" s="1" t="s">
        <v>118</v>
      </c>
      <c r="D1461" s="0" t="n">
        <v>49.49</v>
      </c>
    </row>
    <row r="1462" customFormat="false" ht="12.75" hidden="false" customHeight="false" outlineLevel="0" collapsed="false">
      <c r="A1462" s="1" t="s">
        <v>3011</v>
      </c>
      <c r="B1462" s="1" t="s">
        <v>3012</v>
      </c>
      <c r="C1462" s="1" t="s">
        <v>199</v>
      </c>
      <c r="D1462" s="0" t="n">
        <v>36.36</v>
      </c>
    </row>
    <row r="1463" customFormat="false" ht="12.75" hidden="false" customHeight="false" outlineLevel="0" collapsed="false">
      <c r="A1463" s="1" t="s">
        <v>3013</v>
      </c>
      <c r="B1463" s="1" t="s">
        <v>3014</v>
      </c>
      <c r="C1463" s="1" t="s">
        <v>118</v>
      </c>
      <c r="D1463" s="0" t="n">
        <v>36.32</v>
      </c>
    </row>
    <row r="1464" customFormat="false" ht="12.75" hidden="false" customHeight="false" outlineLevel="0" collapsed="false">
      <c r="A1464" s="1" t="s">
        <v>3015</v>
      </c>
      <c r="B1464" s="1" t="s">
        <v>3016</v>
      </c>
      <c r="C1464" s="1" t="s">
        <v>118</v>
      </c>
      <c r="D1464" s="0" t="n">
        <v>18.56</v>
      </c>
    </row>
    <row r="1465" customFormat="false" ht="12.75" hidden="false" customHeight="false" outlineLevel="0" collapsed="false">
      <c r="A1465" s="1" t="s">
        <v>3017</v>
      </c>
      <c r="B1465" s="1" t="s">
        <v>3018</v>
      </c>
      <c r="C1465" s="1" t="s">
        <v>118</v>
      </c>
      <c r="D1465" s="0" t="n">
        <v>17.05</v>
      </c>
    </row>
    <row r="1466" customFormat="false" ht="12.75" hidden="false" customHeight="false" outlineLevel="0" collapsed="false">
      <c r="A1466" s="1" t="s">
        <v>3019</v>
      </c>
      <c r="B1466" s="1" t="s">
        <v>3020</v>
      </c>
      <c r="C1466" s="1" t="s">
        <v>118</v>
      </c>
      <c r="D1466" s="0" t="n">
        <v>4.92</v>
      </c>
    </row>
    <row r="1467" customFormat="false" ht="12.75" hidden="false" customHeight="false" outlineLevel="0" collapsed="false">
      <c r="A1467" s="1" t="s">
        <v>3021</v>
      </c>
      <c r="B1467" s="1" t="s">
        <v>3022</v>
      </c>
      <c r="C1467" s="1" t="s">
        <v>118</v>
      </c>
      <c r="D1467" s="0" t="n">
        <v>44.73</v>
      </c>
    </row>
    <row r="1468" customFormat="false" ht="12.75" hidden="false" customHeight="false" outlineLevel="0" collapsed="false">
      <c r="A1468" s="1" t="s">
        <v>3023</v>
      </c>
      <c r="B1468" s="1" t="s">
        <v>3024</v>
      </c>
      <c r="C1468" s="1" t="s">
        <v>118</v>
      </c>
      <c r="D1468" s="0" t="n">
        <v>30.41</v>
      </c>
    </row>
    <row r="1469" customFormat="false" ht="12.75" hidden="false" customHeight="false" outlineLevel="0" collapsed="false">
      <c r="A1469" s="1" t="s">
        <v>3025</v>
      </c>
      <c r="B1469" s="1" t="s">
        <v>3026</v>
      </c>
      <c r="C1469" s="1" t="s">
        <v>118</v>
      </c>
      <c r="D1469" s="0" t="n">
        <v>28.22</v>
      </c>
    </row>
    <row r="1470" customFormat="false" ht="12.75" hidden="false" customHeight="false" outlineLevel="0" collapsed="false">
      <c r="A1470" s="1" t="s">
        <v>3027</v>
      </c>
      <c r="B1470" s="1" t="s">
        <v>3028</v>
      </c>
      <c r="C1470" s="1" t="s">
        <v>118</v>
      </c>
      <c r="D1470" s="0" t="n">
        <v>16.63</v>
      </c>
    </row>
    <row r="1471" customFormat="false" ht="12.75" hidden="false" customHeight="false" outlineLevel="0" collapsed="false">
      <c r="A1471" s="1" t="s">
        <v>3029</v>
      </c>
      <c r="B1471" s="1" t="s">
        <v>3030</v>
      </c>
      <c r="C1471" s="1" t="s">
        <v>118</v>
      </c>
      <c r="D1471" s="0" t="n">
        <v>37.37</v>
      </c>
    </row>
    <row r="1472" customFormat="false" ht="12.75" hidden="false" customHeight="false" outlineLevel="0" collapsed="false">
      <c r="A1472" s="1" t="s">
        <v>3031</v>
      </c>
      <c r="B1472" s="1" t="s">
        <v>3032</v>
      </c>
      <c r="C1472" s="1" t="s">
        <v>118</v>
      </c>
      <c r="D1472" s="0" t="n">
        <v>1.89</v>
      </c>
    </row>
    <row r="1473" customFormat="false" ht="12.75" hidden="false" customHeight="false" outlineLevel="0" collapsed="false">
      <c r="A1473" s="1" t="s">
        <v>3033</v>
      </c>
      <c r="B1473" s="1" t="s">
        <v>3034</v>
      </c>
      <c r="C1473" s="1" t="s">
        <v>118</v>
      </c>
      <c r="D1473" s="0" t="n">
        <v>25.43</v>
      </c>
    </row>
    <row r="1474" customFormat="false" ht="12.75" hidden="false" customHeight="false" outlineLevel="0" collapsed="false">
      <c r="A1474" s="1" t="s">
        <v>3035</v>
      </c>
      <c r="B1474" s="1" t="s">
        <v>3036</v>
      </c>
      <c r="C1474" s="1" t="s">
        <v>118</v>
      </c>
      <c r="D1474" s="0" t="n">
        <v>28.7</v>
      </c>
    </row>
    <row r="1475" customFormat="false" ht="12.75" hidden="false" customHeight="false" outlineLevel="0" collapsed="false">
      <c r="A1475" s="1" t="s">
        <v>3037</v>
      </c>
      <c r="B1475" s="1" t="s">
        <v>3038</v>
      </c>
      <c r="C1475" s="1" t="s">
        <v>118</v>
      </c>
      <c r="D1475" s="0" t="n">
        <v>7.97</v>
      </c>
    </row>
    <row r="1476" customFormat="false" ht="12.75" hidden="false" customHeight="false" outlineLevel="0" collapsed="false">
      <c r="A1476" s="1" t="s">
        <v>3039</v>
      </c>
      <c r="B1476" s="1" t="s">
        <v>3040</v>
      </c>
      <c r="C1476" s="1" t="s">
        <v>118</v>
      </c>
      <c r="D1476" s="0" t="n">
        <v>17.18</v>
      </c>
    </row>
    <row r="1477" customFormat="false" ht="12.75" hidden="false" customHeight="false" outlineLevel="0" collapsed="false">
      <c r="A1477" s="1" t="s">
        <v>3041</v>
      </c>
      <c r="B1477" s="1" t="s">
        <v>3042</v>
      </c>
      <c r="C1477" s="1" t="s">
        <v>118</v>
      </c>
      <c r="D1477" s="0" t="n">
        <v>27.92</v>
      </c>
    </row>
    <row r="1478" customFormat="false" ht="12.75" hidden="false" customHeight="false" outlineLevel="0" collapsed="false">
      <c r="A1478" s="1" t="s">
        <v>3043</v>
      </c>
      <c r="B1478" s="1" t="s">
        <v>3044</v>
      </c>
      <c r="C1478" s="1" t="s">
        <v>118</v>
      </c>
      <c r="D1478" s="0" t="n">
        <v>44.81</v>
      </c>
    </row>
    <row r="1479" customFormat="false" ht="12.75" hidden="false" customHeight="false" outlineLevel="0" collapsed="false">
      <c r="A1479" s="1" t="s">
        <v>3045</v>
      </c>
      <c r="B1479" s="1" t="s">
        <v>3046</v>
      </c>
      <c r="C1479" s="1" t="s">
        <v>118</v>
      </c>
      <c r="D1479" s="0" t="n">
        <v>72.7</v>
      </c>
    </row>
    <row r="1480" customFormat="false" ht="12.75" hidden="false" customHeight="false" outlineLevel="0" collapsed="false">
      <c r="A1480" s="1" t="s">
        <v>3047</v>
      </c>
      <c r="B1480" s="1" t="s">
        <v>3048</v>
      </c>
      <c r="C1480" s="1" t="s">
        <v>118</v>
      </c>
      <c r="D1480" s="0" t="n">
        <v>301.06</v>
      </c>
    </row>
    <row r="1481" customFormat="false" ht="12.75" hidden="false" customHeight="false" outlineLevel="0" collapsed="false">
      <c r="A1481" s="1" t="s">
        <v>3049</v>
      </c>
      <c r="B1481" s="1" t="s">
        <v>3050</v>
      </c>
      <c r="C1481" s="1" t="s">
        <v>118</v>
      </c>
      <c r="D1481" s="0" t="n">
        <v>391.38</v>
      </c>
    </row>
    <row r="1482" customFormat="false" ht="12.75" hidden="false" customHeight="false" outlineLevel="0" collapsed="false">
      <c r="A1482" s="1" t="s">
        <v>3051</v>
      </c>
      <c r="B1482" s="1" t="s">
        <v>3052</v>
      </c>
      <c r="C1482" s="1" t="s">
        <v>118</v>
      </c>
      <c r="D1482" s="0" t="n">
        <v>7.53</v>
      </c>
    </row>
    <row r="1483" customFormat="false" ht="12.75" hidden="false" customHeight="false" outlineLevel="0" collapsed="false">
      <c r="A1483" s="1" t="s">
        <v>3053</v>
      </c>
      <c r="B1483" s="1" t="s">
        <v>3054</v>
      </c>
      <c r="C1483" s="1" t="s">
        <v>118</v>
      </c>
      <c r="D1483" s="0" t="n">
        <v>7.97</v>
      </c>
    </row>
    <row r="1484" customFormat="false" ht="12.75" hidden="false" customHeight="false" outlineLevel="0" collapsed="false">
      <c r="A1484" s="1" t="s">
        <v>3055</v>
      </c>
      <c r="B1484" s="1" t="s">
        <v>3056</v>
      </c>
      <c r="C1484" s="1" t="s">
        <v>118</v>
      </c>
      <c r="D1484" s="0" t="n">
        <v>17.18</v>
      </c>
    </row>
    <row r="1485" customFormat="false" ht="12.75" hidden="false" customHeight="false" outlineLevel="0" collapsed="false">
      <c r="A1485" s="1" t="s">
        <v>3057</v>
      </c>
      <c r="B1485" s="1" t="s">
        <v>3058</v>
      </c>
      <c r="C1485" s="1" t="s">
        <v>118</v>
      </c>
      <c r="D1485" s="0" t="n">
        <v>27.36</v>
      </c>
    </row>
    <row r="1486" customFormat="false" ht="12.75" hidden="false" customHeight="false" outlineLevel="0" collapsed="false">
      <c r="A1486" s="1" t="s">
        <v>3059</v>
      </c>
      <c r="B1486" s="1" t="s">
        <v>3060</v>
      </c>
      <c r="C1486" s="1" t="s">
        <v>118</v>
      </c>
      <c r="D1486" s="0" t="n">
        <v>43.92</v>
      </c>
    </row>
    <row r="1487" customFormat="false" ht="12.75" hidden="false" customHeight="false" outlineLevel="0" collapsed="false">
      <c r="A1487" s="1" t="s">
        <v>3061</v>
      </c>
      <c r="B1487" s="1" t="s">
        <v>3062</v>
      </c>
      <c r="C1487" s="1" t="s">
        <v>118</v>
      </c>
      <c r="D1487" s="0" t="n">
        <v>72.7</v>
      </c>
    </row>
    <row r="1488" customFormat="false" ht="12.75" hidden="false" customHeight="false" outlineLevel="0" collapsed="false">
      <c r="A1488" s="1" t="s">
        <v>3063</v>
      </c>
      <c r="B1488" s="1" t="s">
        <v>3064</v>
      </c>
      <c r="C1488" s="1" t="s">
        <v>118</v>
      </c>
      <c r="D1488" s="0" t="n">
        <v>307.09</v>
      </c>
    </row>
    <row r="1489" customFormat="false" ht="12.75" hidden="false" customHeight="false" outlineLevel="0" collapsed="false">
      <c r="A1489" s="1" t="s">
        <v>3065</v>
      </c>
      <c r="B1489" s="1" t="s">
        <v>3066</v>
      </c>
      <c r="C1489" s="1" t="s">
        <v>118</v>
      </c>
      <c r="D1489" s="0" t="n">
        <v>400.42</v>
      </c>
    </row>
    <row r="1490" customFormat="false" ht="12.75" hidden="false" customHeight="false" outlineLevel="0" collapsed="false">
      <c r="A1490" s="1" t="s">
        <v>3067</v>
      </c>
      <c r="B1490" s="1" t="s">
        <v>3068</v>
      </c>
      <c r="C1490" s="1" t="s">
        <v>118</v>
      </c>
      <c r="D1490" s="0" t="n">
        <v>7.53</v>
      </c>
    </row>
    <row r="1491" customFormat="false" ht="12.75" hidden="false" customHeight="false" outlineLevel="0" collapsed="false">
      <c r="A1491" s="1" t="s">
        <v>3069</v>
      </c>
      <c r="B1491" s="1" t="s">
        <v>3070</v>
      </c>
      <c r="C1491" s="1" t="s">
        <v>118</v>
      </c>
      <c r="D1491" s="0" t="n">
        <v>11.17</v>
      </c>
    </row>
    <row r="1492" customFormat="false" ht="12.75" hidden="false" customHeight="false" outlineLevel="0" collapsed="false">
      <c r="A1492" s="1" t="s">
        <v>3071</v>
      </c>
      <c r="B1492" s="1" t="s">
        <v>3072</v>
      </c>
      <c r="C1492" s="1" t="s">
        <v>118</v>
      </c>
      <c r="D1492" s="0" t="n">
        <v>9.56</v>
      </c>
    </row>
    <row r="1493" customFormat="false" ht="12.75" hidden="false" customHeight="false" outlineLevel="0" collapsed="false">
      <c r="A1493" s="1" t="s">
        <v>3073</v>
      </c>
      <c r="B1493" s="1" t="s">
        <v>3074</v>
      </c>
      <c r="C1493" s="1" t="s">
        <v>118</v>
      </c>
      <c r="D1493" s="0" t="n">
        <v>2.96</v>
      </c>
    </row>
    <row r="1494" customFormat="false" ht="12.75" hidden="false" customHeight="false" outlineLevel="0" collapsed="false">
      <c r="A1494" s="1" t="s">
        <v>3075</v>
      </c>
      <c r="B1494" s="1" t="s">
        <v>3076</v>
      </c>
      <c r="C1494" s="1" t="s">
        <v>118</v>
      </c>
      <c r="D1494" s="0" t="n">
        <v>5.71</v>
      </c>
    </row>
    <row r="1495" customFormat="false" ht="12.75" hidden="false" customHeight="false" outlineLevel="0" collapsed="false">
      <c r="A1495" s="1" t="s">
        <v>3077</v>
      </c>
      <c r="B1495" s="1" t="s">
        <v>3078</v>
      </c>
      <c r="C1495" s="1" t="s">
        <v>118</v>
      </c>
      <c r="D1495" s="0" t="n">
        <v>49.24</v>
      </c>
    </row>
    <row r="1496" customFormat="false" ht="12.75" hidden="false" customHeight="false" outlineLevel="0" collapsed="false">
      <c r="A1496" s="1" t="s">
        <v>3079</v>
      </c>
      <c r="B1496" s="1" t="s">
        <v>3080</v>
      </c>
      <c r="C1496" s="1" t="s">
        <v>118</v>
      </c>
      <c r="D1496" s="0" t="n">
        <v>18.16</v>
      </c>
    </row>
    <row r="1497" customFormat="false" ht="12.75" hidden="false" customHeight="false" outlineLevel="0" collapsed="false">
      <c r="A1497" s="1" t="s">
        <v>3081</v>
      </c>
      <c r="B1497" s="1" t="s">
        <v>3082</v>
      </c>
      <c r="C1497" s="1" t="s">
        <v>118</v>
      </c>
      <c r="D1497" s="0" t="n">
        <v>3.21</v>
      </c>
    </row>
    <row r="1498" customFormat="false" ht="12.75" hidden="false" customHeight="false" outlineLevel="0" collapsed="false">
      <c r="A1498" s="1" t="s">
        <v>3083</v>
      </c>
      <c r="B1498" s="1" t="s">
        <v>3084</v>
      </c>
      <c r="C1498" s="1" t="s">
        <v>118</v>
      </c>
      <c r="D1498" s="0" t="n">
        <v>73.98</v>
      </c>
    </row>
    <row r="1499" customFormat="false" ht="12.75" hidden="false" customHeight="false" outlineLevel="0" collapsed="false">
      <c r="A1499" s="1" t="s">
        <v>3085</v>
      </c>
      <c r="B1499" s="1" t="s">
        <v>3086</v>
      </c>
      <c r="C1499" s="1" t="s">
        <v>118</v>
      </c>
      <c r="D1499" s="0" t="n">
        <v>134.66</v>
      </c>
    </row>
    <row r="1500" customFormat="false" ht="12.75" hidden="false" customHeight="false" outlineLevel="0" collapsed="false">
      <c r="A1500" s="1" t="s">
        <v>3087</v>
      </c>
      <c r="B1500" s="1" t="s">
        <v>3088</v>
      </c>
      <c r="C1500" s="1" t="s">
        <v>118</v>
      </c>
      <c r="D1500" s="0" t="n">
        <v>10.18</v>
      </c>
    </row>
    <row r="1501" customFormat="false" ht="12.75" hidden="false" customHeight="false" outlineLevel="0" collapsed="false">
      <c r="A1501" s="1" t="s">
        <v>3089</v>
      </c>
      <c r="B1501" s="1" t="s">
        <v>3090</v>
      </c>
      <c r="C1501" s="1" t="s">
        <v>118</v>
      </c>
      <c r="D1501" s="0" t="n">
        <v>7.91</v>
      </c>
    </row>
    <row r="1502" customFormat="false" ht="12.75" hidden="false" customHeight="false" outlineLevel="0" collapsed="false">
      <c r="A1502" s="1" t="s">
        <v>3091</v>
      </c>
      <c r="B1502" s="1" t="s">
        <v>3092</v>
      </c>
      <c r="C1502" s="1" t="s">
        <v>118</v>
      </c>
      <c r="D1502" s="0" t="n">
        <v>2.47</v>
      </c>
    </row>
    <row r="1503" customFormat="false" ht="12.75" hidden="false" customHeight="false" outlineLevel="0" collapsed="false">
      <c r="A1503" s="1" t="s">
        <v>3093</v>
      </c>
      <c r="B1503" s="1" t="s">
        <v>3094</v>
      </c>
      <c r="C1503" s="1" t="s">
        <v>118</v>
      </c>
      <c r="D1503" s="0" t="n">
        <v>3.34</v>
      </c>
    </row>
    <row r="1504" customFormat="false" ht="12.75" hidden="false" customHeight="false" outlineLevel="0" collapsed="false">
      <c r="A1504" s="1" t="s">
        <v>3095</v>
      </c>
      <c r="B1504" s="1" t="s">
        <v>3096</v>
      </c>
      <c r="C1504" s="1" t="s">
        <v>118</v>
      </c>
      <c r="D1504" s="0" t="n">
        <v>32.44</v>
      </c>
    </row>
    <row r="1505" customFormat="false" ht="12.75" hidden="false" customHeight="false" outlineLevel="0" collapsed="false">
      <c r="A1505" s="1" t="s">
        <v>3097</v>
      </c>
      <c r="B1505" s="1" t="s">
        <v>3098</v>
      </c>
      <c r="C1505" s="1" t="s">
        <v>118</v>
      </c>
      <c r="D1505" s="0" t="n">
        <v>15.05</v>
      </c>
    </row>
    <row r="1506" customFormat="false" ht="12.75" hidden="false" customHeight="false" outlineLevel="0" collapsed="false">
      <c r="A1506" s="1" t="s">
        <v>3099</v>
      </c>
      <c r="B1506" s="1" t="s">
        <v>3100</v>
      </c>
      <c r="C1506" s="1" t="s">
        <v>118</v>
      </c>
      <c r="D1506" s="0" t="n">
        <v>2.22</v>
      </c>
    </row>
    <row r="1507" customFormat="false" ht="12.75" hidden="false" customHeight="false" outlineLevel="0" collapsed="false">
      <c r="A1507" s="1" t="s">
        <v>3101</v>
      </c>
      <c r="B1507" s="1" t="s">
        <v>3102</v>
      </c>
      <c r="C1507" s="1" t="s">
        <v>118</v>
      </c>
      <c r="D1507" s="0" t="n">
        <v>42.37</v>
      </c>
    </row>
    <row r="1508" customFormat="false" ht="12.75" hidden="false" customHeight="false" outlineLevel="0" collapsed="false">
      <c r="A1508" s="1" t="s">
        <v>3103</v>
      </c>
      <c r="B1508" s="1" t="s">
        <v>3104</v>
      </c>
      <c r="C1508" s="1" t="s">
        <v>118</v>
      </c>
      <c r="D1508" s="0" t="n">
        <v>77.66</v>
      </c>
    </row>
    <row r="1509" customFormat="false" ht="12.75" hidden="false" customHeight="false" outlineLevel="0" collapsed="false">
      <c r="A1509" s="1" t="s">
        <v>3105</v>
      </c>
      <c r="B1509" s="1" t="s">
        <v>3106</v>
      </c>
      <c r="C1509" s="1" t="s">
        <v>118</v>
      </c>
      <c r="D1509" s="0" t="n">
        <v>26.56</v>
      </c>
    </row>
    <row r="1510" customFormat="false" ht="12.75" hidden="false" customHeight="false" outlineLevel="0" collapsed="false">
      <c r="A1510" s="1" t="s">
        <v>3107</v>
      </c>
      <c r="B1510" s="1" t="s">
        <v>3108</v>
      </c>
      <c r="C1510" s="1" t="s">
        <v>118</v>
      </c>
      <c r="D1510" s="0" t="n">
        <v>22.82</v>
      </c>
    </row>
    <row r="1511" customFormat="false" ht="12.75" hidden="false" customHeight="false" outlineLevel="0" collapsed="false">
      <c r="A1511" s="1" t="s">
        <v>3109</v>
      </c>
      <c r="B1511" s="1" t="s">
        <v>3110</v>
      </c>
      <c r="C1511" s="1" t="s">
        <v>118</v>
      </c>
      <c r="D1511" s="0" t="n">
        <v>7.84</v>
      </c>
    </row>
    <row r="1512" customFormat="false" ht="12.75" hidden="false" customHeight="false" outlineLevel="0" collapsed="false">
      <c r="A1512" s="1" t="s">
        <v>3111</v>
      </c>
      <c r="B1512" s="1" t="s">
        <v>3112</v>
      </c>
      <c r="C1512" s="1" t="s">
        <v>118</v>
      </c>
      <c r="D1512" s="0" t="n">
        <v>14.56</v>
      </c>
    </row>
    <row r="1513" customFormat="false" ht="12.75" hidden="false" customHeight="false" outlineLevel="0" collapsed="false">
      <c r="A1513" s="1" t="s">
        <v>3113</v>
      </c>
      <c r="B1513" s="1" t="s">
        <v>3114</v>
      </c>
      <c r="C1513" s="1" t="s">
        <v>118</v>
      </c>
      <c r="D1513" s="0" t="n">
        <v>54.92</v>
      </c>
    </row>
    <row r="1514" customFormat="false" ht="12.75" hidden="false" customHeight="false" outlineLevel="0" collapsed="false">
      <c r="A1514" s="1" t="s">
        <v>3115</v>
      </c>
      <c r="B1514" s="1" t="s">
        <v>3116</v>
      </c>
      <c r="C1514" s="1" t="s">
        <v>118</v>
      </c>
      <c r="D1514" s="0" t="n">
        <v>44.1</v>
      </c>
    </row>
    <row r="1515" customFormat="false" ht="12.75" hidden="false" customHeight="false" outlineLevel="0" collapsed="false">
      <c r="A1515" s="1" t="s">
        <v>3117</v>
      </c>
      <c r="B1515" s="1" t="s">
        <v>3118</v>
      </c>
      <c r="C1515" s="1" t="s">
        <v>118</v>
      </c>
      <c r="D1515" s="0" t="n">
        <v>10.02</v>
      </c>
    </row>
    <row r="1516" customFormat="false" ht="12.75" hidden="false" customHeight="false" outlineLevel="0" collapsed="false">
      <c r="A1516" s="1" t="s">
        <v>3119</v>
      </c>
      <c r="B1516" s="1" t="s">
        <v>3120</v>
      </c>
      <c r="C1516" s="1" t="s">
        <v>118</v>
      </c>
      <c r="D1516" s="0" t="n">
        <v>85.46</v>
      </c>
    </row>
    <row r="1517" customFormat="false" ht="12.75" hidden="false" customHeight="false" outlineLevel="0" collapsed="false">
      <c r="A1517" s="1" t="s">
        <v>3121</v>
      </c>
      <c r="B1517" s="1" t="s">
        <v>3122</v>
      </c>
      <c r="C1517" s="1" t="s">
        <v>118</v>
      </c>
      <c r="D1517" s="0" t="n">
        <v>147.72</v>
      </c>
    </row>
    <row r="1518" customFormat="false" ht="12.75" hidden="false" customHeight="false" outlineLevel="0" collapsed="false">
      <c r="A1518" s="1" t="s">
        <v>3123</v>
      </c>
      <c r="B1518" s="1" t="s">
        <v>3124</v>
      </c>
      <c r="C1518" s="1" t="s">
        <v>118</v>
      </c>
      <c r="D1518" s="0" t="n">
        <v>22.79</v>
      </c>
    </row>
    <row r="1519" customFormat="false" ht="12.75" hidden="false" customHeight="false" outlineLevel="0" collapsed="false">
      <c r="A1519" s="1" t="s">
        <v>3125</v>
      </c>
      <c r="B1519" s="1" t="s">
        <v>3126</v>
      </c>
      <c r="C1519" s="1" t="s">
        <v>118</v>
      </c>
      <c r="D1519" s="0" t="n">
        <v>20.28</v>
      </c>
    </row>
    <row r="1520" customFormat="false" ht="12.75" hidden="false" customHeight="false" outlineLevel="0" collapsed="false">
      <c r="A1520" s="1" t="s">
        <v>3127</v>
      </c>
      <c r="B1520" s="1" t="s">
        <v>3128</v>
      </c>
      <c r="C1520" s="1" t="s">
        <v>118</v>
      </c>
      <c r="D1520" s="0" t="n">
        <v>6.07</v>
      </c>
    </row>
    <row r="1521" customFormat="false" ht="12.75" hidden="false" customHeight="false" outlineLevel="0" collapsed="false">
      <c r="A1521" s="1" t="s">
        <v>3129</v>
      </c>
      <c r="B1521" s="1" t="s">
        <v>3130</v>
      </c>
      <c r="C1521" s="1" t="s">
        <v>118</v>
      </c>
      <c r="D1521" s="0" t="n">
        <v>13.83</v>
      </c>
    </row>
    <row r="1522" customFormat="false" ht="12.75" hidden="false" customHeight="false" outlineLevel="0" collapsed="false">
      <c r="A1522" s="1" t="s">
        <v>3131</v>
      </c>
      <c r="B1522" s="1" t="s">
        <v>3132</v>
      </c>
      <c r="C1522" s="1" t="s">
        <v>118</v>
      </c>
      <c r="D1522" s="0" t="n">
        <v>52</v>
      </c>
    </row>
    <row r="1523" customFormat="false" ht="12.75" hidden="false" customHeight="false" outlineLevel="0" collapsed="false">
      <c r="A1523" s="1" t="s">
        <v>3133</v>
      </c>
      <c r="B1523" s="1" t="s">
        <v>3134</v>
      </c>
      <c r="C1523" s="1" t="s">
        <v>118</v>
      </c>
      <c r="D1523" s="0" t="n">
        <v>36.46</v>
      </c>
    </row>
    <row r="1524" customFormat="false" ht="12.75" hidden="false" customHeight="false" outlineLevel="0" collapsed="false">
      <c r="A1524" s="1" t="s">
        <v>3135</v>
      </c>
      <c r="B1524" s="1" t="s">
        <v>3136</v>
      </c>
      <c r="C1524" s="1" t="s">
        <v>118</v>
      </c>
      <c r="D1524" s="0" t="n">
        <v>9.85</v>
      </c>
    </row>
    <row r="1525" customFormat="false" ht="12.75" hidden="false" customHeight="false" outlineLevel="0" collapsed="false">
      <c r="A1525" s="1" t="s">
        <v>3137</v>
      </c>
      <c r="B1525" s="1" t="s">
        <v>3138</v>
      </c>
      <c r="C1525" s="1" t="s">
        <v>118</v>
      </c>
      <c r="D1525" s="0" t="n">
        <v>70.72</v>
      </c>
    </row>
    <row r="1526" customFormat="false" ht="12.75" hidden="false" customHeight="false" outlineLevel="0" collapsed="false">
      <c r="A1526" s="1" t="s">
        <v>3139</v>
      </c>
      <c r="B1526" s="1" t="s">
        <v>3140</v>
      </c>
      <c r="C1526" s="1" t="s">
        <v>118</v>
      </c>
      <c r="D1526" s="0" t="n">
        <v>10.58</v>
      </c>
    </row>
    <row r="1527" customFormat="false" ht="12.75" hidden="false" customHeight="false" outlineLevel="0" collapsed="false">
      <c r="A1527" s="1" t="s">
        <v>3141</v>
      </c>
      <c r="B1527" s="1" t="s">
        <v>3142</v>
      </c>
      <c r="C1527" s="1" t="s">
        <v>118</v>
      </c>
      <c r="D1527" s="0" t="n">
        <v>31.48</v>
      </c>
    </row>
    <row r="1528" customFormat="false" ht="12.75" hidden="false" customHeight="false" outlineLevel="0" collapsed="false">
      <c r="A1528" s="1" t="s">
        <v>3143</v>
      </c>
      <c r="B1528" s="1" t="s">
        <v>3144</v>
      </c>
      <c r="C1528" s="1" t="s">
        <v>118</v>
      </c>
      <c r="D1528" s="0" t="n">
        <v>25.91</v>
      </c>
    </row>
    <row r="1529" customFormat="false" ht="12.75" hidden="false" customHeight="false" outlineLevel="0" collapsed="false">
      <c r="A1529" s="1" t="s">
        <v>3145</v>
      </c>
      <c r="B1529" s="1" t="s">
        <v>3146</v>
      </c>
      <c r="C1529" s="1" t="s">
        <v>118</v>
      </c>
      <c r="D1529" s="0" t="n">
        <v>6.31</v>
      </c>
    </row>
    <row r="1530" customFormat="false" ht="12.75" hidden="false" customHeight="false" outlineLevel="0" collapsed="false">
      <c r="A1530" s="1" t="s">
        <v>3147</v>
      </c>
      <c r="B1530" s="1" t="s">
        <v>3148</v>
      </c>
      <c r="C1530" s="1" t="s">
        <v>118</v>
      </c>
      <c r="D1530" s="0" t="n">
        <v>16.68</v>
      </c>
    </row>
    <row r="1531" customFormat="false" ht="12.75" hidden="false" customHeight="false" outlineLevel="0" collapsed="false">
      <c r="A1531" s="1" t="s">
        <v>3149</v>
      </c>
      <c r="B1531" s="1" t="s">
        <v>3150</v>
      </c>
      <c r="C1531" s="1" t="s">
        <v>118</v>
      </c>
      <c r="D1531" s="0" t="n">
        <v>70.42</v>
      </c>
    </row>
    <row r="1532" customFormat="false" ht="12.75" hidden="false" customHeight="false" outlineLevel="0" collapsed="false">
      <c r="A1532" s="1" t="s">
        <v>3151</v>
      </c>
      <c r="B1532" s="1" t="s">
        <v>3152</v>
      </c>
      <c r="C1532" s="1" t="s">
        <v>118</v>
      </c>
      <c r="D1532" s="0" t="n">
        <v>60.73</v>
      </c>
    </row>
    <row r="1533" customFormat="false" ht="12.75" hidden="false" customHeight="false" outlineLevel="0" collapsed="false">
      <c r="A1533" s="1" t="s">
        <v>3153</v>
      </c>
      <c r="B1533" s="1" t="s">
        <v>3154</v>
      </c>
      <c r="C1533" s="1" t="s">
        <v>118</v>
      </c>
      <c r="D1533" s="0" t="n">
        <v>109.31</v>
      </c>
    </row>
    <row r="1534" customFormat="false" ht="12.75" hidden="false" customHeight="false" outlineLevel="0" collapsed="false">
      <c r="A1534" s="1" t="s">
        <v>3155</v>
      </c>
      <c r="B1534" s="1" t="s">
        <v>3156</v>
      </c>
      <c r="C1534" s="1" t="s">
        <v>118</v>
      </c>
      <c r="D1534" s="0" t="n">
        <v>184.18</v>
      </c>
    </row>
    <row r="1535" customFormat="false" ht="12.75" hidden="false" customHeight="false" outlineLevel="0" collapsed="false">
      <c r="A1535" s="1" t="s">
        <v>3157</v>
      </c>
      <c r="B1535" s="1" t="s">
        <v>3158</v>
      </c>
      <c r="C1535" s="1" t="s">
        <v>118</v>
      </c>
      <c r="D1535" s="0" t="n">
        <v>16.27</v>
      </c>
    </row>
    <row r="1536" customFormat="false" ht="12.75" hidden="false" customHeight="false" outlineLevel="0" collapsed="false">
      <c r="A1536" s="1" t="s">
        <v>3159</v>
      </c>
      <c r="B1536" s="1" t="s">
        <v>3160</v>
      </c>
      <c r="C1536" s="1" t="s">
        <v>118</v>
      </c>
      <c r="D1536" s="0" t="n">
        <v>88.17</v>
      </c>
    </row>
    <row r="1537" customFormat="false" ht="12.75" hidden="false" customHeight="false" outlineLevel="0" collapsed="false">
      <c r="A1537" s="1" t="s">
        <v>3161</v>
      </c>
      <c r="B1537" s="1" t="s">
        <v>3162</v>
      </c>
      <c r="C1537" s="1" t="s">
        <v>118</v>
      </c>
      <c r="D1537" s="0" t="n">
        <v>31.16</v>
      </c>
    </row>
    <row r="1538" customFormat="false" ht="12.75" hidden="false" customHeight="false" outlineLevel="0" collapsed="false">
      <c r="A1538" s="1" t="s">
        <v>3163</v>
      </c>
      <c r="B1538" s="1" t="s">
        <v>3164</v>
      </c>
      <c r="C1538" s="1" t="s">
        <v>118</v>
      </c>
      <c r="D1538" s="0" t="n">
        <v>24.29</v>
      </c>
    </row>
    <row r="1539" customFormat="false" ht="12.75" hidden="false" customHeight="false" outlineLevel="0" collapsed="false">
      <c r="A1539" s="1" t="s">
        <v>3165</v>
      </c>
      <c r="B1539" s="1" t="s">
        <v>3166</v>
      </c>
      <c r="C1539" s="1" t="s">
        <v>118</v>
      </c>
      <c r="D1539" s="0" t="n">
        <v>5.45</v>
      </c>
    </row>
    <row r="1540" customFormat="false" ht="12.75" hidden="false" customHeight="false" outlineLevel="0" collapsed="false">
      <c r="A1540" s="1" t="s">
        <v>3167</v>
      </c>
      <c r="B1540" s="1" t="s">
        <v>3168</v>
      </c>
      <c r="C1540" s="1" t="s">
        <v>118</v>
      </c>
      <c r="D1540" s="0" t="n">
        <v>48.79</v>
      </c>
    </row>
    <row r="1541" customFormat="false" ht="12.75" hidden="false" customHeight="false" outlineLevel="0" collapsed="false">
      <c r="A1541" s="1" t="s">
        <v>3169</v>
      </c>
      <c r="B1541" s="1" t="s">
        <v>3170</v>
      </c>
      <c r="C1541" s="1" t="s">
        <v>118</v>
      </c>
      <c r="D1541" s="0" t="n">
        <v>8.14</v>
      </c>
    </row>
    <row r="1542" customFormat="false" ht="12.75" hidden="false" customHeight="false" outlineLevel="0" collapsed="false">
      <c r="A1542" s="1" t="s">
        <v>3171</v>
      </c>
      <c r="B1542" s="1" t="s">
        <v>3172</v>
      </c>
      <c r="C1542" s="1" t="s">
        <v>118</v>
      </c>
      <c r="D1542" s="0" t="n">
        <v>108.89</v>
      </c>
    </row>
    <row r="1543" customFormat="false" ht="12.75" hidden="false" customHeight="false" outlineLevel="0" collapsed="false">
      <c r="A1543" s="1" t="s">
        <v>3173</v>
      </c>
      <c r="B1543" s="1" t="s">
        <v>3174</v>
      </c>
      <c r="C1543" s="1" t="s">
        <v>118</v>
      </c>
      <c r="D1543" s="0" t="n">
        <v>182.85</v>
      </c>
    </row>
    <row r="1544" customFormat="false" ht="12.75" hidden="false" customHeight="false" outlineLevel="0" collapsed="false">
      <c r="A1544" s="1" t="s">
        <v>3175</v>
      </c>
      <c r="B1544" s="1" t="s">
        <v>3176</v>
      </c>
      <c r="C1544" s="1" t="s">
        <v>118</v>
      </c>
      <c r="D1544" s="0" t="n">
        <v>370.36</v>
      </c>
    </row>
    <row r="1545" customFormat="false" ht="12.75" hidden="false" customHeight="false" outlineLevel="0" collapsed="false">
      <c r="A1545" s="1" t="s">
        <v>3177</v>
      </c>
      <c r="B1545" s="1" t="s">
        <v>3178</v>
      </c>
      <c r="C1545" s="1" t="s">
        <v>118</v>
      </c>
      <c r="D1545" s="0" t="n">
        <v>392.12</v>
      </c>
    </row>
    <row r="1546" customFormat="false" ht="12.75" hidden="false" customHeight="false" outlineLevel="0" collapsed="false">
      <c r="A1546" s="1" t="s">
        <v>3179</v>
      </c>
      <c r="B1546" s="1" t="s">
        <v>3180</v>
      </c>
      <c r="C1546" s="1" t="s">
        <v>118</v>
      </c>
      <c r="D1546" s="0" t="n">
        <v>30.22</v>
      </c>
    </row>
    <row r="1547" customFormat="false" ht="12.75" hidden="false" customHeight="false" outlineLevel="0" collapsed="false">
      <c r="A1547" s="1" t="s">
        <v>3181</v>
      </c>
      <c r="B1547" s="1" t="s">
        <v>3182</v>
      </c>
      <c r="C1547" s="1" t="s">
        <v>118</v>
      </c>
      <c r="D1547" s="0" t="n">
        <v>26.21</v>
      </c>
    </row>
    <row r="1548" customFormat="false" ht="12.75" hidden="false" customHeight="false" outlineLevel="0" collapsed="false">
      <c r="A1548" s="1" t="s">
        <v>3183</v>
      </c>
      <c r="B1548" s="1" t="s">
        <v>3184</v>
      </c>
      <c r="C1548" s="1" t="s">
        <v>118</v>
      </c>
      <c r="D1548" s="0" t="n">
        <v>6.13</v>
      </c>
    </row>
    <row r="1549" customFormat="false" ht="12.75" hidden="false" customHeight="false" outlineLevel="0" collapsed="false">
      <c r="A1549" s="1" t="s">
        <v>3185</v>
      </c>
      <c r="B1549" s="1" t="s">
        <v>3186</v>
      </c>
      <c r="C1549" s="1" t="s">
        <v>118</v>
      </c>
      <c r="D1549" s="0" t="n">
        <v>15.12</v>
      </c>
    </row>
    <row r="1550" customFormat="false" ht="12.75" hidden="false" customHeight="false" outlineLevel="0" collapsed="false">
      <c r="A1550" s="1" t="s">
        <v>3187</v>
      </c>
      <c r="B1550" s="1" t="s">
        <v>3188</v>
      </c>
      <c r="C1550" s="1" t="s">
        <v>118</v>
      </c>
      <c r="D1550" s="0" t="n">
        <v>77.09</v>
      </c>
    </row>
    <row r="1551" customFormat="false" ht="12.75" hidden="false" customHeight="false" outlineLevel="0" collapsed="false">
      <c r="A1551" s="1" t="s">
        <v>3189</v>
      </c>
      <c r="B1551" s="1" t="s">
        <v>3190</v>
      </c>
      <c r="C1551" s="1" t="s">
        <v>118</v>
      </c>
      <c r="D1551" s="0" t="n">
        <v>47.28</v>
      </c>
    </row>
    <row r="1552" customFormat="false" ht="12.75" hidden="false" customHeight="false" outlineLevel="0" collapsed="false">
      <c r="A1552" s="1" t="s">
        <v>3191</v>
      </c>
      <c r="B1552" s="1" t="s">
        <v>3192</v>
      </c>
      <c r="C1552" s="1" t="s">
        <v>118</v>
      </c>
      <c r="D1552" s="0" t="n">
        <v>8.76</v>
      </c>
    </row>
    <row r="1553" customFormat="false" ht="12.75" hidden="false" customHeight="false" outlineLevel="0" collapsed="false">
      <c r="A1553" s="1" t="s">
        <v>3193</v>
      </c>
      <c r="B1553" s="1" t="s">
        <v>3194</v>
      </c>
      <c r="C1553" s="1" t="s">
        <v>118</v>
      </c>
      <c r="D1553" s="0" t="n">
        <v>105.68</v>
      </c>
    </row>
    <row r="1554" customFormat="false" ht="12.75" hidden="false" customHeight="false" outlineLevel="0" collapsed="false">
      <c r="A1554" s="1" t="s">
        <v>3195</v>
      </c>
      <c r="B1554" s="1" t="s">
        <v>3196</v>
      </c>
      <c r="C1554" s="1" t="s">
        <v>118</v>
      </c>
      <c r="D1554" s="0" t="n">
        <v>166.73</v>
      </c>
    </row>
    <row r="1555" customFormat="false" ht="12.75" hidden="false" customHeight="false" outlineLevel="0" collapsed="false">
      <c r="A1555" s="1" t="s">
        <v>3197</v>
      </c>
      <c r="B1555" s="1" t="s">
        <v>3198</v>
      </c>
      <c r="C1555" s="1" t="s">
        <v>118</v>
      </c>
      <c r="D1555" s="0" t="n">
        <v>7.82</v>
      </c>
    </row>
    <row r="1556" customFormat="false" ht="12.75" hidden="false" customHeight="false" outlineLevel="0" collapsed="false">
      <c r="A1556" s="1" t="s">
        <v>3199</v>
      </c>
      <c r="B1556" s="1" t="s">
        <v>3200</v>
      </c>
      <c r="C1556" s="1" t="s">
        <v>118</v>
      </c>
      <c r="D1556" s="0" t="n">
        <v>7.82</v>
      </c>
    </row>
    <row r="1557" customFormat="false" ht="12.75" hidden="false" customHeight="false" outlineLevel="0" collapsed="false">
      <c r="A1557" s="1" t="s">
        <v>3201</v>
      </c>
      <c r="B1557" s="1" t="s">
        <v>3202</v>
      </c>
      <c r="C1557" s="1" t="s">
        <v>118</v>
      </c>
      <c r="D1557" s="0" t="n">
        <v>64.18</v>
      </c>
    </row>
    <row r="1558" customFormat="false" ht="12.75" hidden="false" customHeight="false" outlineLevel="0" collapsed="false">
      <c r="A1558" s="1" t="s">
        <v>3203</v>
      </c>
      <c r="B1558" s="1" t="s">
        <v>3204</v>
      </c>
      <c r="C1558" s="1" t="s">
        <v>118</v>
      </c>
      <c r="D1558" s="0" t="n">
        <v>58.9</v>
      </c>
    </row>
    <row r="1559" customFormat="false" ht="12.75" hidden="false" customHeight="false" outlineLevel="0" collapsed="false">
      <c r="A1559" s="1" t="s">
        <v>3205</v>
      </c>
      <c r="B1559" s="1" t="s">
        <v>3206</v>
      </c>
      <c r="C1559" s="1" t="s">
        <v>118</v>
      </c>
      <c r="D1559" s="0" t="n">
        <v>127.61</v>
      </c>
    </row>
    <row r="1560" customFormat="false" ht="12.75" hidden="false" customHeight="false" outlineLevel="0" collapsed="false">
      <c r="A1560" s="1" t="s">
        <v>3207</v>
      </c>
      <c r="B1560" s="1" t="s">
        <v>3208</v>
      </c>
      <c r="C1560" s="1" t="s">
        <v>118</v>
      </c>
      <c r="D1560" s="0" t="n">
        <v>64.78</v>
      </c>
    </row>
    <row r="1561" customFormat="false" ht="12.75" hidden="false" customHeight="false" outlineLevel="0" collapsed="false">
      <c r="A1561" s="1" t="s">
        <v>3209</v>
      </c>
      <c r="B1561" s="1" t="s">
        <v>3210</v>
      </c>
      <c r="C1561" s="1" t="s">
        <v>118</v>
      </c>
      <c r="D1561" s="0" t="n">
        <v>72.79</v>
      </c>
    </row>
    <row r="1562" customFormat="false" ht="12.75" hidden="false" customHeight="false" outlineLevel="0" collapsed="false">
      <c r="A1562" s="1" t="s">
        <v>3211</v>
      </c>
      <c r="B1562" s="1" t="s">
        <v>3212</v>
      </c>
      <c r="C1562" s="1" t="s">
        <v>118</v>
      </c>
      <c r="D1562" s="0" t="n">
        <v>179.89</v>
      </c>
    </row>
    <row r="1563" customFormat="false" ht="12.75" hidden="false" customHeight="false" outlineLevel="0" collapsed="false">
      <c r="A1563" s="1" t="s">
        <v>3213</v>
      </c>
      <c r="B1563" s="1" t="s">
        <v>3214</v>
      </c>
      <c r="C1563" s="1" t="s">
        <v>118</v>
      </c>
      <c r="D1563" s="0" t="n">
        <v>572.65</v>
      </c>
    </row>
    <row r="1564" customFormat="false" ht="12.75" hidden="false" customHeight="false" outlineLevel="0" collapsed="false">
      <c r="A1564" s="1" t="s">
        <v>3215</v>
      </c>
      <c r="B1564" s="1" t="s">
        <v>3216</v>
      </c>
      <c r="C1564" s="1" t="s">
        <v>118</v>
      </c>
      <c r="D1564" s="0" t="n">
        <v>845.01</v>
      </c>
    </row>
    <row r="1565" customFormat="false" ht="12.75" hidden="false" customHeight="false" outlineLevel="0" collapsed="false">
      <c r="A1565" s="1" t="s">
        <v>3217</v>
      </c>
      <c r="B1565" s="1" t="s">
        <v>3218</v>
      </c>
      <c r="C1565" s="1" t="s">
        <v>118</v>
      </c>
      <c r="D1565" s="0" t="n">
        <v>25</v>
      </c>
    </row>
    <row r="1566" customFormat="false" ht="12.75" hidden="false" customHeight="false" outlineLevel="0" collapsed="false">
      <c r="A1566" s="1" t="s">
        <v>3219</v>
      </c>
      <c r="B1566" s="1" t="s">
        <v>3220</v>
      </c>
      <c r="C1566" s="1" t="s">
        <v>118</v>
      </c>
      <c r="D1566" s="0" t="n">
        <v>10.79</v>
      </c>
    </row>
    <row r="1567" customFormat="false" ht="12.75" hidden="false" customHeight="false" outlineLevel="0" collapsed="false">
      <c r="A1567" s="1" t="s">
        <v>3221</v>
      </c>
      <c r="B1567" s="1" t="s">
        <v>3222</v>
      </c>
      <c r="C1567" s="1" t="s">
        <v>118</v>
      </c>
      <c r="D1567" s="0" t="n">
        <v>23.85</v>
      </c>
    </row>
    <row r="1568" customFormat="false" ht="12.75" hidden="false" customHeight="false" outlineLevel="0" collapsed="false">
      <c r="A1568" s="1" t="s">
        <v>3223</v>
      </c>
      <c r="B1568" s="1" t="s">
        <v>3224</v>
      </c>
      <c r="C1568" s="1" t="s">
        <v>118</v>
      </c>
      <c r="D1568" s="0" t="n">
        <v>24.54</v>
      </c>
    </row>
    <row r="1569" customFormat="false" ht="12.75" hidden="false" customHeight="false" outlineLevel="0" collapsed="false">
      <c r="A1569" s="1" t="s">
        <v>3225</v>
      </c>
      <c r="B1569" s="1" t="s">
        <v>3226</v>
      </c>
      <c r="C1569" s="1" t="s">
        <v>118</v>
      </c>
      <c r="D1569" s="0" t="n">
        <v>5.14</v>
      </c>
    </row>
    <row r="1570" customFormat="false" ht="12.75" hidden="false" customHeight="false" outlineLevel="0" collapsed="false">
      <c r="A1570" s="1" t="s">
        <v>3227</v>
      </c>
      <c r="B1570" s="1" t="s">
        <v>3228</v>
      </c>
      <c r="C1570" s="1" t="s">
        <v>118</v>
      </c>
      <c r="D1570" s="0" t="n">
        <v>15.23</v>
      </c>
    </row>
    <row r="1571" customFormat="false" ht="12.75" hidden="false" customHeight="false" outlineLevel="0" collapsed="false">
      <c r="A1571" s="1" t="s">
        <v>3229</v>
      </c>
      <c r="B1571" s="1" t="s">
        <v>3230</v>
      </c>
      <c r="C1571" s="1" t="s">
        <v>118</v>
      </c>
      <c r="D1571" s="0" t="n">
        <v>121.59</v>
      </c>
    </row>
    <row r="1572" customFormat="false" ht="12.75" hidden="false" customHeight="false" outlineLevel="0" collapsed="false">
      <c r="A1572" s="1" t="s">
        <v>3231</v>
      </c>
      <c r="B1572" s="1" t="s">
        <v>3232</v>
      </c>
      <c r="C1572" s="1" t="s">
        <v>118</v>
      </c>
      <c r="D1572" s="0" t="n">
        <v>23.8</v>
      </c>
    </row>
    <row r="1573" customFormat="false" ht="12.75" hidden="false" customHeight="false" outlineLevel="0" collapsed="false">
      <c r="A1573" s="1" t="s">
        <v>3233</v>
      </c>
      <c r="B1573" s="1" t="s">
        <v>3234</v>
      </c>
      <c r="C1573" s="1" t="s">
        <v>118</v>
      </c>
      <c r="D1573" s="0" t="n">
        <v>65.54</v>
      </c>
    </row>
    <row r="1574" customFormat="false" ht="12.75" hidden="false" customHeight="false" outlineLevel="0" collapsed="false">
      <c r="A1574" s="1" t="s">
        <v>3235</v>
      </c>
      <c r="B1574" s="1" t="s">
        <v>3236</v>
      </c>
      <c r="C1574" s="1" t="s">
        <v>118</v>
      </c>
      <c r="D1574" s="0" t="n">
        <v>133.98</v>
      </c>
    </row>
    <row r="1575" customFormat="false" ht="12.75" hidden="false" customHeight="false" outlineLevel="0" collapsed="false">
      <c r="A1575" s="1" t="s">
        <v>3237</v>
      </c>
      <c r="B1575" s="1" t="s">
        <v>3238</v>
      </c>
      <c r="C1575" s="1" t="s">
        <v>118</v>
      </c>
      <c r="D1575" s="0" t="n">
        <v>25.66</v>
      </c>
    </row>
    <row r="1576" customFormat="false" ht="12.75" hidden="false" customHeight="false" outlineLevel="0" collapsed="false">
      <c r="A1576" s="1" t="s">
        <v>3239</v>
      </c>
      <c r="B1576" s="1" t="s">
        <v>3240</v>
      </c>
      <c r="C1576" s="1" t="s">
        <v>118</v>
      </c>
      <c r="D1576" s="0" t="n">
        <v>74.12</v>
      </c>
    </row>
    <row r="1577" customFormat="false" ht="12.75" hidden="false" customHeight="false" outlineLevel="0" collapsed="false">
      <c r="A1577" s="1" t="s">
        <v>3241</v>
      </c>
      <c r="B1577" s="1" t="s">
        <v>3242</v>
      </c>
      <c r="C1577" s="1" t="s">
        <v>118</v>
      </c>
      <c r="D1577" s="0" t="n">
        <v>134.07</v>
      </c>
    </row>
    <row r="1578" customFormat="false" ht="12.75" hidden="false" customHeight="false" outlineLevel="0" collapsed="false">
      <c r="A1578" s="1" t="s">
        <v>3243</v>
      </c>
      <c r="B1578" s="1" t="s">
        <v>3244</v>
      </c>
      <c r="C1578" s="1" t="s">
        <v>118</v>
      </c>
      <c r="D1578" s="0" t="n">
        <v>20.94</v>
      </c>
    </row>
    <row r="1579" customFormat="false" ht="12.75" hidden="false" customHeight="false" outlineLevel="0" collapsed="false">
      <c r="A1579" s="1" t="s">
        <v>3245</v>
      </c>
      <c r="B1579" s="1" t="s">
        <v>3246</v>
      </c>
      <c r="C1579" s="1" t="s">
        <v>118</v>
      </c>
      <c r="D1579" s="0" t="n">
        <v>87.6</v>
      </c>
    </row>
    <row r="1580" customFormat="false" ht="12.75" hidden="false" customHeight="false" outlineLevel="0" collapsed="false">
      <c r="A1580" s="1" t="s">
        <v>3247</v>
      </c>
      <c r="B1580" s="1" t="s">
        <v>3248</v>
      </c>
      <c r="C1580" s="1" t="s">
        <v>118</v>
      </c>
      <c r="D1580" s="0" t="n">
        <v>38.39</v>
      </c>
    </row>
    <row r="1581" customFormat="false" ht="12.75" hidden="false" customHeight="false" outlineLevel="0" collapsed="false">
      <c r="A1581" s="1" t="s">
        <v>3249</v>
      </c>
      <c r="B1581" s="1" t="s">
        <v>3250</v>
      </c>
      <c r="C1581" s="1" t="s">
        <v>118</v>
      </c>
      <c r="D1581" s="0" t="n">
        <v>249.07</v>
      </c>
    </row>
    <row r="1582" customFormat="false" ht="12.75" hidden="false" customHeight="false" outlineLevel="0" collapsed="false">
      <c r="A1582" s="1" t="s">
        <v>3251</v>
      </c>
      <c r="B1582" s="1" t="s">
        <v>3252</v>
      </c>
      <c r="C1582" s="1" t="s">
        <v>118</v>
      </c>
      <c r="D1582" s="0" t="n">
        <v>22.13</v>
      </c>
    </row>
    <row r="1583" customFormat="false" ht="12.75" hidden="false" customHeight="false" outlineLevel="0" collapsed="false">
      <c r="A1583" s="1" t="s">
        <v>3253</v>
      </c>
      <c r="B1583" s="1" t="s">
        <v>3254</v>
      </c>
      <c r="C1583" s="1" t="s">
        <v>118</v>
      </c>
      <c r="D1583" s="0" t="n">
        <v>63.85</v>
      </c>
    </row>
    <row r="1584" customFormat="false" ht="12.75" hidden="false" customHeight="false" outlineLevel="0" collapsed="false">
      <c r="A1584" s="1" t="s">
        <v>3255</v>
      </c>
      <c r="B1584" s="1" t="s">
        <v>3256</v>
      </c>
      <c r="C1584" s="1" t="s">
        <v>118</v>
      </c>
      <c r="D1584" s="0" t="n">
        <v>0.46</v>
      </c>
    </row>
    <row r="1585" customFormat="false" ht="12.75" hidden="false" customHeight="false" outlineLevel="0" collapsed="false">
      <c r="A1585" s="1" t="s">
        <v>3257</v>
      </c>
      <c r="B1585" s="1" t="s">
        <v>3258</v>
      </c>
      <c r="C1585" s="1" t="s">
        <v>118</v>
      </c>
      <c r="D1585" s="0" t="n">
        <v>0.79</v>
      </c>
    </row>
    <row r="1586" customFormat="false" ht="12.75" hidden="false" customHeight="false" outlineLevel="0" collapsed="false">
      <c r="A1586" s="1" t="s">
        <v>3259</v>
      </c>
      <c r="B1586" s="1" t="s">
        <v>3260</v>
      </c>
      <c r="C1586" s="1" t="s">
        <v>118</v>
      </c>
      <c r="D1586" s="0" t="n">
        <v>1.48</v>
      </c>
    </row>
    <row r="1587" customFormat="false" ht="12.75" hidden="false" customHeight="false" outlineLevel="0" collapsed="false">
      <c r="A1587" s="1" t="s">
        <v>3261</v>
      </c>
      <c r="B1587" s="1" t="s">
        <v>3262</v>
      </c>
      <c r="C1587" s="1" t="s">
        <v>118</v>
      </c>
      <c r="D1587" s="0" t="n">
        <v>2.78</v>
      </c>
    </row>
    <row r="1588" customFormat="false" ht="12.75" hidden="false" customHeight="false" outlineLevel="0" collapsed="false">
      <c r="A1588" s="1" t="s">
        <v>3263</v>
      </c>
      <c r="B1588" s="1" t="s">
        <v>3264</v>
      </c>
      <c r="C1588" s="1" t="s">
        <v>118</v>
      </c>
      <c r="D1588" s="0" t="n">
        <v>5.7</v>
      </c>
    </row>
    <row r="1589" customFormat="false" ht="12.75" hidden="false" customHeight="false" outlineLevel="0" collapsed="false">
      <c r="A1589" s="1" t="s">
        <v>3265</v>
      </c>
      <c r="B1589" s="1" t="s">
        <v>3266</v>
      </c>
      <c r="C1589" s="1" t="s">
        <v>118</v>
      </c>
      <c r="D1589" s="0" t="n">
        <v>9.45</v>
      </c>
    </row>
    <row r="1590" customFormat="false" ht="12.75" hidden="false" customHeight="false" outlineLevel="0" collapsed="false">
      <c r="A1590" s="1" t="s">
        <v>3267</v>
      </c>
      <c r="B1590" s="1" t="s">
        <v>3268</v>
      </c>
      <c r="C1590" s="1" t="s">
        <v>118</v>
      </c>
      <c r="D1590" s="0" t="n">
        <v>17.04</v>
      </c>
    </row>
    <row r="1591" customFormat="false" ht="12.75" hidden="false" customHeight="false" outlineLevel="0" collapsed="false">
      <c r="A1591" s="1" t="s">
        <v>3269</v>
      </c>
      <c r="B1591" s="1" t="s">
        <v>3270</v>
      </c>
      <c r="C1591" s="1" t="s">
        <v>118</v>
      </c>
      <c r="D1591" s="0" t="n">
        <v>27.13</v>
      </c>
    </row>
    <row r="1592" customFormat="false" ht="12.75" hidden="false" customHeight="false" outlineLevel="0" collapsed="false">
      <c r="A1592" s="1" t="s">
        <v>3271</v>
      </c>
      <c r="B1592" s="1" t="s">
        <v>3272</v>
      </c>
      <c r="C1592" s="1" t="s">
        <v>118</v>
      </c>
      <c r="D1592" s="0" t="n">
        <v>75.06</v>
      </c>
    </row>
    <row r="1593" customFormat="false" ht="12.75" hidden="false" customHeight="false" outlineLevel="0" collapsed="false">
      <c r="A1593" s="1" t="s">
        <v>3273</v>
      </c>
      <c r="B1593" s="1" t="s">
        <v>3274</v>
      </c>
      <c r="C1593" s="1" t="s">
        <v>118</v>
      </c>
      <c r="D1593" s="0" t="n">
        <v>1.2</v>
      </c>
    </row>
    <row r="1594" customFormat="false" ht="12.75" hidden="false" customHeight="false" outlineLevel="0" collapsed="false">
      <c r="A1594" s="1" t="s">
        <v>3275</v>
      </c>
      <c r="B1594" s="1" t="s">
        <v>3276</v>
      </c>
      <c r="C1594" s="1" t="s">
        <v>118</v>
      </c>
      <c r="D1594" s="0" t="n">
        <v>1.62</v>
      </c>
    </row>
    <row r="1595" customFormat="false" ht="12.75" hidden="false" customHeight="false" outlineLevel="0" collapsed="false">
      <c r="A1595" s="1" t="s">
        <v>3277</v>
      </c>
      <c r="B1595" s="1" t="s">
        <v>3278</v>
      </c>
      <c r="C1595" s="1" t="s">
        <v>118</v>
      </c>
      <c r="D1595" s="0" t="n">
        <v>3.52</v>
      </c>
    </row>
    <row r="1596" customFormat="false" ht="12.75" hidden="false" customHeight="false" outlineLevel="0" collapsed="false">
      <c r="A1596" s="1" t="s">
        <v>3279</v>
      </c>
      <c r="B1596" s="1" t="s">
        <v>3280</v>
      </c>
      <c r="C1596" s="1" t="s">
        <v>118</v>
      </c>
      <c r="D1596" s="0" t="n">
        <v>6.2</v>
      </c>
    </row>
    <row r="1597" customFormat="false" ht="12.75" hidden="false" customHeight="false" outlineLevel="0" collapsed="false">
      <c r="A1597" s="1" t="s">
        <v>3281</v>
      </c>
      <c r="B1597" s="1" t="s">
        <v>3282</v>
      </c>
      <c r="C1597" s="1" t="s">
        <v>118</v>
      </c>
      <c r="D1597" s="0" t="n">
        <v>7.64</v>
      </c>
    </row>
    <row r="1598" customFormat="false" ht="12.75" hidden="false" customHeight="false" outlineLevel="0" collapsed="false">
      <c r="A1598" s="1" t="s">
        <v>3283</v>
      </c>
      <c r="B1598" s="1" t="s">
        <v>3284</v>
      </c>
      <c r="C1598" s="1" t="s">
        <v>118</v>
      </c>
      <c r="D1598" s="0" t="n">
        <v>18.06</v>
      </c>
    </row>
    <row r="1599" customFormat="false" ht="12.75" hidden="false" customHeight="false" outlineLevel="0" collapsed="false">
      <c r="A1599" s="1" t="s">
        <v>3285</v>
      </c>
      <c r="B1599" s="1" t="s">
        <v>3286</v>
      </c>
      <c r="C1599" s="1" t="s">
        <v>118</v>
      </c>
      <c r="D1599" s="0" t="n">
        <v>24.45</v>
      </c>
    </row>
    <row r="1600" customFormat="false" ht="12.75" hidden="false" customHeight="false" outlineLevel="0" collapsed="false">
      <c r="A1600" s="1" t="s">
        <v>3287</v>
      </c>
      <c r="B1600" s="1" t="s">
        <v>3288</v>
      </c>
      <c r="C1600" s="1" t="s">
        <v>118</v>
      </c>
      <c r="D1600" s="0" t="n">
        <v>35.61</v>
      </c>
    </row>
    <row r="1601" customFormat="false" ht="12.75" hidden="false" customHeight="false" outlineLevel="0" collapsed="false">
      <c r="A1601" s="1" t="s">
        <v>3289</v>
      </c>
      <c r="B1601" s="1" t="s">
        <v>3290</v>
      </c>
      <c r="C1601" s="1" t="s">
        <v>118</v>
      </c>
      <c r="D1601" s="0" t="n">
        <v>7.84</v>
      </c>
    </row>
    <row r="1602" customFormat="false" ht="12.75" hidden="false" customHeight="false" outlineLevel="0" collapsed="false">
      <c r="A1602" s="1" t="s">
        <v>3291</v>
      </c>
      <c r="B1602" s="1" t="s">
        <v>3292</v>
      </c>
      <c r="C1602" s="1" t="s">
        <v>118</v>
      </c>
      <c r="D1602" s="0" t="n">
        <v>6.85</v>
      </c>
    </row>
    <row r="1603" customFormat="false" ht="12.75" hidden="false" customHeight="false" outlineLevel="0" collapsed="false">
      <c r="A1603" s="1" t="s">
        <v>3293</v>
      </c>
      <c r="B1603" s="1" t="s">
        <v>3294</v>
      </c>
      <c r="C1603" s="1" t="s">
        <v>118</v>
      </c>
      <c r="D1603" s="0" t="n">
        <v>2.85</v>
      </c>
    </row>
    <row r="1604" customFormat="false" ht="12.75" hidden="false" customHeight="false" outlineLevel="0" collapsed="false">
      <c r="A1604" s="1" t="s">
        <v>3295</v>
      </c>
      <c r="B1604" s="1" t="s">
        <v>3296</v>
      </c>
      <c r="C1604" s="1" t="s">
        <v>118</v>
      </c>
      <c r="D1604" s="0" t="n">
        <v>3.48</v>
      </c>
    </row>
    <row r="1605" customFormat="false" ht="12.75" hidden="false" customHeight="false" outlineLevel="0" collapsed="false">
      <c r="A1605" s="1" t="s">
        <v>3297</v>
      </c>
      <c r="B1605" s="1" t="s">
        <v>3298</v>
      </c>
      <c r="C1605" s="1" t="s">
        <v>118</v>
      </c>
      <c r="D1605" s="0" t="n">
        <v>11.84</v>
      </c>
    </row>
    <row r="1606" customFormat="false" ht="12.75" hidden="false" customHeight="false" outlineLevel="0" collapsed="false">
      <c r="A1606" s="1" t="s">
        <v>3299</v>
      </c>
      <c r="B1606" s="1" t="s">
        <v>3300</v>
      </c>
      <c r="C1606" s="1" t="s">
        <v>118</v>
      </c>
      <c r="D1606" s="0" t="n">
        <v>10.36</v>
      </c>
    </row>
    <row r="1607" customFormat="false" ht="12.75" hidden="false" customHeight="false" outlineLevel="0" collapsed="false">
      <c r="A1607" s="1" t="s">
        <v>3301</v>
      </c>
      <c r="B1607" s="1" t="s">
        <v>3302</v>
      </c>
      <c r="C1607" s="1" t="s">
        <v>118</v>
      </c>
      <c r="D1607" s="0" t="n">
        <v>28.01</v>
      </c>
    </row>
    <row r="1608" customFormat="false" ht="12.75" hidden="false" customHeight="false" outlineLevel="0" collapsed="false">
      <c r="A1608" s="1" t="s">
        <v>3303</v>
      </c>
      <c r="B1608" s="1" t="s">
        <v>3304</v>
      </c>
      <c r="C1608" s="1" t="s">
        <v>118</v>
      </c>
      <c r="D1608" s="0" t="n">
        <v>29.93</v>
      </c>
    </row>
    <row r="1609" customFormat="false" ht="12.75" hidden="false" customHeight="false" outlineLevel="0" collapsed="false">
      <c r="A1609" s="1" t="s">
        <v>3305</v>
      </c>
      <c r="B1609" s="1" t="s">
        <v>3306</v>
      </c>
      <c r="C1609" s="1" t="s">
        <v>118</v>
      </c>
      <c r="D1609" s="0" t="n">
        <v>7.84</v>
      </c>
    </row>
    <row r="1610" customFormat="false" ht="12.75" hidden="false" customHeight="false" outlineLevel="0" collapsed="false">
      <c r="A1610" s="1" t="s">
        <v>3307</v>
      </c>
      <c r="B1610" s="1" t="s">
        <v>3308</v>
      </c>
      <c r="C1610" s="1" t="s">
        <v>118</v>
      </c>
      <c r="D1610" s="0" t="n">
        <v>2.7</v>
      </c>
    </row>
    <row r="1611" customFormat="false" ht="12.75" hidden="false" customHeight="false" outlineLevel="0" collapsed="false">
      <c r="A1611" s="1" t="s">
        <v>3309</v>
      </c>
      <c r="B1611" s="1" t="s">
        <v>3310</v>
      </c>
      <c r="C1611" s="1" t="s">
        <v>118</v>
      </c>
      <c r="D1611" s="0" t="n">
        <v>9.08</v>
      </c>
    </row>
    <row r="1612" customFormat="false" ht="12.75" hidden="false" customHeight="false" outlineLevel="0" collapsed="false">
      <c r="A1612" s="1" t="s">
        <v>3311</v>
      </c>
      <c r="B1612" s="1" t="s">
        <v>3312</v>
      </c>
      <c r="C1612" s="1" t="s">
        <v>118</v>
      </c>
      <c r="D1612" s="0" t="n">
        <v>16.08</v>
      </c>
    </row>
    <row r="1613" customFormat="false" ht="12.75" hidden="false" customHeight="false" outlineLevel="0" collapsed="false">
      <c r="A1613" s="1" t="s">
        <v>3313</v>
      </c>
      <c r="B1613" s="1" t="s">
        <v>3314</v>
      </c>
      <c r="C1613" s="1" t="s">
        <v>118</v>
      </c>
      <c r="D1613" s="0" t="n">
        <v>31.64</v>
      </c>
    </row>
    <row r="1614" customFormat="false" ht="12.75" hidden="false" customHeight="false" outlineLevel="0" collapsed="false">
      <c r="A1614" s="1" t="s">
        <v>3315</v>
      </c>
      <c r="B1614" s="1" t="s">
        <v>3316</v>
      </c>
      <c r="C1614" s="1" t="s">
        <v>118</v>
      </c>
      <c r="D1614" s="0" t="n">
        <v>69.01</v>
      </c>
    </row>
    <row r="1615" customFormat="false" ht="12.75" hidden="false" customHeight="false" outlineLevel="0" collapsed="false">
      <c r="A1615" s="1" t="s">
        <v>3317</v>
      </c>
      <c r="B1615" s="1" t="s">
        <v>3318</v>
      </c>
      <c r="C1615" s="1" t="s">
        <v>118</v>
      </c>
      <c r="D1615" s="0" t="n">
        <v>125.05</v>
      </c>
    </row>
    <row r="1616" customFormat="false" ht="12.75" hidden="false" customHeight="false" outlineLevel="0" collapsed="false">
      <c r="A1616" s="1" t="s">
        <v>3319</v>
      </c>
      <c r="B1616" s="1" t="s">
        <v>3320</v>
      </c>
      <c r="C1616" s="1" t="s">
        <v>118</v>
      </c>
      <c r="D1616" s="0" t="n">
        <v>230.13</v>
      </c>
    </row>
    <row r="1617" customFormat="false" ht="12.75" hidden="false" customHeight="false" outlineLevel="0" collapsed="false">
      <c r="A1617" s="1" t="s">
        <v>3321</v>
      </c>
      <c r="B1617" s="1" t="s">
        <v>3322</v>
      </c>
      <c r="C1617" s="1" t="s">
        <v>118</v>
      </c>
      <c r="D1617" s="0" t="n">
        <v>438.06</v>
      </c>
    </row>
    <row r="1618" customFormat="false" ht="12.75" hidden="false" customHeight="false" outlineLevel="0" collapsed="false">
      <c r="A1618" s="1" t="s">
        <v>3323</v>
      </c>
      <c r="B1618" s="1" t="s">
        <v>3324</v>
      </c>
      <c r="C1618" s="1" t="s">
        <v>118</v>
      </c>
      <c r="D1618" s="0" t="n">
        <v>862.68</v>
      </c>
    </row>
    <row r="1619" customFormat="false" ht="12.75" hidden="false" customHeight="false" outlineLevel="0" collapsed="false">
      <c r="A1619" s="1" t="s">
        <v>3325</v>
      </c>
      <c r="B1619" s="1" t="s">
        <v>3326</v>
      </c>
      <c r="C1619" s="1" t="s">
        <v>118</v>
      </c>
      <c r="D1619" s="69" t="n">
        <v>1141.79</v>
      </c>
    </row>
    <row r="1620" customFormat="false" ht="12.75" hidden="false" customHeight="false" outlineLevel="0" collapsed="false">
      <c r="A1620" s="1" t="s">
        <v>3327</v>
      </c>
      <c r="B1620" s="1" t="s">
        <v>3328</v>
      </c>
      <c r="C1620" s="1" t="s">
        <v>118</v>
      </c>
      <c r="D1620" s="69" t="n">
        <v>1386.05</v>
      </c>
    </row>
    <row r="1621" customFormat="false" ht="12.75" hidden="false" customHeight="false" outlineLevel="0" collapsed="false">
      <c r="A1621" s="1" t="s">
        <v>3329</v>
      </c>
      <c r="B1621" s="1" t="s">
        <v>3330</v>
      </c>
      <c r="C1621" s="1" t="s">
        <v>118</v>
      </c>
      <c r="D1621" s="0" t="n">
        <v>2.91</v>
      </c>
    </row>
    <row r="1622" customFormat="false" ht="12.75" hidden="false" customHeight="false" outlineLevel="0" collapsed="false">
      <c r="A1622" s="1" t="s">
        <v>3331</v>
      </c>
      <c r="B1622" s="1" t="s">
        <v>3332</v>
      </c>
      <c r="C1622" s="1" t="s">
        <v>118</v>
      </c>
      <c r="D1622" s="0" t="n">
        <v>9.95</v>
      </c>
    </row>
    <row r="1623" customFormat="false" ht="12.75" hidden="false" customHeight="false" outlineLevel="0" collapsed="false">
      <c r="A1623" s="1" t="s">
        <v>3333</v>
      </c>
      <c r="B1623" s="1" t="s">
        <v>3334</v>
      </c>
      <c r="C1623" s="1" t="s">
        <v>118</v>
      </c>
      <c r="D1623" s="0" t="n">
        <v>7.23</v>
      </c>
    </row>
    <row r="1624" customFormat="false" ht="12.75" hidden="false" customHeight="false" outlineLevel="0" collapsed="false">
      <c r="A1624" s="1" t="s">
        <v>3335</v>
      </c>
      <c r="B1624" s="1" t="s">
        <v>3336</v>
      </c>
      <c r="C1624" s="1" t="s">
        <v>118</v>
      </c>
      <c r="D1624" s="0" t="n">
        <v>1.62</v>
      </c>
    </row>
    <row r="1625" customFormat="false" ht="12.75" hidden="false" customHeight="false" outlineLevel="0" collapsed="false">
      <c r="A1625" s="1" t="s">
        <v>3337</v>
      </c>
      <c r="B1625" s="1" t="s">
        <v>3338</v>
      </c>
      <c r="C1625" s="1" t="s">
        <v>118</v>
      </c>
      <c r="D1625" s="0" t="n">
        <v>4.07</v>
      </c>
    </row>
    <row r="1626" customFormat="false" ht="12.75" hidden="false" customHeight="false" outlineLevel="0" collapsed="false">
      <c r="A1626" s="1" t="s">
        <v>3339</v>
      </c>
      <c r="B1626" s="1" t="s">
        <v>3340</v>
      </c>
      <c r="C1626" s="1" t="s">
        <v>118</v>
      </c>
      <c r="D1626" s="0" t="n">
        <v>18.61</v>
      </c>
    </row>
    <row r="1627" customFormat="false" ht="12.75" hidden="false" customHeight="false" outlineLevel="0" collapsed="false">
      <c r="A1627" s="1" t="s">
        <v>3341</v>
      </c>
      <c r="B1627" s="1" t="s">
        <v>3342</v>
      </c>
      <c r="C1627" s="1" t="s">
        <v>118</v>
      </c>
      <c r="D1627" s="0" t="n">
        <v>2.22</v>
      </c>
    </row>
    <row r="1628" customFormat="false" ht="12.75" hidden="false" customHeight="false" outlineLevel="0" collapsed="false">
      <c r="A1628" s="1" t="s">
        <v>3343</v>
      </c>
      <c r="B1628" s="1" t="s">
        <v>3344</v>
      </c>
      <c r="C1628" s="1" t="s">
        <v>118</v>
      </c>
      <c r="D1628" s="0" t="n">
        <v>20.37</v>
      </c>
    </row>
    <row r="1629" customFormat="false" ht="12.75" hidden="false" customHeight="false" outlineLevel="0" collapsed="false">
      <c r="A1629" s="1" t="s">
        <v>3345</v>
      </c>
      <c r="B1629" s="1" t="s">
        <v>3346</v>
      </c>
      <c r="C1629" s="1" t="s">
        <v>118</v>
      </c>
      <c r="D1629" s="0" t="n">
        <v>2.36</v>
      </c>
    </row>
    <row r="1630" customFormat="false" ht="12.75" hidden="false" customHeight="false" outlineLevel="0" collapsed="false">
      <c r="A1630" s="1" t="s">
        <v>3347</v>
      </c>
      <c r="B1630" s="1" t="s">
        <v>3348</v>
      </c>
      <c r="C1630" s="1" t="s">
        <v>118</v>
      </c>
      <c r="D1630" s="0" t="n">
        <v>6.62</v>
      </c>
    </row>
    <row r="1631" customFormat="false" ht="12.75" hidden="false" customHeight="false" outlineLevel="0" collapsed="false">
      <c r="A1631" s="1" t="s">
        <v>3349</v>
      </c>
      <c r="B1631" s="1" t="s">
        <v>3350</v>
      </c>
      <c r="C1631" s="1" t="s">
        <v>118</v>
      </c>
      <c r="D1631" s="0" t="n">
        <v>12.13</v>
      </c>
    </row>
    <row r="1632" customFormat="false" ht="12.75" hidden="false" customHeight="false" outlineLevel="0" collapsed="false">
      <c r="A1632" s="1" t="s">
        <v>3351</v>
      </c>
      <c r="B1632" s="1" t="s">
        <v>3352</v>
      </c>
      <c r="C1632" s="1" t="s">
        <v>118</v>
      </c>
      <c r="D1632" s="0" t="n">
        <v>12.87</v>
      </c>
    </row>
    <row r="1633" customFormat="false" ht="12.75" hidden="false" customHeight="false" outlineLevel="0" collapsed="false">
      <c r="A1633" s="1" t="s">
        <v>3353</v>
      </c>
      <c r="B1633" s="1" t="s">
        <v>3354</v>
      </c>
      <c r="C1633" s="1" t="s">
        <v>118</v>
      </c>
      <c r="D1633" s="0" t="n">
        <v>36.89</v>
      </c>
    </row>
    <row r="1634" customFormat="false" ht="12.75" hidden="false" customHeight="false" outlineLevel="0" collapsed="false">
      <c r="A1634" s="1" t="s">
        <v>3355</v>
      </c>
      <c r="B1634" s="1" t="s">
        <v>3356</v>
      </c>
      <c r="C1634" s="1" t="s">
        <v>118</v>
      </c>
      <c r="D1634" s="0" t="n">
        <v>71</v>
      </c>
    </row>
    <row r="1635" customFormat="false" ht="12.75" hidden="false" customHeight="false" outlineLevel="0" collapsed="false">
      <c r="A1635" s="1" t="s">
        <v>3357</v>
      </c>
      <c r="B1635" s="1" t="s">
        <v>3358</v>
      </c>
      <c r="C1635" s="1" t="s">
        <v>118</v>
      </c>
      <c r="D1635" s="0" t="n">
        <v>125.44</v>
      </c>
    </row>
    <row r="1636" customFormat="false" ht="12.75" hidden="false" customHeight="false" outlineLevel="0" collapsed="false">
      <c r="A1636" s="1" t="s">
        <v>3359</v>
      </c>
      <c r="B1636" s="1" t="s">
        <v>3360</v>
      </c>
      <c r="C1636" s="1" t="s">
        <v>118</v>
      </c>
      <c r="D1636" s="0" t="n">
        <v>298.57</v>
      </c>
    </row>
    <row r="1637" customFormat="false" ht="12.75" hidden="false" customHeight="false" outlineLevel="0" collapsed="false">
      <c r="A1637" s="1" t="s">
        <v>3361</v>
      </c>
      <c r="B1637" s="1" t="s">
        <v>3362</v>
      </c>
      <c r="C1637" s="1" t="s">
        <v>118</v>
      </c>
      <c r="D1637" s="0" t="n">
        <v>492.37</v>
      </c>
    </row>
    <row r="1638" customFormat="false" ht="12.75" hidden="false" customHeight="false" outlineLevel="0" collapsed="false">
      <c r="A1638" s="1" t="s">
        <v>3363</v>
      </c>
      <c r="B1638" s="1" t="s">
        <v>3364</v>
      </c>
      <c r="C1638" s="1" t="s">
        <v>118</v>
      </c>
      <c r="D1638" s="69" t="n">
        <v>1090.04</v>
      </c>
    </row>
    <row r="1639" customFormat="false" ht="12.75" hidden="false" customHeight="false" outlineLevel="0" collapsed="false">
      <c r="A1639" s="1" t="s">
        <v>3365</v>
      </c>
      <c r="B1639" s="1" t="s">
        <v>3366</v>
      </c>
      <c r="C1639" s="1" t="s">
        <v>118</v>
      </c>
      <c r="D1639" s="69" t="n">
        <v>1572.96</v>
      </c>
    </row>
    <row r="1640" customFormat="false" ht="12.75" hidden="false" customHeight="false" outlineLevel="0" collapsed="false">
      <c r="A1640" s="1" t="s">
        <v>3367</v>
      </c>
      <c r="B1640" s="1" t="s">
        <v>3368</v>
      </c>
      <c r="C1640" s="1" t="s">
        <v>118</v>
      </c>
      <c r="D1640" s="69" t="n">
        <v>2058.61</v>
      </c>
    </row>
    <row r="1641" customFormat="false" ht="12.75" hidden="false" customHeight="false" outlineLevel="0" collapsed="false">
      <c r="A1641" s="1" t="s">
        <v>3369</v>
      </c>
      <c r="B1641" s="1" t="s">
        <v>3370</v>
      </c>
      <c r="C1641" s="1" t="s">
        <v>118</v>
      </c>
      <c r="D1641" s="0" t="n">
        <v>4.59</v>
      </c>
    </row>
    <row r="1642" customFormat="false" ht="12.75" hidden="false" customHeight="false" outlineLevel="0" collapsed="false">
      <c r="A1642" s="1" t="s">
        <v>3371</v>
      </c>
      <c r="B1642" s="1" t="s">
        <v>3372</v>
      </c>
      <c r="C1642" s="1" t="s">
        <v>118</v>
      </c>
      <c r="D1642" s="0" t="n">
        <v>4.07</v>
      </c>
    </row>
    <row r="1643" customFormat="false" ht="12.75" hidden="false" customHeight="false" outlineLevel="0" collapsed="false">
      <c r="A1643" s="1" t="s">
        <v>3373</v>
      </c>
      <c r="B1643" s="1" t="s">
        <v>3374</v>
      </c>
      <c r="C1643" s="1" t="s">
        <v>118</v>
      </c>
      <c r="D1643" s="0" t="n">
        <v>1.11</v>
      </c>
    </row>
    <row r="1644" customFormat="false" ht="12.75" hidden="false" customHeight="false" outlineLevel="0" collapsed="false">
      <c r="A1644" s="1" t="s">
        <v>3375</v>
      </c>
      <c r="B1644" s="1" t="s">
        <v>3376</v>
      </c>
      <c r="C1644" s="1" t="s">
        <v>118</v>
      </c>
      <c r="D1644" s="0" t="n">
        <v>2.96</v>
      </c>
    </row>
    <row r="1645" customFormat="false" ht="12.75" hidden="false" customHeight="false" outlineLevel="0" collapsed="false">
      <c r="A1645" s="1" t="s">
        <v>3377</v>
      </c>
      <c r="B1645" s="1" t="s">
        <v>3378</v>
      </c>
      <c r="C1645" s="1" t="s">
        <v>118</v>
      </c>
      <c r="D1645" s="0" t="n">
        <v>16.84</v>
      </c>
    </row>
    <row r="1646" customFormat="false" ht="12.75" hidden="false" customHeight="false" outlineLevel="0" collapsed="false">
      <c r="A1646" s="1" t="s">
        <v>3379</v>
      </c>
      <c r="B1646" s="1" t="s">
        <v>3380</v>
      </c>
      <c r="C1646" s="1" t="s">
        <v>118</v>
      </c>
      <c r="D1646" s="0" t="n">
        <v>6.88</v>
      </c>
    </row>
    <row r="1647" customFormat="false" ht="12.75" hidden="false" customHeight="false" outlineLevel="0" collapsed="false">
      <c r="A1647" s="1" t="s">
        <v>3381</v>
      </c>
      <c r="B1647" s="1" t="s">
        <v>3382</v>
      </c>
      <c r="C1647" s="1" t="s">
        <v>118</v>
      </c>
      <c r="D1647" s="0" t="n">
        <v>1.92</v>
      </c>
    </row>
    <row r="1648" customFormat="false" ht="12.75" hidden="false" customHeight="false" outlineLevel="0" collapsed="false">
      <c r="A1648" s="1" t="s">
        <v>3383</v>
      </c>
      <c r="B1648" s="1" t="s">
        <v>3382</v>
      </c>
      <c r="C1648" s="1" t="s">
        <v>118</v>
      </c>
      <c r="D1648" s="0" t="n">
        <v>1.78</v>
      </c>
    </row>
    <row r="1649" customFormat="false" ht="12.75" hidden="false" customHeight="false" outlineLevel="0" collapsed="false">
      <c r="A1649" s="1" t="s">
        <v>3384</v>
      </c>
      <c r="B1649" s="1" t="s">
        <v>3385</v>
      </c>
      <c r="C1649" s="1" t="s">
        <v>118</v>
      </c>
      <c r="D1649" s="0" t="n">
        <v>19.68</v>
      </c>
    </row>
    <row r="1650" customFormat="false" ht="12.75" hidden="false" customHeight="false" outlineLevel="0" collapsed="false">
      <c r="A1650" s="1" t="s">
        <v>3386</v>
      </c>
      <c r="B1650" s="1" t="s">
        <v>3387</v>
      </c>
      <c r="C1650" s="1" t="s">
        <v>118</v>
      </c>
      <c r="D1650" s="0" t="n">
        <v>37.55</v>
      </c>
    </row>
    <row r="1651" customFormat="false" ht="12.75" hidden="false" customHeight="false" outlineLevel="0" collapsed="false">
      <c r="A1651" s="1" t="s">
        <v>3388</v>
      </c>
      <c r="B1651" s="1" t="s">
        <v>3389</v>
      </c>
      <c r="C1651" s="1" t="s">
        <v>118</v>
      </c>
      <c r="D1651" s="0" t="n">
        <v>13.07</v>
      </c>
    </row>
    <row r="1652" customFormat="false" ht="12.75" hidden="false" customHeight="false" outlineLevel="0" collapsed="false">
      <c r="A1652" s="1" t="s">
        <v>3390</v>
      </c>
      <c r="B1652" s="1" t="s">
        <v>3391</v>
      </c>
      <c r="C1652" s="1" t="s">
        <v>118</v>
      </c>
      <c r="D1652" s="0" t="n">
        <v>7.94</v>
      </c>
    </row>
    <row r="1653" customFormat="false" ht="12.75" hidden="false" customHeight="false" outlineLevel="0" collapsed="false">
      <c r="A1653" s="1" t="s">
        <v>3392</v>
      </c>
      <c r="B1653" s="1" t="s">
        <v>3393</v>
      </c>
      <c r="C1653" s="1" t="s">
        <v>118</v>
      </c>
      <c r="D1653" s="0" t="n">
        <v>1.95</v>
      </c>
    </row>
    <row r="1654" customFormat="false" ht="12.75" hidden="false" customHeight="false" outlineLevel="0" collapsed="false">
      <c r="A1654" s="1" t="s">
        <v>3394</v>
      </c>
      <c r="B1654" s="1" t="s">
        <v>3395</v>
      </c>
      <c r="C1654" s="1" t="s">
        <v>118</v>
      </c>
      <c r="D1654" s="0" t="n">
        <v>3.77</v>
      </c>
    </row>
    <row r="1655" customFormat="false" ht="12.75" hidden="false" customHeight="false" outlineLevel="0" collapsed="false">
      <c r="A1655" s="1" t="s">
        <v>3396</v>
      </c>
      <c r="B1655" s="1" t="s">
        <v>3397</v>
      </c>
      <c r="C1655" s="1" t="s">
        <v>118</v>
      </c>
      <c r="D1655" s="0" t="n">
        <v>34.19</v>
      </c>
    </row>
    <row r="1656" customFormat="false" ht="12.75" hidden="false" customHeight="false" outlineLevel="0" collapsed="false">
      <c r="A1656" s="1" t="s">
        <v>3398</v>
      </c>
      <c r="B1656" s="1" t="s">
        <v>3399</v>
      </c>
      <c r="C1656" s="1" t="s">
        <v>118</v>
      </c>
      <c r="D1656" s="0" t="n">
        <v>48.21</v>
      </c>
    </row>
    <row r="1657" customFormat="false" ht="12.75" hidden="false" customHeight="false" outlineLevel="0" collapsed="false">
      <c r="A1657" s="1" t="s">
        <v>3400</v>
      </c>
      <c r="B1657" s="1" t="s">
        <v>3401</v>
      </c>
      <c r="C1657" s="1" t="s">
        <v>118</v>
      </c>
      <c r="D1657" s="0" t="n">
        <v>2.15</v>
      </c>
    </row>
    <row r="1658" customFormat="false" ht="12.75" hidden="false" customHeight="false" outlineLevel="0" collapsed="false">
      <c r="A1658" s="1" t="s">
        <v>3402</v>
      </c>
      <c r="B1658" s="1" t="s">
        <v>3403</v>
      </c>
      <c r="C1658" s="1" t="s">
        <v>118</v>
      </c>
      <c r="D1658" s="0" t="n">
        <v>20.19</v>
      </c>
    </row>
    <row r="1659" customFormat="false" ht="12.75" hidden="false" customHeight="false" outlineLevel="0" collapsed="false">
      <c r="A1659" s="1" t="s">
        <v>3404</v>
      </c>
      <c r="B1659" s="1" t="s">
        <v>3405</v>
      </c>
      <c r="C1659" s="1" t="s">
        <v>118</v>
      </c>
      <c r="D1659" s="0" t="n">
        <v>99.26</v>
      </c>
    </row>
    <row r="1660" customFormat="false" ht="12.75" hidden="false" customHeight="false" outlineLevel="0" collapsed="false">
      <c r="A1660" s="1" t="s">
        <v>3406</v>
      </c>
      <c r="B1660" s="1" t="s">
        <v>3407</v>
      </c>
      <c r="C1660" s="1" t="s">
        <v>118</v>
      </c>
      <c r="D1660" s="0" t="n">
        <v>7.41</v>
      </c>
    </row>
    <row r="1661" customFormat="false" ht="12.75" hidden="false" customHeight="false" outlineLevel="0" collapsed="false">
      <c r="A1661" s="1" t="s">
        <v>3408</v>
      </c>
      <c r="B1661" s="1" t="s">
        <v>3409</v>
      </c>
      <c r="C1661" s="1" t="s">
        <v>118</v>
      </c>
      <c r="D1661" s="0" t="n">
        <v>1.51</v>
      </c>
    </row>
    <row r="1662" customFormat="false" ht="12.75" hidden="false" customHeight="false" outlineLevel="0" collapsed="false">
      <c r="A1662" s="1" t="s">
        <v>3410</v>
      </c>
      <c r="B1662" s="1" t="s">
        <v>3411</v>
      </c>
      <c r="C1662" s="1" t="s">
        <v>118</v>
      </c>
      <c r="D1662" s="0" t="n">
        <v>2.41</v>
      </c>
    </row>
    <row r="1663" customFormat="false" ht="12.75" hidden="false" customHeight="false" outlineLevel="0" collapsed="false">
      <c r="A1663" s="1" t="s">
        <v>3412</v>
      </c>
      <c r="B1663" s="1" t="s">
        <v>3413</v>
      </c>
      <c r="C1663" s="1" t="s">
        <v>118</v>
      </c>
      <c r="D1663" s="0" t="n">
        <v>24.29</v>
      </c>
    </row>
    <row r="1664" customFormat="false" ht="12.75" hidden="false" customHeight="false" outlineLevel="0" collapsed="false">
      <c r="A1664" s="1" t="s">
        <v>3414</v>
      </c>
      <c r="B1664" s="1" t="s">
        <v>3415</v>
      </c>
      <c r="C1664" s="1" t="s">
        <v>118</v>
      </c>
      <c r="D1664" s="0" t="n">
        <v>11.71</v>
      </c>
    </row>
    <row r="1665" customFormat="false" ht="12.75" hidden="false" customHeight="false" outlineLevel="0" collapsed="false">
      <c r="A1665" s="1" t="s">
        <v>3416</v>
      </c>
      <c r="B1665" s="1" t="s">
        <v>3417</v>
      </c>
      <c r="C1665" s="1" t="s">
        <v>118</v>
      </c>
      <c r="D1665" s="0" t="n">
        <v>1.77</v>
      </c>
    </row>
    <row r="1666" customFormat="false" ht="12.75" hidden="false" customHeight="false" outlineLevel="0" collapsed="false">
      <c r="A1666" s="1" t="s">
        <v>3418</v>
      </c>
      <c r="B1666" s="1" t="s">
        <v>3419</v>
      </c>
      <c r="C1666" s="1" t="s">
        <v>118</v>
      </c>
      <c r="D1666" s="0" t="n">
        <v>37.26</v>
      </c>
    </row>
    <row r="1667" customFormat="false" ht="12.75" hidden="false" customHeight="false" outlineLevel="0" collapsed="false">
      <c r="A1667" s="1" t="s">
        <v>3420</v>
      </c>
      <c r="B1667" s="1" t="s">
        <v>3421</v>
      </c>
      <c r="C1667" s="1" t="s">
        <v>118</v>
      </c>
      <c r="D1667" s="0" t="n">
        <v>61.1</v>
      </c>
    </row>
    <row r="1668" customFormat="false" ht="12.75" hidden="false" customHeight="false" outlineLevel="0" collapsed="false">
      <c r="A1668" s="1" t="s">
        <v>3422</v>
      </c>
      <c r="B1668" s="1" t="s">
        <v>3423</v>
      </c>
      <c r="C1668" s="1" t="s">
        <v>118</v>
      </c>
      <c r="D1668" s="0" t="n">
        <v>7.41</v>
      </c>
    </row>
    <row r="1669" customFormat="false" ht="12.75" hidden="false" customHeight="false" outlineLevel="0" collapsed="false">
      <c r="A1669" s="1" t="s">
        <v>3424</v>
      </c>
      <c r="B1669" s="1" t="s">
        <v>3425</v>
      </c>
      <c r="C1669" s="1" t="s">
        <v>118</v>
      </c>
      <c r="D1669" s="0" t="n">
        <v>5.07</v>
      </c>
    </row>
    <row r="1670" customFormat="false" ht="12.75" hidden="false" customHeight="false" outlineLevel="0" collapsed="false">
      <c r="A1670" s="1" t="s">
        <v>3426</v>
      </c>
      <c r="B1670" s="1" t="s">
        <v>3427</v>
      </c>
      <c r="C1670" s="1" t="s">
        <v>118</v>
      </c>
      <c r="D1670" s="0" t="n">
        <v>1.51</v>
      </c>
    </row>
    <row r="1671" customFormat="false" ht="12.75" hidden="false" customHeight="false" outlineLevel="0" collapsed="false">
      <c r="A1671" s="1" t="s">
        <v>3428</v>
      </c>
      <c r="B1671" s="1" t="s">
        <v>3429</v>
      </c>
      <c r="C1671" s="1" t="s">
        <v>118</v>
      </c>
      <c r="D1671" s="0" t="n">
        <v>2.41</v>
      </c>
    </row>
    <row r="1672" customFormat="false" ht="12.75" hidden="false" customHeight="false" outlineLevel="0" collapsed="false">
      <c r="A1672" s="1" t="s">
        <v>3430</v>
      </c>
      <c r="B1672" s="1" t="s">
        <v>3431</v>
      </c>
      <c r="C1672" s="1" t="s">
        <v>118</v>
      </c>
      <c r="D1672" s="0" t="n">
        <v>24.29</v>
      </c>
    </row>
    <row r="1673" customFormat="false" ht="12.75" hidden="false" customHeight="false" outlineLevel="0" collapsed="false">
      <c r="A1673" s="1" t="s">
        <v>3432</v>
      </c>
      <c r="B1673" s="1" t="s">
        <v>3433</v>
      </c>
      <c r="C1673" s="1" t="s">
        <v>118</v>
      </c>
      <c r="D1673" s="0" t="n">
        <v>11.71</v>
      </c>
    </row>
    <row r="1674" customFormat="false" ht="12.75" hidden="false" customHeight="false" outlineLevel="0" collapsed="false">
      <c r="A1674" s="1" t="s">
        <v>3434</v>
      </c>
      <c r="B1674" s="1" t="s">
        <v>3435</v>
      </c>
      <c r="C1674" s="1" t="s">
        <v>118</v>
      </c>
      <c r="D1674" s="0" t="n">
        <v>37.26</v>
      </c>
    </row>
    <row r="1675" customFormat="false" ht="12.75" hidden="false" customHeight="false" outlineLevel="0" collapsed="false">
      <c r="A1675" s="1" t="s">
        <v>3436</v>
      </c>
      <c r="B1675" s="1" t="s">
        <v>3437</v>
      </c>
      <c r="C1675" s="1" t="s">
        <v>118</v>
      </c>
      <c r="D1675" s="0" t="n">
        <v>61.04</v>
      </c>
    </row>
    <row r="1676" customFormat="false" ht="12.75" hidden="false" customHeight="false" outlineLevel="0" collapsed="false">
      <c r="A1676" s="1" t="s">
        <v>3438</v>
      </c>
      <c r="B1676" s="1" t="s">
        <v>3439</v>
      </c>
      <c r="C1676" s="1" t="s">
        <v>118</v>
      </c>
      <c r="D1676" s="0" t="n">
        <v>1.77</v>
      </c>
    </row>
    <row r="1677" customFormat="false" ht="12.75" hidden="false" customHeight="false" outlineLevel="0" collapsed="false">
      <c r="A1677" s="1" t="s">
        <v>3440</v>
      </c>
      <c r="B1677" s="1" t="s">
        <v>3441</v>
      </c>
      <c r="C1677" s="1" t="s">
        <v>150</v>
      </c>
      <c r="D1677" s="0" t="n">
        <v>27.57</v>
      </c>
    </row>
    <row r="1678" customFormat="false" ht="12.75" hidden="false" customHeight="false" outlineLevel="0" collapsed="false">
      <c r="A1678" s="1" t="s">
        <v>3442</v>
      </c>
      <c r="B1678" s="1" t="s">
        <v>3443</v>
      </c>
      <c r="C1678" s="1" t="s">
        <v>118</v>
      </c>
      <c r="D1678" s="0" t="n">
        <v>46.22</v>
      </c>
    </row>
    <row r="1679" customFormat="false" ht="12.75" hidden="false" customHeight="false" outlineLevel="0" collapsed="false">
      <c r="A1679" s="1" t="s">
        <v>3444</v>
      </c>
      <c r="B1679" s="1" t="s">
        <v>3445</v>
      </c>
      <c r="C1679" s="1" t="s">
        <v>118</v>
      </c>
      <c r="D1679" s="0" t="n">
        <v>46.22</v>
      </c>
    </row>
    <row r="1680" customFormat="false" ht="12.75" hidden="false" customHeight="false" outlineLevel="0" collapsed="false">
      <c r="A1680" s="1" t="s">
        <v>3446</v>
      </c>
      <c r="B1680" s="1" t="s">
        <v>3447</v>
      </c>
      <c r="C1680" s="1" t="s">
        <v>118</v>
      </c>
      <c r="D1680" s="0" t="n">
        <v>53.38</v>
      </c>
    </row>
    <row r="1681" customFormat="false" ht="12.75" hidden="false" customHeight="false" outlineLevel="0" collapsed="false">
      <c r="A1681" s="1" t="s">
        <v>3448</v>
      </c>
      <c r="B1681" s="1" t="s">
        <v>3449</v>
      </c>
      <c r="C1681" s="1" t="s">
        <v>118</v>
      </c>
      <c r="D1681" s="69" t="n">
        <v>4262.69</v>
      </c>
    </row>
    <row r="1682" customFormat="false" ht="12.75" hidden="false" customHeight="false" outlineLevel="0" collapsed="false">
      <c r="A1682" s="1" t="s">
        <v>3450</v>
      </c>
      <c r="B1682" s="1" t="s">
        <v>3451</v>
      </c>
      <c r="C1682" s="1" t="s">
        <v>85</v>
      </c>
      <c r="D1682" s="0" t="n">
        <v>9.48</v>
      </c>
    </row>
    <row r="1683" customFormat="false" ht="12.75" hidden="false" customHeight="false" outlineLevel="0" collapsed="false">
      <c r="A1683" s="1" t="s">
        <v>3452</v>
      </c>
      <c r="B1683" s="1" t="s">
        <v>3453</v>
      </c>
      <c r="C1683" s="1" t="s">
        <v>85</v>
      </c>
      <c r="D1683" s="0" t="n">
        <v>11.83</v>
      </c>
    </row>
    <row r="1684" customFormat="false" ht="12.75" hidden="false" customHeight="false" outlineLevel="0" collapsed="false">
      <c r="A1684" s="1" t="s">
        <v>3454</v>
      </c>
      <c r="B1684" s="1" t="s">
        <v>3455</v>
      </c>
      <c r="C1684" s="1" t="s">
        <v>85</v>
      </c>
      <c r="D1684" s="0" t="n">
        <v>16.6</v>
      </c>
    </row>
    <row r="1685" customFormat="false" ht="12.75" hidden="false" customHeight="false" outlineLevel="0" collapsed="false">
      <c r="A1685" s="1" t="s">
        <v>3456</v>
      </c>
      <c r="B1685" s="1" t="s">
        <v>3457</v>
      </c>
      <c r="C1685" s="1" t="s">
        <v>248</v>
      </c>
      <c r="D1685" s="0" t="n">
        <v>8.15</v>
      </c>
    </row>
    <row r="1686" customFormat="false" ht="12.75" hidden="false" customHeight="false" outlineLevel="0" collapsed="false">
      <c r="A1686" s="1" t="s">
        <v>3458</v>
      </c>
      <c r="B1686" s="1" t="s">
        <v>3459</v>
      </c>
      <c r="C1686" s="1" t="s">
        <v>88</v>
      </c>
      <c r="D1686" s="0" t="n">
        <v>5.67</v>
      </c>
    </row>
    <row r="1687" customFormat="false" ht="12.75" hidden="false" customHeight="false" outlineLevel="0" collapsed="false">
      <c r="A1687" s="1" t="s">
        <v>3460</v>
      </c>
      <c r="B1687" s="1" t="s">
        <v>3461</v>
      </c>
      <c r="C1687" s="1" t="s">
        <v>248</v>
      </c>
      <c r="D1687" s="0" t="n">
        <v>23.67</v>
      </c>
    </row>
    <row r="1688" customFormat="false" ht="12.75" hidden="false" customHeight="false" outlineLevel="0" collapsed="false">
      <c r="A1688" s="1" t="s">
        <v>3462</v>
      </c>
      <c r="B1688" s="1" t="s">
        <v>3463</v>
      </c>
      <c r="C1688" s="1" t="s">
        <v>88</v>
      </c>
      <c r="D1688" s="0" t="n">
        <v>9.9</v>
      </c>
    </row>
    <row r="1689" customFormat="false" ht="12.75" hidden="false" customHeight="false" outlineLevel="0" collapsed="false">
      <c r="A1689" s="1" t="s">
        <v>3464</v>
      </c>
      <c r="B1689" s="1" t="s">
        <v>3465</v>
      </c>
      <c r="C1689" s="1" t="s">
        <v>88</v>
      </c>
      <c r="D1689" s="0" t="n">
        <v>10.91</v>
      </c>
    </row>
    <row r="1690" customFormat="false" ht="12.75" hidden="false" customHeight="false" outlineLevel="0" collapsed="false">
      <c r="A1690" s="1" t="s">
        <v>3466</v>
      </c>
      <c r="B1690" s="1" t="s">
        <v>3467</v>
      </c>
      <c r="C1690" s="1" t="s">
        <v>88</v>
      </c>
      <c r="D1690" s="0" t="n">
        <v>9.03</v>
      </c>
    </row>
    <row r="1691" customFormat="false" ht="12.75" hidden="false" customHeight="false" outlineLevel="0" collapsed="false">
      <c r="A1691" s="1" t="s">
        <v>3468</v>
      </c>
      <c r="B1691" s="1" t="s">
        <v>3469</v>
      </c>
      <c r="C1691" s="1" t="s">
        <v>88</v>
      </c>
      <c r="D1691" s="0" t="n">
        <v>10.42</v>
      </c>
    </row>
    <row r="1692" customFormat="false" ht="12.75" hidden="false" customHeight="false" outlineLevel="0" collapsed="false">
      <c r="A1692" s="1" t="s">
        <v>3470</v>
      </c>
      <c r="B1692" s="1" t="s">
        <v>3471</v>
      </c>
      <c r="C1692" s="1" t="s">
        <v>88</v>
      </c>
      <c r="D1692" s="0" t="n">
        <v>10.39</v>
      </c>
    </row>
    <row r="1693" customFormat="false" ht="12.75" hidden="false" customHeight="false" outlineLevel="0" collapsed="false">
      <c r="A1693" s="1" t="s">
        <v>3472</v>
      </c>
      <c r="B1693" s="1" t="s">
        <v>3473</v>
      </c>
      <c r="C1693" s="1" t="s">
        <v>88</v>
      </c>
      <c r="D1693" s="0" t="n">
        <v>9.55</v>
      </c>
    </row>
    <row r="1694" customFormat="false" ht="12.75" hidden="false" customHeight="false" outlineLevel="0" collapsed="false">
      <c r="A1694" s="1" t="s">
        <v>3474</v>
      </c>
      <c r="B1694" s="1" t="s">
        <v>3475</v>
      </c>
      <c r="C1694" s="1" t="s">
        <v>88</v>
      </c>
      <c r="D1694" s="0" t="n">
        <v>9.45</v>
      </c>
    </row>
    <row r="1695" customFormat="false" ht="12.75" hidden="false" customHeight="false" outlineLevel="0" collapsed="false">
      <c r="A1695" s="1" t="s">
        <v>3476</v>
      </c>
      <c r="B1695" s="1" t="s">
        <v>3477</v>
      </c>
      <c r="C1695" s="1" t="s">
        <v>118</v>
      </c>
      <c r="D1695" s="0" t="n">
        <v>15.15</v>
      </c>
    </row>
    <row r="1696" customFormat="false" ht="12.75" hidden="false" customHeight="false" outlineLevel="0" collapsed="false">
      <c r="A1696" s="1" t="s">
        <v>3478</v>
      </c>
      <c r="B1696" s="1" t="s">
        <v>3479</v>
      </c>
      <c r="C1696" s="1" t="s">
        <v>118</v>
      </c>
      <c r="D1696" s="0" t="n">
        <v>3.1</v>
      </c>
    </row>
    <row r="1697" customFormat="false" ht="12.75" hidden="false" customHeight="false" outlineLevel="0" collapsed="false">
      <c r="A1697" s="1" t="s">
        <v>3480</v>
      </c>
      <c r="B1697" s="1" t="s">
        <v>3481</v>
      </c>
      <c r="C1697" s="1" t="s">
        <v>118</v>
      </c>
      <c r="D1697" s="0" t="n">
        <v>63.35</v>
      </c>
    </row>
    <row r="1698" customFormat="false" ht="12.75" hidden="false" customHeight="false" outlineLevel="0" collapsed="false">
      <c r="A1698" s="1" t="s">
        <v>3482</v>
      </c>
      <c r="B1698" s="1" t="s">
        <v>3483</v>
      </c>
      <c r="C1698" s="1" t="s">
        <v>118</v>
      </c>
      <c r="D1698" s="0" t="n">
        <v>12.97</v>
      </c>
    </row>
    <row r="1699" customFormat="false" ht="12.75" hidden="false" customHeight="false" outlineLevel="0" collapsed="false">
      <c r="A1699" s="1" t="s">
        <v>3484</v>
      </c>
      <c r="B1699" s="1" t="s">
        <v>3485</v>
      </c>
      <c r="C1699" s="1" t="s">
        <v>118</v>
      </c>
      <c r="D1699" s="0" t="n">
        <v>4.72</v>
      </c>
    </row>
    <row r="1700" customFormat="false" ht="12.75" hidden="false" customHeight="false" outlineLevel="0" collapsed="false">
      <c r="A1700" s="1" t="s">
        <v>3486</v>
      </c>
      <c r="B1700" s="1" t="s">
        <v>3487</v>
      </c>
      <c r="C1700" s="1" t="s">
        <v>118</v>
      </c>
      <c r="D1700" s="0" t="n">
        <v>6.81</v>
      </c>
    </row>
    <row r="1701" customFormat="false" ht="12.75" hidden="false" customHeight="false" outlineLevel="0" collapsed="false">
      <c r="A1701" s="1" t="s">
        <v>3488</v>
      </c>
      <c r="B1701" s="1" t="s">
        <v>3489</v>
      </c>
      <c r="C1701" s="1" t="s">
        <v>118</v>
      </c>
      <c r="D1701" s="0" t="n">
        <v>6.81</v>
      </c>
    </row>
    <row r="1702" customFormat="false" ht="12.75" hidden="false" customHeight="false" outlineLevel="0" collapsed="false">
      <c r="A1702" s="1" t="s">
        <v>3490</v>
      </c>
      <c r="B1702" s="1" t="s">
        <v>3491</v>
      </c>
      <c r="C1702" s="1" t="s">
        <v>118</v>
      </c>
      <c r="D1702" s="0" t="n">
        <v>6.85</v>
      </c>
    </row>
    <row r="1703" customFormat="false" ht="12.75" hidden="false" customHeight="false" outlineLevel="0" collapsed="false">
      <c r="A1703" s="1" t="s">
        <v>3492</v>
      </c>
      <c r="B1703" s="1" t="s">
        <v>3493</v>
      </c>
      <c r="C1703" s="1" t="s">
        <v>118</v>
      </c>
      <c r="D1703" s="0" t="n">
        <v>6.85</v>
      </c>
    </row>
    <row r="1704" customFormat="false" ht="12.75" hidden="false" customHeight="false" outlineLevel="0" collapsed="false">
      <c r="A1704" s="1" t="s">
        <v>3494</v>
      </c>
      <c r="B1704" s="1" t="s">
        <v>3495</v>
      </c>
      <c r="C1704" s="1" t="s">
        <v>118</v>
      </c>
      <c r="D1704" s="0" t="n">
        <v>7.03</v>
      </c>
    </row>
    <row r="1705" customFormat="false" ht="12.75" hidden="false" customHeight="false" outlineLevel="0" collapsed="false">
      <c r="A1705" s="1" t="s">
        <v>3496</v>
      </c>
      <c r="B1705" s="1" t="s">
        <v>3497</v>
      </c>
      <c r="C1705" s="1" t="s">
        <v>118</v>
      </c>
      <c r="D1705" s="0" t="n">
        <v>10.21</v>
      </c>
    </row>
    <row r="1706" customFormat="false" ht="12.75" hidden="false" customHeight="false" outlineLevel="0" collapsed="false">
      <c r="A1706" s="1" t="s">
        <v>3498</v>
      </c>
      <c r="B1706" s="1" t="s">
        <v>3499</v>
      </c>
      <c r="C1706" s="1" t="s">
        <v>118</v>
      </c>
      <c r="D1706" s="0" t="n">
        <v>10.31</v>
      </c>
    </row>
    <row r="1707" customFormat="false" ht="12.75" hidden="false" customHeight="false" outlineLevel="0" collapsed="false">
      <c r="A1707" s="1" t="s">
        <v>3500</v>
      </c>
      <c r="B1707" s="1" t="s">
        <v>3501</v>
      </c>
      <c r="C1707" s="1" t="s">
        <v>118</v>
      </c>
      <c r="D1707" s="0" t="n">
        <v>10.71</v>
      </c>
    </row>
    <row r="1708" customFormat="false" ht="12.75" hidden="false" customHeight="false" outlineLevel="0" collapsed="false">
      <c r="A1708" s="1" t="s">
        <v>3502</v>
      </c>
      <c r="B1708" s="1" t="s">
        <v>3503</v>
      </c>
      <c r="C1708" s="1" t="s">
        <v>118</v>
      </c>
      <c r="D1708" s="0" t="n">
        <v>16.25</v>
      </c>
    </row>
    <row r="1709" customFormat="false" ht="12.75" hidden="false" customHeight="false" outlineLevel="0" collapsed="false">
      <c r="A1709" s="1" t="s">
        <v>3504</v>
      </c>
      <c r="B1709" s="1" t="s">
        <v>3505</v>
      </c>
      <c r="C1709" s="1" t="s">
        <v>118</v>
      </c>
      <c r="D1709" s="0" t="n">
        <v>16.34</v>
      </c>
    </row>
    <row r="1710" customFormat="false" ht="12.75" hidden="false" customHeight="false" outlineLevel="0" collapsed="false">
      <c r="A1710" s="1" t="s">
        <v>3506</v>
      </c>
      <c r="B1710" s="1" t="s">
        <v>3507</v>
      </c>
      <c r="C1710" s="1" t="s">
        <v>118</v>
      </c>
      <c r="D1710" s="0" t="n">
        <v>45.44</v>
      </c>
    </row>
    <row r="1711" customFormat="false" ht="12.75" hidden="false" customHeight="false" outlineLevel="0" collapsed="false">
      <c r="A1711" s="1" t="s">
        <v>3508</v>
      </c>
      <c r="B1711" s="1" t="s">
        <v>3509</v>
      </c>
      <c r="C1711" s="1" t="s">
        <v>118</v>
      </c>
      <c r="D1711" s="0" t="n">
        <v>45.28</v>
      </c>
    </row>
    <row r="1712" customFormat="false" ht="12.75" hidden="false" customHeight="false" outlineLevel="0" collapsed="false">
      <c r="A1712" s="1" t="s">
        <v>3510</v>
      </c>
      <c r="B1712" s="1" t="s">
        <v>3511</v>
      </c>
      <c r="C1712" s="1" t="s">
        <v>118</v>
      </c>
      <c r="D1712" s="0" t="n">
        <v>45.61</v>
      </c>
    </row>
    <row r="1713" customFormat="false" ht="12.75" hidden="false" customHeight="false" outlineLevel="0" collapsed="false">
      <c r="A1713" s="1" t="s">
        <v>3512</v>
      </c>
      <c r="B1713" s="1" t="s">
        <v>3513</v>
      </c>
      <c r="C1713" s="1" t="s">
        <v>118</v>
      </c>
      <c r="D1713" s="0" t="n">
        <v>45.61</v>
      </c>
    </row>
    <row r="1714" customFormat="false" ht="12.75" hidden="false" customHeight="false" outlineLevel="0" collapsed="false">
      <c r="A1714" s="1" t="s">
        <v>3514</v>
      </c>
      <c r="B1714" s="1" t="s">
        <v>3515</v>
      </c>
      <c r="C1714" s="1" t="s">
        <v>118</v>
      </c>
      <c r="D1714" s="0" t="n">
        <v>47.34</v>
      </c>
    </row>
    <row r="1715" customFormat="false" ht="12.75" hidden="false" customHeight="false" outlineLevel="0" collapsed="false">
      <c r="A1715" s="1" t="s">
        <v>3516</v>
      </c>
      <c r="B1715" s="1" t="s">
        <v>3517</v>
      </c>
      <c r="C1715" s="1" t="s">
        <v>118</v>
      </c>
      <c r="D1715" s="0" t="n">
        <v>7.45</v>
      </c>
    </row>
    <row r="1716" customFormat="false" ht="12.75" hidden="false" customHeight="false" outlineLevel="0" collapsed="false">
      <c r="A1716" s="1" t="s">
        <v>3518</v>
      </c>
      <c r="B1716" s="1" t="s">
        <v>3519</v>
      </c>
      <c r="C1716" s="1" t="s">
        <v>118</v>
      </c>
      <c r="D1716" s="0" t="n">
        <v>7.8</v>
      </c>
    </row>
    <row r="1717" customFormat="false" ht="12.75" hidden="false" customHeight="false" outlineLevel="0" collapsed="false">
      <c r="A1717" s="1" t="s">
        <v>3520</v>
      </c>
      <c r="B1717" s="1" t="s">
        <v>3521</v>
      </c>
      <c r="C1717" s="1" t="s">
        <v>118</v>
      </c>
      <c r="D1717" s="0" t="n">
        <v>7.53</v>
      </c>
    </row>
    <row r="1718" customFormat="false" ht="12.75" hidden="false" customHeight="false" outlineLevel="0" collapsed="false">
      <c r="A1718" s="1" t="s">
        <v>3522</v>
      </c>
      <c r="B1718" s="1" t="s">
        <v>3523</v>
      </c>
      <c r="C1718" s="1" t="s">
        <v>118</v>
      </c>
      <c r="D1718" s="0" t="n">
        <v>8.36</v>
      </c>
    </row>
    <row r="1719" customFormat="false" ht="12.75" hidden="false" customHeight="false" outlineLevel="0" collapsed="false">
      <c r="A1719" s="1" t="s">
        <v>3524</v>
      </c>
      <c r="B1719" s="1" t="s">
        <v>3525</v>
      </c>
      <c r="C1719" s="1" t="s">
        <v>118</v>
      </c>
      <c r="D1719" s="0" t="n">
        <v>11.38</v>
      </c>
    </row>
    <row r="1720" customFormat="false" ht="12.75" hidden="false" customHeight="false" outlineLevel="0" collapsed="false">
      <c r="A1720" s="1" t="s">
        <v>3526</v>
      </c>
      <c r="B1720" s="1" t="s">
        <v>3527</v>
      </c>
      <c r="C1720" s="1" t="s">
        <v>118</v>
      </c>
      <c r="D1720" s="0" t="n">
        <v>11.71</v>
      </c>
    </row>
    <row r="1721" customFormat="false" ht="12.75" hidden="false" customHeight="false" outlineLevel="0" collapsed="false">
      <c r="A1721" s="1" t="s">
        <v>3528</v>
      </c>
      <c r="B1721" s="1" t="s">
        <v>3529</v>
      </c>
      <c r="C1721" s="1" t="s">
        <v>118</v>
      </c>
      <c r="D1721" s="0" t="n">
        <v>75.26</v>
      </c>
    </row>
    <row r="1722" customFormat="false" ht="12.75" hidden="false" customHeight="false" outlineLevel="0" collapsed="false">
      <c r="A1722" s="1" t="s">
        <v>3530</v>
      </c>
      <c r="B1722" s="1" t="s">
        <v>3531</v>
      </c>
      <c r="C1722" s="1" t="s">
        <v>118</v>
      </c>
      <c r="D1722" s="0" t="n">
        <v>203.54</v>
      </c>
    </row>
    <row r="1723" customFormat="false" ht="12.75" hidden="false" customHeight="false" outlineLevel="0" collapsed="false">
      <c r="A1723" s="1" t="s">
        <v>3532</v>
      </c>
      <c r="B1723" s="1" t="s">
        <v>3533</v>
      </c>
      <c r="C1723" s="1" t="s">
        <v>118</v>
      </c>
      <c r="D1723" s="0" t="n">
        <v>366.33</v>
      </c>
    </row>
    <row r="1724" customFormat="false" ht="12.75" hidden="false" customHeight="false" outlineLevel="0" collapsed="false">
      <c r="A1724" s="1" t="s">
        <v>3534</v>
      </c>
      <c r="B1724" s="1" t="s">
        <v>3535</v>
      </c>
      <c r="C1724" s="1" t="s">
        <v>118</v>
      </c>
      <c r="D1724" s="0" t="n">
        <v>51.45</v>
      </c>
    </row>
    <row r="1725" customFormat="false" ht="12.75" hidden="false" customHeight="false" outlineLevel="0" collapsed="false">
      <c r="A1725" s="1" t="s">
        <v>3536</v>
      </c>
      <c r="B1725" s="1" t="s">
        <v>3537</v>
      </c>
      <c r="C1725" s="1" t="s">
        <v>118</v>
      </c>
      <c r="D1725" s="0" t="n">
        <v>675.04</v>
      </c>
    </row>
    <row r="1726" customFormat="false" ht="12.75" hidden="false" customHeight="false" outlineLevel="0" collapsed="false">
      <c r="A1726" s="1" t="s">
        <v>3538</v>
      </c>
      <c r="B1726" s="1" t="s">
        <v>3539</v>
      </c>
      <c r="C1726" s="1" t="s">
        <v>118</v>
      </c>
      <c r="D1726" s="0" t="n">
        <v>881.83</v>
      </c>
    </row>
    <row r="1727" customFormat="false" ht="12.75" hidden="false" customHeight="false" outlineLevel="0" collapsed="false">
      <c r="A1727" s="1" t="s">
        <v>3540</v>
      </c>
      <c r="B1727" s="1" t="s">
        <v>3541</v>
      </c>
      <c r="C1727" s="1" t="s">
        <v>118</v>
      </c>
      <c r="D1727" s="0" t="n">
        <v>51.86</v>
      </c>
    </row>
    <row r="1728" customFormat="false" ht="12.75" hidden="false" customHeight="false" outlineLevel="0" collapsed="false">
      <c r="A1728" s="1" t="s">
        <v>3542</v>
      </c>
      <c r="B1728" s="1" t="s">
        <v>3543</v>
      </c>
      <c r="C1728" s="1" t="s">
        <v>118</v>
      </c>
      <c r="D1728" s="69" t="n">
        <v>1027.11</v>
      </c>
    </row>
    <row r="1729" customFormat="false" ht="12.75" hidden="false" customHeight="false" outlineLevel="0" collapsed="false">
      <c r="A1729" s="1" t="s">
        <v>3544</v>
      </c>
      <c r="B1729" s="1" t="s">
        <v>3545</v>
      </c>
      <c r="C1729" s="1" t="s">
        <v>118</v>
      </c>
      <c r="D1729" s="0" t="n">
        <v>51.51</v>
      </c>
    </row>
    <row r="1730" customFormat="false" ht="12.75" hidden="false" customHeight="false" outlineLevel="0" collapsed="false">
      <c r="A1730" s="1" t="s">
        <v>3546</v>
      </c>
      <c r="B1730" s="1" t="s">
        <v>3547</v>
      </c>
      <c r="C1730" s="1" t="s">
        <v>118</v>
      </c>
      <c r="D1730" s="69" t="n">
        <v>1131.72</v>
      </c>
    </row>
    <row r="1731" customFormat="false" ht="12.75" hidden="false" customHeight="false" outlineLevel="0" collapsed="false">
      <c r="A1731" s="1" t="s">
        <v>3548</v>
      </c>
      <c r="B1731" s="1" t="s">
        <v>3549</v>
      </c>
      <c r="C1731" s="1" t="s">
        <v>118</v>
      </c>
      <c r="D1731" s="0" t="n">
        <v>51.45</v>
      </c>
    </row>
    <row r="1732" customFormat="false" ht="12.75" hidden="false" customHeight="false" outlineLevel="0" collapsed="false">
      <c r="A1732" s="1" t="s">
        <v>3550</v>
      </c>
      <c r="B1732" s="1" t="s">
        <v>3551</v>
      </c>
      <c r="C1732" s="1" t="s">
        <v>118</v>
      </c>
      <c r="D1732" s="69" t="n">
        <v>2557.62</v>
      </c>
    </row>
    <row r="1733" customFormat="false" ht="12.75" hidden="false" customHeight="false" outlineLevel="0" collapsed="false">
      <c r="A1733" s="1" t="s">
        <v>3552</v>
      </c>
      <c r="B1733" s="1" t="s">
        <v>3553</v>
      </c>
      <c r="C1733" s="1" t="s">
        <v>118</v>
      </c>
      <c r="D1733" s="0" t="n">
        <v>74.09</v>
      </c>
    </row>
    <row r="1734" customFormat="false" ht="12.75" hidden="false" customHeight="false" outlineLevel="0" collapsed="false">
      <c r="A1734" s="1" t="s">
        <v>3554</v>
      </c>
      <c r="B1734" s="1" t="s">
        <v>3555</v>
      </c>
      <c r="C1734" s="1" t="s">
        <v>118</v>
      </c>
      <c r="D1734" s="69" t="n">
        <v>4094.38</v>
      </c>
    </row>
    <row r="1735" customFormat="false" ht="12.75" hidden="false" customHeight="false" outlineLevel="0" collapsed="false">
      <c r="A1735" s="1" t="s">
        <v>3556</v>
      </c>
      <c r="B1735" s="1" t="s">
        <v>3557</v>
      </c>
      <c r="C1735" s="1" t="s">
        <v>118</v>
      </c>
      <c r="D1735" s="0" t="n">
        <v>73.14</v>
      </c>
    </row>
    <row r="1736" customFormat="false" ht="12.75" hidden="false" customHeight="false" outlineLevel="0" collapsed="false">
      <c r="A1736" s="1" t="s">
        <v>3558</v>
      </c>
      <c r="B1736" s="1" t="s">
        <v>3559</v>
      </c>
      <c r="C1736" s="1" t="s">
        <v>118</v>
      </c>
      <c r="D1736" s="0" t="n">
        <v>62.31</v>
      </c>
    </row>
    <row r="1737" customFormat="false" ht="12.75" hidden="false" customHeight="false" outlineLevel="0" collapsed="false">
      <c r="A1737" s="1" t="s">
        <v>3560</v>
      </c>
      <c r="B1737" s="1" t="s">
        <v>3561</v>
      </c>
      <c r="C1737" s="1" t="s">
        <v>118</v>
      </c>
      <c r="D1737" s="69" t="n">
        <v>16057</v>
      </c>
    </row>
    <row r="1738" customFormat="false" ht="12.75" hidden="false" customHeight="false" outlineLevel="0" collapsed="false">
      <c r="A1738" s="1" t="s">
        <v>3562</v>
      </c>
      <c r="B1738" s="1" t="s">
        <v>3563</v>
      </c>
      <c r="C1738" s="1" t="s">
        <v>118</v>
      </c>
      <c r="D1738" s="69" t="n">
        <v>655475.52</v>
      </c>
    </row>
    <row r="1739" customFormat="false" ht="12.75" hidden="false" customHeight="false" outlineLevel="0" collapsed="false">
      <c r="A1739" s="1" t="s">
        <v>3564</v>
      </c>
      <c r="B1739" s="1" t="s">
        <v>3565</v>
      </c>
      <c r="C1739" s="1" t="s">
        <v>85</v>
      </c>
      <c r="D1739" s="0" t="n">
        <v>92.8</v>
      </c>
    </row>
    <row r="1740" customFormat="false" ht="12.75" hidden="false" customHeight="false" outlineLevel="0" collapsed="false">
      <c r="A1740" s="1" t="s">
        <v>3566</v>
      </c>
      <c r="B1740" s="1" t="s">
        <v>3567</v>
      </c>
      <c r="C1740" s="1" t="s">
        <v>118</v>
      </c>
      <c r="D1740" s="69" t="n">
        <v>164487.12</v>
      </c>
    </row>
    <row r="1741" customFormat="false" ht="12.75" hidden="false" customHeight="false" outlineLevel="0" collapsed="false">
      <c r="A1741" s="1" t="s">
        <v>3568</v>
      </c>
      <c r="B1741" s="1" t="s">
        <v>3569</v>
      </c>
      <c r="C1741" s="1" t="s">
        <v>118</v>
      </c>
      <c r="D1741" s="69" t="n">
        <v>198240</v>
      </c>
    </row>
    <row r="1742" customFormat="false" ht="12.75" hidden="false" customHeight="false" outlineLevel="0" collapsed="false">
      <c r="A1742" s="1" t="s">
        <v>3570</v>
      </c>
      <c r="B1742" s="1" t="s">
        <v>3571</v>
      </c>
      <c r="C1742" s="1" t="s">
        <v>118</v>
      </c>
      <c r="D1742" s="69" t="n">
        <v>170016</v>
      </c>
    </row>
    <row r="1743" customFormat="false" ht="12.75" hidden="false" customHeight="false" outlineLevel="0" collapsed="false">
      <c r="A1743" s="1" t="s">
        <v>3572</v>
      </c>
      <c r="B1743" s="1" t="s">
        <v>3573</v>
      </c>
      <c r="C1743" s="1" t="s">
        <v>118</v>
      </c>
      <c r="D1743" s="69" t="n">
        <v>213696</v>
      </c>
    </row>
    <row r="1744" customFormat="false" ht="12.75" hidden="false" customHeight="false" outlineLevel="0" collapsed="false">
      <c r="A1744" s="1" t="s">
        <v>3574</v>
      </c>
      <c r="B1744" s="1" t="s">
        <v>3575</v>
      </c>
      <c r="C1744" s="1" t="s">
        <v>118</v>
      </c>
      <c r="D1744" s="69" t="n">
        <v>54096</v>
      </c>
    </row>
    <row r="1745" customFormat="false" ht="12.75" hidden="false" customHeight="false" outlineLevel="0" collapsed="false">
      <c r="A1745" s="1" t="s">
        <v>3576</v>
      </c>
      <c r="B1745" s="1" t="s">
        <v>3577</v>
      </c>
      <c r="C1745" s="1" t="s">
        <v>199</v>
      </c>
      <c r="D1745" s="0" t="n">
        <v>101.57</v>
      </c>
    </row>
    <row r="1746" customFormat="false" ht="12.75" hidden="false" customHeight="false" outlineLevel="0" collapsed="false">
      <c r="A1746" s="1" t="s">
        <v>3578</v>
      </c>
      <c r="B1746" s="1" t="s">
        <v>3579</v>
      </c>
      <c r="C1746" s="1" t="s">
        <v>199</v>
      </c>
      <c r="D1746" s="0" t="n">
        <v>97.71</v>
      </c>
    </row>
    <row r="1747" customFormat="false" ht="12.75" hidden="false" customHeight="false" outlineLevel="0" collapsed="false">
      <c r="A1747" s="1" t="s">
        <v>3580</v>
      </c>
      <c r="B1747" s="1" t="s">
        <v>3581</v>
      </c>
      <c r="C1747" s="1" t="s">
        <v>199</v>
      </c>
      <c r="D1747" s="0" t="n">
        <v>113.73</v>
      </c>
    </row>
    <row r="1748" customFormat="false" ht="12.75" hidden="false" customHeight="false" outlineLevel="0" collapsed="false">
      <c r="A1748" s="1" t="s">
        <v>3582</v>
      </c>
      <c r="B1748" s="1" t="s">
        <v>3583</v>
      </c>
      <c r="C1748" s="1" t="s">
        <v>199</v>
      </c>
      <c r="D1748" s="0" t="n">
        <v>95.14</v>
      </c>
    </row>
    <row r="1749" customFormat="false" ht="12.75" hidden="false" customHeight="false" outlineLevel="0" collapsed="false">
      <c r="A1749" s="1" t="s">
        <v>3584</v>
      </c>
      <c r="B1749" s="1" t="s">
        <v>3585</v>
      </c>
      <c r="C1749" s="1" t="s">
        <v>199</v>
      </c>
      <c r="D1749" s="0" t="n">
        <v>97.71</v>
      </c>
    </row>
    <row r="1750" customFormat="false" ht="12.75" hidden="false" customHeight="false" outlineLevel="0" collapsed="false">
      <c r="A1750" s="1" t="s">
        <v>3586</v>
      </c>
      <c r="B1750" s="1" t="s">
        <v>3587</v>
      </c>
      <c r="C1750" s="1" t="s">
        <v>199</v>
      </c>
      <c r="D1750" s="0" t="n">
        <v>218.57</v>
      </c>
    </row>
    <row r="1751" customFormat="false" ht="12.75" hidden="false" customHeight="false" outlineLevel="0" collapsed="false">
      <c r="A1751" s="1" t="s">
        <v>3588</v>
      </c>
      <c r="B1751" s="1" t="s">
        <v>3589</v>
      </c>
      <c r="C1751" s="1" t="s">
        <v>199</v>
      </c>
      <c r="D1751" s="0" t="n">
        <v>254.57</v>
      </c>
    </row>
    <row r="1752" customFormat="false" ht="12.75" hidden="false" customHeight="false" outlineLevel="0" collapsed="false">
      <c r="A1752" s="1" t="s">
        <v>3590</v>
      </c>
      <c r="B1752" s="1" t="s">
        <v>3591</v>
      </c>
      <c r="C1752" s="1" t="s">
        <v>199</v>
      </c>
      <c r="D1752" s="0" t="n">
        <v>112.63</v>
      </c>
    </row>
    <row r="1753" customFormat="false" ht="12.75" hidden="false" customHeight="false" outlineLevel="0" collapsed="false">
      <c r="A1753" s="1" t="s">
        <v>3592</v>
      </c>
      <c r="B1753" s="1" t="s">
        <v>3593</v>
      </c>
      <c r="C1753" s="1" t="s">
        <v>199</v>
      </c>
      <c r="D1753" s="0" t="n">
        <v>108.77</v>
      </c>
    </row>
    <row r="1754" customFormat="false" ht="12.75" hidden="false" customHeight="false" outlineLevel="0" collapsed="false">
      <c r="A1754" s="1" t="s">
        <v>3594</v>
      </c>
      <c r="B1754" s="1" t="s">
        <v>3595</v>
      </c>
      <c r="C1754" s="1" t="s">
        <v>199</v>
      </c>
      <c r="D1754" s="0" t="n">
        <v>95.14</v>
      </c>
    </row>
    <row r="1755" customFormat="false" ht="12.75" hidden="false" customHeight="false" outlineLevel="0" collapsed="false">
      <c r="A1755" s="1" t="s">
        <v>3596</v>
      </c>
      <c r="B1755" s="1" t="s">
        <v>3597</v>
      </c>
      <c r="C1755" s="1" t="s">
        <v>199</v>
      </c>
      <c r="D1755" s="0" t="n">
        <v>92.57</v>
      </c>
    </row>
    <row r="1756" customFormat="false" ht="12.75" hidden="false" customHeight="false" outlineLevel="0" collapsed="false">
      <c r="A1756" s="1" t="s">
        <v>3598</v>
      </c>
      <c r="B1756" s="1" t="s">
        <v>3599</v>
      </c>
      <c r="C1756" s="1" t="s">
        <v>199</v>
      </c>
      <c r="D1756" s="0" t="n">
        <v>114.17</v>
      </c>
    </row>
    <row r="1757" customFormat="false" ht="12.75" hidden="false" customHeight="false" outlineLevel="0" collapsed="false">
      <c r="A1757" s="1" t="s">
        <v>3600</v>
      </c>
      <c r="B1757" s="1" t="s">
        <v>3601</v>
      </c>
      <c r="C1757" s="1" t="s">
        <v>199</v>
      </c>
      <c r="D1757" s="0" t="n">
        <v>226.29</v>
      </c>
    </row>
    <row r="1758" customFormat="false" ht="12.75" hidden="false" customHeight="false" outlineLevel="0" collapsed="false">
      <c r="A1758" s="1" t="s">
        <v>3602</v>
      </c>
      <c r="B1758" s="1" t="s">
        <v>3603</v>
      </c>
      <c r="C1758" s="1" t="s">
        <v>199</v>
      </c>
      <c r="D1758" s="0" t="n">
        <v>218.57</v>
      </c>
    </row>
    <row r="1759" customFormat="false" ht="12.75" hidden="false" customHeight="false" outlineLevel="0" collapsed="false">
      <c r="A1759" s="1" t="s">
        <v>3604</v>
      </c>
      <c r="B1759" s="1" t="s">
        <v>3605</v>
      </c>
      <c r="C1759" s="1" t="s">
        <v>199</v>
      </c>
      <c r="D1759" s="0" t="n">
        <v>96.43</v>
      </c>
    </row>
    <row r="1760" customFormat="false" ht="12.75" hidden="false" customHeight="false" outlineLevel="0" collapsed="false">
      <c r="A1760" s="1" t="s">
        <v>3606</v>
      </c>
      <c r="B1760" s="1" t="s">
        <v>3607</v>
      </c>
      <c r="C1760" s="1" t="s">
        <v>199</v>
      </c>
      <c r="D1760" s="0" t="n">
        <v>92.57</v>
      </c>
    </row>
    <row r="1761" customFormat="false" ht="12.75" hidden="false" customHeight="false" outlineLevel="0" collapsed="false">
      <c r="A1761" s="1" t="s">
        <v>3608</v>
      </c>
      <c r="B1761" s="1" t="s">
        <v>3609</v>
      </c>
      <c r="C1761" s="1" t="s">
        <v>199</v>
      </c>
      <c r="D1761" s="0" t="n">
        <v>102.86</v>
      </c>
    </row>
    <row r="1762" customFormat="false" ht="12.75" hidden="false" customHeight="false" outlineLevel="0" collapsed="false">
      <c r="A1762" s="1" t="s">
        <v>3610</v>
      </c>
      <c r="B1762" s="1" t="s">
        <v>3611</v>
      </c>
      <c r="C1762" s="1" t="s">
        <v>199</v>
      </c>
      <c r="D1762" s="0" t="n">
        <v>82.29</v>
      </c>
    </row>
    <row r="1763" customFormat="false" ht="12.75" hidden="false" customHeight="false" outlineLevel="0" collapsed="false">
      <c r="A1763" s="1" t="s">
        <v>3612</v>
      </c>
      <c r="B1763" s="1" t="s">
        <v>3613</v>
      </c>
      <c r="C1763" s="1" t="s">
        <v>199</v>
      </c>
      <c r="D1763" s="0" t="n">
        <v>82.29</v>
      </c>
    </row>
    <row r="1764" customFormat="false" ht="12.75" hidden="false" customHeight="false" outlineLevel="0" collapsed="false">
      <c r="A1764" s="1" t="s">
        <v>3614</v>
      </c>
      <c r="B1764" s="1" t="s">
        <v>3615</v>
      </c>
      <c r="C1764" s="1" t="s">
        <v>199</v>
      </c>
      <c r="D1764" s="0" t="n">
        <v>90</v>
      </c>
    </row>
    <row r="1765" customFormat="false" ht="12.75" hidden="false" customHeight="false" outlineLevel="0" collapsed="false">
      <c r="A1765" s="1" t="s">
        <v>3616</v>
      </c>
      <c r="B1765" s="1" t="s">
        <v>3617</v>
      </c>
      <c r="C1765" s="1" t="s">
        <v>199</v>
      </c>
      <c r="D1765" s="0" t="n">
        <v>200.57</v>
      </c>
    </row>
    <row r="1766" customFormat="false" ht="12.75" hidden="false" customHeight="false" outlineLevel="0" collapsed="false">
      <c r="A1766" s="1" t="s">
        <v>3618</v>
      </c>
      <c r="B1766" s="1" t="s">
        <v>3619</v>
      </c>
      <c r="C1766" s="1" t="s">
        <v>199</v>
      </c>
      <c r="D1766" s="0" t="n">
        <v>244.29</v>
      </c>
    </row>
    <row r="1767" customFormat="false" ht="12.75" hidden="false" customHeight="false" outlineLevel="0" collapsed="false">
      <c r="A1767" s="1" t="s">
        <v>3620</v>
      </c>
      <c r="B1767" s="1" t="s">
        <v>3621</v>
      </c>
      <c r="C1767" s="1" t="s">
        <v>199</v>
      </c>
      <c r="D1767" s="0" t="n">
        <v>427.06</v>
      </c>
    </row>
    <row r="1768" customFormat="false" ht="12.75" hidden="false" customHeight="false" outlineLevel="0" collapsed="false">
      <c r="A1768" s="1" t="s">
        <v>3622</v>
      </c>
      <c r="B1768" s="1" t="s">
        <v>3623</v>
      </c>
      <c r="C1768" s="1" t="s">
        <v>118</v>
      </c>
      <c r="D1768" s="0" t="n">
        <v>12.4</v>
      </c>
    </row>
    <row r="1769" customFormat="false" ht="12.75" hidden="false" customHeight="false" outlineLevel="0" collapsed="false">
      <c r="A1769" s="1" t="s">
        <v>3624</v>
      </c>
      <c r="B1769" s="1" t="s">
        <v>3625</v>
      </c>
      <c r="C1769" s="1" t="s">
        <v>118</v>
      </c>
      <c r="D1769" s="0" t="n">
        <v>56.91</v>
      </c>
    </row>
    <row r="1770" customFormat="false" ht="12.75" hidden="false" customHeight="false" outlineLevel="0" collapsed="false">
      <c r="A1770" s="1" t="s">
        <v>3626</v>
      </c>
      <c r="B1770" s="1" t="s">
        <v>3627</v>
      </c>
      <c r="C1770" s="1" t="s">
        <v>118</v>
      </c>
      <c r="D1770" s="0" t="n">
        <v>9.1</v>
      </c>
    </row>
    <row r="1771" customFormat="false" ht="12.75" hidden="false" customHeight="false" outlineLevel="0" collapsed="false">
      <c r="A1771" s="1" t="s">
        <v>3628</v>
      </c>
      <c r="B1771" s="1" t="s">
        <v>3629</v>
      </c>
      <c r="C1771" s="1" t="s">
        <v>118</v>
      </c>
      <c r="D1771" s="0" t="n">
        <v>6.74</v>
      </c>
    </row>
    <row r="1772" customFormat="false" ht="12.75" hidden="false" customHeight="false" outlineLevel="0" collapsed="false">
      <c r="A1772" s="1" t="s">
        <v>3630</v>
      </c>
      <c r="B1772" s="1" t="s">
        <v>3631</v>
      </c>
      <c r="C1772" s="1" t="s">
        <v>118</v>
      </c>
      <c r="D1772" s="0" t="n">
        <v>8.96</v>
      </c>
    </row>
    <row r="1773" customFormat="false" ht="12.75" hidden="false" customHeight="false" outlineLevel="0" collapsed="false">
      <c r="A1773" s="1" t="s">
        <v>3632</v>
      </c>
      <c r="B1773" s="1" t="s">
        <v>3633</v>
      </c>
      <c r="C1773" s="1" t="s">
        <v>118</v>
      </c>
      <c r="D1773" s="0" t="n">
        <v>5.27</v>
      </c>
    </row>
    <row r="1774" customFormat="false" ht="12.75" hidden="false" customHeight="false" outlineLevel="0" collapsed="false">
      <c r="A1774" s="1" t="s">
        <v>3634</v>
      </c>
      <c r="B1774" s="1" t="s">
        <v>3635</v>
      </c>
      <c r="C1774" s="1" t="s">
        <v>118</v>
      </c>
      <c r="D1774" s="0" t="n">
        <v>8.61</v>
      </c>
    </row>
    <row r="1775" customFormat="false" ht="12.75" hidden="false" customHeight="false" outlineLevel="0" collapsed="false">
      <c r="A1775" s="1" t="s">
        <v>3636</v>
      </c>
      <c r="B1775" s="1" t="s">
        <v>3637</v>
      </c>
      <c r="C1775" s="1" t="s">
        <v>118</v>
      </c>
      <c r="D1775" s="0" t="n">
        <v>9.13</v>
      </c>
    </row>
    <row r="1776" customFormat="false" ht="12.75" hidden="false" customHeight="false" outlineLevel="0" collapsed="false">
      <c r="A1776" s="1" t="s">
        <v>3638</v>
      </c>
      <c r="B1776" s="1" t="s">
        <v>3639</v>
      </c>
      <c r="C1776" s="1" t="s">
        <v>118</v>
      </c>
      <c r="D1776" s="0" t="n">
        <v>6.67</v>
      </c>
    </row>
    <row r="1777" customFormat="false" ht="12.75" hidden="false" customHeight="false" outlineLevel="0" collapsed="false">
      <c r="A1777" s="1" t="s">
        <v>3640</v>
      </c>
      <c r="B1777" s="1" t="s">
        <v>3641</v>
      </c>
      <c r="C1777" s="1" t="s">
        <v>118</v>
      </c>
      <c r="D1777" s="0" t="n">
        <v>14.75</v>
      </c>
    </row>
    <row r="1778" customFormat="false" ht="12.75" hidden="false" customHeight="false" outlineLevel="0" collapsed="false">
      <c r="A1778" s="1" t="s">
        <v>3642</v>
      </c>
      <c r="B1778" s="1" t="s">
        <v>3643</v>
      </c>
      <c r="C1778" s="1" t="s">
        <v>118</v>
      </c>
      <c r="D1778" s="0" t="n">
        <v>8.61</v>
      </c>
    </row>
    <row r="1779" customFormat="false" ht="12.75" hidden="false" customHeight="false" outlineLevel="0" collapsed="false">
      <c r="A1779" s="1" t="s">
        <v>3644</v>
      </c>
      <c r="B1779" s="1" t="s">
        <v>3645</v>
      </c>
      <c r="C1779" s="1" t="s">
        <v>118</v>
      </c>
      <c r="D1779" s="0" t="n">
        <v>1.58</v>
      </c>
    </row>
    <row r="1780" customFormat="false" ht="12.75" hidden="false" customHeight="false" outlineLevel="0" collapsed="false">
      <c r="A1780" s="1" t="s">
        <v>3646</v>
      </c>
      <c r="B1780" s="1" t="s">
        <v>3647</v>
      </c>
      <c r="C1780" s="1" t="s">
        <v>118</v>
      </c>
      <c r="D1780" s="0" t="n">
        <v>5.3</v>
      </c>
    </row>
    <row r="1781" customFormat="false" ht="12.75" hidden="false" customHeight="false" outlineLevel="0" collapsed="false">
      <c r="A1781" s="1" t="s">
        <v>3648</v>
      </c>
      <c r="B1781" s="1" t="s">
        <v>3649</v>
      </c>
      <c r="C1781" s="1" t="s">
        <v>118</v>
      </c>
      <c r="D1781" s="0" t="n">
        <v>5.27</v>
      </c>
    </row>
    <row r="1782" customFormat="false" ht="12.75" hidden="false" customHeight="false" outlineLevel="0" collapsed="false">
      <c r="A1782" s="1" t="s">
        <v>3650</v>
      </c>
      <c r="B1782" s="1" t="s">
        <v>3651</v>
      </c>
      <c r="C1782" s="1" t="s">
        <v>118</v>
      </c>
      <c r="D1782" s="0" t="n">
        <v>5.9</v>
      </c>
    </row>
    <row r="1783" customFormat="false" ht="12.75" hidden="false" customHeight="false" outlineLevel="0" collapsed="false">
      <c r="A1783" s="1" t="s">
        <v>3652</v>
      </c>
      <c r="B1783" s="1" t="s">
        <v>3653</v>
      </c>
      <c r="C1783" s="1" t="s">
        <v>118</v>
      </c>
      <c r="D1783" s="0" t="n">
        <v>8.25</v>
      </c>
    </row>
    <row r="1784" customFormat="false" ht="12.75" hidden="false" customHeight="false" outlineLevel="0" collapsed="false">
      <c r="A1784" s="1" t="s">
        <v>3654</v>
      </c>
      <c r="B1784" s="1" t="s">
        <v>3655</v>
      </c>
      <c r="C1784" s="1" t="s">
        <v>118</v>
      </c>
      <c r="D1784" s="0" t="n">
        <v>4.04</v>
      </c>
    </row>
    <row r="1785" customFormat="false" ht="12.75" hidden="false" customHeight="false" outlineLevel="0" collapsed="false">
      <c r="A1785" s="1" t="s">
        <v>3656</v>
      </c>
      <c r="B1785" s="1" t="s">
        <v>3657</v>
      </c>
      <c r="C1785" s="1" t="s">
        <v>118</v>
      </c>
      <c r="D1785" s="0" t="n">
        <v>7.97</v>
      </c>
    </row>
    <row r="1786" customFormat="false" ht="12.75" hidden="false" customHeight="false" outlineLevel="0" collapsed="false">
      <c r="A1786" s="1" t="s">
        <v>3658</v>
      </c>
      <c r="B1786" s="1" t="s">
        <v>3659</v>
      </c>
      <c r="C1786" s="1" t="s">
        <v>118</v>
      </c>
      <c r="D1786" s="0" t="n">
        <v>5.62</v>
      </c>
    </row>
    <row r="1787" customFormat="false" ht="12.75" hidden="false" customHeight="false" outlineLevel="0" collapsed="false">
      <c r="A1787" s="1" t="s">
        <v>3660</v>
      </c>
      <c r="B1787" s="1" t="s">
        <v>3661</v>
      </c>
      <c r="C1787" s="1" t="s">
        <v>118</v>
      </c>
      <c r="D1787" s="0" t="n">
        <v>17.92</v>
      </c>
    </row>
    <row r="1788" customFormat="false" ht="12.75" hidden="false" customHeight="false" outlineLevel="0" collapsed="false">
      <c r="A1788" s="1" t="s">
        <v>3662</v>
      </c>
      <c r="B1788" s="1" t="s">
        <v>3663</v>
      </c>
      <c r="C1788" s="1" t="s">
        <v>118</v>
      </c>
      <c r="D1788" s="0" t="n">
        <v>8.64</v>
      </c>
    </row>
    <row r="1789" customFormat="false" ht="12.75" hidden="false" customHeight="false" outlineLevel="0" collapsed="false">
      <c r="A1789" s="1" t="s">
        <v>3664</v>
      </c>
      <c r="B1789" s="1" t="s">
        <v>3665</v>
      </c>
      <c r="C1789" s="1" t="s">
        <v>118</v>
      </c>
      <c r="D1789" s="0" t="n">
        <v>23.92</v>
      </c>
    </row>
    <row r="1790" customFormat="false" ht="12.75" hidden="false" customHeight="false" outlineLevel="0" collapsed="false">
      <c r="A1790" s="1" t="s">
        <v>3666</v>
      </c>
      <c r="B1790" s="1" t="s">
        <v>3667</v>
      </c>
      <c r="C1790" s="1" t="s">
        <v>118</v>
      </c>
      <c r="D1790" s="0" t="n">
        <v>22.17</v>
      </c>
    </row>
    <row r="1791" customFormat="false" ht="12.75" hidden="false" customHeight="false" outlineLevel="0" collapsed="false">
      <c r="A1791" s="1" t="s">
        <v>3668</v>
      </c>
      <c r="B1791" s="1" t="s">
        <v>3669</v>
      </c>
      <c r="C1791" s="1" t="s">
        <v>118</v>
      </c>
      <c r="D1791" s="0" t="n">
        <v>23.11</v>
      </c>
    </row>
    <row r="1792" customFormat="false" ht="12.75" hidden="false" customHeight="false" outlineLevel="0" collapsed="false">
      <c r="A1792" s="1" t="s">
        <v>3670</v>
      </c>
      <c r="B1792" s="1" t="s">
        <v>3671</v>
      </c>
      <c r="C1792" s="1" t="s">
        <v>118</v>
      </c>
      <c r="D1792" s="0" t="n">
        <v>22.66</v>
      </c>
    </row>
    <row r="1793" customFormat="false" ht="12.75" hidden="false" customHeight="false" outlineLevel="0" collapsed="false">
      <c r="A1793" s="1" t="s">
        <v>3672</v>
      </c>
      <c r="B1793" s="1" t="s">
        <v>3673</v>
      </c>
      <c r="C1793" s="1" t="s">
        <v>118</v>
      </c>
      <c r="D1793" s="0" t="n">
        <v>40.36</v>
      </c>
    </row>
    <row r="1794" customFormat="false" ht="12.75" hidden="false" customHeight="false" outlineLevel="0" collapsed="false">
      <c r="A1794" s="1" t="s">
        <v>3674</v>
      </c>
      <c r="B1794" s="1" t="s">
        <v>3675</v>
      </c>
      <c r="C1794" s="1" t="s">
        <v>118</v>
      </c>
      <c r="D1794" s="0" t="n">
        <v>21.22</v>
      </c>
    </row>
    <row r="1795" customFormat="false" ht="12.75" hidden="false" customHeight="false" outlineLevel="0" collapsed="false">
      <c r="A1795" s="1" t="s">
        <v>3676</v>
      </c>
      <c r="B1795" s="1" t="s">
        <v>3677</v>
      </c>
      <c r="C1795" s="1" t="s">
        <v>118</v>
      </c>
      <c r="D1795" s="0" t="n">
        <v>22.24</v>
      </c>
    </row>
    <row r="1796" customFormat="false" ht="12.75" hidden="false" customHeight="false" outlineLevel="0" collapsed="false">
      <c r="A1796" s="1" t="s">
        <v>3678</v>
      </c>
      <c r="B1796" s="1" t="s">
        <v>3679</v>
      </c>
      <c r="C1796" s="1" t="s">
        <v>118</v>
      </c>
      <c r="D1796" s="0" t="n">
        <v>19.32</v>
      </c>
    </row>
    <row r="1797" customFormat="false" ht="12.75" hidden="false" customHeight="false" outlineLevel="0" collapsed="false">
      <c r="A1797" s="1" t="s">
        <v>3680</v>
      </c>
      <c r="B1797" s="1" t="s">
        <v>3681</v>
      </c>
      <c r="C1797" s="1" t="s">
        <v>118</v>
      </c>
      <c r="D1797" s="0" t="n">
        <v>38.78</v>
      </c>
    </row>
    <row r="1798" customFormat="false" ht="12.75" hidden="false" customHeight="false" outlineLevel="0" collapsed="false">
      <c r="A1798" s="1" t="s">
        <v>3682</v>
      </c>
      <c r="B1798" s="1" t="s">
        <v>3683</v>
      </c>
      <c r="C1798" s="1" t="s">
        <v>118</v>
      </c>
      <c r="D1798" s="0" t="n">
        <v>641.65</v>
      </c>
    </row>
    <row r="1799" customFormat="false" ht="12.75" hidden="false" customHeight="false" outlineLevel="0" collapsed="false">
      <c r="A1799" s="1" t="s">
        <v>3684</v>
      </c>
      <c r="B1799" s="1" t="s">
        <v>3685</v>
      </c>
      <c r="C1799" s="1" t="s">
        <v>118</v>
      </c>
      <c r="D1799" s="0" t="n">
        <v>45.45</v>
      </c>
    </row>
    <row r="1800" customFormat="false" ht="12.75" hidden="false" customHeight="false" outlineLevel="0" collapsed="false">
      <c r="A1800" s="1" t="s">
        <v>3686</v>
      </c>
      <c r="B1800" s="1" t="s">
        <v>3687</v>
      </c>
      <c r="C1800" s="1" t="s">
        <v>118</v>
      </c>
      <c r="D1800" s="69" t="n">
        <v>84995.39</v>
      </c>
    </row>
    <row r="1801" customFormat="false" ht="12.75" hidden="false" customHeight="false" outlineLevel="0" collapsed="false">
      <c r="A1801" s="1" t="s">
        <v>3688</v>
      </c>
      <c r="B1801" s="1" t="s">
        <v>3689</v>
      </c>
      <c r="C1801" s="1" t="s">
        <v>118</v>
      </c>
      <c r="D1801" s="0" t="n">
        <v>2.02</v>
      </c>
    </row>
    <row r="1802" customFormat="false" ht="12.75" hidden="false" customHeight="false" outlineLevel="0" collapsed="false">
      <c r="A1802" s="1" t="s">
        <v>3690</v>
      </c>
      <c r="B1802" s="1" t="s">
        <v>3691</v>
      </c>
      <c r="C1802" s="1" t="s">
        <v>118</v>
      </c>
      <c r="D1802" s="0" t="n">
        <v>2.02</v>
      </c>
    </row>
    <row r="1803" customFormat="false" ht="12.75" hidden="false" customHeight="false" outlineLevel="0" collapsed="false">
      <c r="A1803" s="1" t="s">
        <v>3692</v>
      </c>
      <c r="B1803" s="1" t="s">
        <v>3693</v>
      </c>
      <c r="C1803" s="1" t="s">
        <v>118</v>
      </c>
      <c r="D1803" s="0" t="n">
        <v>16.14</v>
      </c>
    </row>
    <row r="1804" customFormat="false" ht="12.75" hidden="false" customHeight="false" outlineLevel="0" collapsed="false">
      <c r="A1804" s="1" t="s">
        <v>3694</v>
      </c>
      <c r="B1804" s="1" t="s">
        <v>3695</v>
      </c>
      <c r="C1804" s="1" t="s">
        <v>118</v>
      </c>
      <c r="D1804" s="0" t="n">
        <v>2.48</v>
      </c>
    </row>
    <row r="1805" customFormat="false" ht="12.75" hidden="false" customHeight="false" outlineLevel="0" collapsed="false">
      <c r="A1805" s="1" t="s">
        <v>3696</v>
      </c>
      <c r="B1805" s="1" t="s">
        <v>3697</v>
      </c>
      <c r="C1805" s="1" t="s">
        <v>118</v>
      </c>
      <c r="D1805" s="0" t="n">
        <v>4.19</v>
      </c>
    </row>
    <row r="1806" customFormat="false" ht="12.75" hidden="false" customHeight="false" outlineLevel="0" collapsed="false">
      <c r="A1806" s="1" t="s">
        <v>3698</v>
      </c>
      <c r="B1806" s="1" t="s">
        <v>3699</v>
      </c>
      <c r="C1806" s="1" t="s">
        <v>118</v>
      </c>
      <c r="D1806" s="0" t="n">
        <v>3.41</v>
      </c>
    </row>
    <row r="1807" customFormat="false" ht="12.75" hidden="false" customHeight="false" outlineLevel="0" collapsed="false">
      <c r="A1807" s="1" t="s">
        <v>3700</v>
      </c>
      <c r="B1807" s="1" t="s">
        <v>3701</v>
      </c>
      <c r="C1807" s="1" t="s">
        <v>118</v>
      </c>
      <c r="D1807" s="0" t="n">
        <v>3.29</v>
      </c>
    </row>
    <row r="1808" customFormat="false" ht="12.75" hidden="false" customHeight="false" outlineLevel="0" collapsed="false">
      <c r="A1808" s="1" t="s">
        <v>3702</v>
      </c>
      <c r="B1808" s="1" t="s">
        <v>3703</v>
      </c>
      <c r="C1808" s="1" t="s">
        <v>118</v>
      </c>
      <c r="D1808" s="0" t="n">
        <v>11.76</v>
      </c>
    </row>
    <row r="1809" customFormat="false" ht="12.75" hidden="false" customHeight="false" outlineLevel="0" collapsed="false">
      <c r="A1809" s="1" t="s">
        <v>3704</v>
      </c>
      <c r="B1809" s="1" t="s">
        <v>3705</v>
      </c>
      <c r="C1809" s="1" t="s">
        <v>118</v>
      </c>
      <c r="D1809" s="0" t="n">
        <v>4.36</v>
      </c>
    </row>
    <row r="1810" customFormat="false" ht="12.75" hidden="false" customHeight="false" outlineLevel="0" collapsed="false">
      <c r="A1810" s="1" t="s">
        <v>3706</v>
      </c>
      <c r="B1810" s="1" t="s">
        <v>3707</v>
      </c>
      <c r="C1810" s="1" t="s">
        <v>118</v>
      </c>
      <c r="D1810" s="0" t="n">
        <v>16.18</v>
      </c>
    </row>
    <row r="1811" customFormat="false" ht="12.75" hidden="false" customHeight="false" outlineLevel="0" collapsed="false">
      <c r="A1811" s="1" t="s">
        <v>3708</v>
      </c>
      <c r="B1811" s="1" t="s">
        <v>3709</v>
      </c>
      <c r="C1811" s="1" t="s">
        <v>118</v>
      </c>
      <c r="D1811" s="0" t="n">
        <v>15.69</v>
      </c>
    </row>
    <row r="1812" customFormat="false" ht="12.75" hidden="false" customHeight="false" outlineLevel="0" collapsed="false">
      <c r="A1812" s="1" t="s">
        <v>3710</v>
      </c>
      <c r="B1812" s="1" t="s">
        <v>3711</v>
      </c>
      <c r="C1812" s="1" t="s">
        <v>118</v>
      </c>
      <c r="D1812" s="0" t="n">
        <v>20.39</v>
      </c>
    </row>
    <row r="1813" customFormat="false" ht="12.75" hidden="false" customHeight="false" outlineLevel="0" collapsed="false">
      <c r="A1813" s="1" t="s">
        <v>3712</v>
      </c>
      <c r="B1813" s="1" t="s">
        <v>3713</v>
      </c>
      <c r="C1813" s="1" t="s">
        <v>118</v>
      </c>
      <c r="D1813" s="0" t="n">
        <v>20.39</v>
      </c>
    </row>
    <row r="1814" customFormat="false" ht="12.75" hidden="false" customHeight="false" outlineLevel="0" collapsed="false">
      <c r="A1814" s="1" t="s">
        <v>3714</v>
      </c>
      <c r="B1814" s="1" t="s">
        <v>3715</v>
      </c>
      <c r="C1814" s="1" t="s">
        <v>118</v>
      </c>
      <c r="D1814" s="0" t="n">
        <v>8.94</v>
      </c>
    </row>
    <row r="1815" customFormat="false" ht="12.75" hidden="false" customHeight="false" outlineLevel="0" collapsed="false">
      <c r="A1815" s="1" t="s">
        <v>3716</v>
      </c>
      <c r="B1815" s="1" t="s">
        <v>3717</v>
      </c>
      <c r="C1815" s="1" t="s">
        <v>118</v>
      </c>
      <c r="D1815" s="0" t="n">
        <v>7.76</v>
      </c>
    </row>
    <row r="1816" customFormat="false" ht="12.75" hidden="false" customHeight="false" outlineLevel="0" collapsed="false">
      <c r="A1816" s="1" t="s">
        <v>3718</v>
      </c>
      <c r="B1816" s="1" t="s">
        <v>3719</v>
      </c>
      <c r="C1816" s="1" t="s">
        <v>118</v>
      </c>
      <c r="D1816" s="0" t="n">
        <v>15.27</v>
      </c>
    </row>
    <row r="1817" customFormat="false" ht="12.75" hidden="false" customHeight="false" outlineLevel="0" collapsed="false">
      <c r="A1817" s="1" t="s">
        <v>3720</v>
      </c>
      <c r="B1817" s="1" t="s">
        <v>3721</v>
      </c>
      <c r="C1817" s="1" t="s">
        <v>118</v>
      </c>
      <c r="D1817" s="0" t="n">
        <v>8.57</v>
      </c>
    </row>
    <row r="1818" customFormat="false" ht="12.75" hidden="false" customHeight="false" outlineLevel="0" collapsed="false">
      <c r="A1818" s="1" t="s">
        <v>3722</v>
      </c>
      <c r="B1818" s="1" t="s">
        <v>3723</v>
      </c>
      <c r="C1818" s="1" t="s">
        <v>118</v>
      </c>
      <c r="D1818" s="0" t="n">
        <v>6.67</v>
      </c>
    </row>
    <row r="1819" customFormat="false" ht="12.75" hidden="false" customHeight="false" outlineLevel="0" collapsed="false">
      <c r="A1819" s="1" t="s">
        <v>3724</v>
      </c>
      <c r="B1819" s="1" t="s">
        <v>3725</v>
      </c>
      <c r="C1819" s="1" t="s">
        <v>118</v>
      </c>
      <c r="D1819" s="0" t="n">
        <v>10.22</v>
      </c>
    </row>
    <row r="1820" customFormat="false" ht="12.75" hidden="false" customHeight="false" outlineLevel="0" collapsed="false">
      <c r="A1820" s="1" t="s">
        <v>3726</v>
      </c>
      <c r="B1820" s="1" t="s">
        <v>3727</v>
      </c>
      <c r="C1820" s="1" t="s">
        <v>118</v>
      </c>
      <c r="D1820" s="0" t="n">
        <v>7.03</v>
      </c>
    </row>
    <row r="1821" customFormat="false" ht="12.75" hidden="false" customHeight="false" outlineLevel="0" collapsed="false">
      <c r="A1821" s="1" t="s">
        <v>3728</v>
      </c>
      <c r="B1821" s="1" t="s">
        <v>3729</v>
      </c>
      <c r="C1821" s="1" t="s">
        <v>85</v>
      </c>
      <c r="D1821" s="0" t="n">
        <v>19.53</v>
      </c>
    </row>
    <row r="1822" customFormat="false" ht="12.75" hidden="false" customHeight="false" outlineLevel="0" collapsed="false">
      <c r="A1822" s="1" t="s">
        <v>3730</v>
      </c>
      <c r="B1822" s="1" t="s">
        <v>3731</v>
      </c>
      <c r="C1822" s="1" t="s">
        <v>85</v>
      </c>
      <c r="D1822" s="0" t="n">
        <v>12.12</v>
      </c>
    </row>
    <row r="1823" customFormat="false" ht="12.75" hidden="false" customHeight="false" outlineLevel="0" collapsed="false">
      <c r="A1823" s="1" t="s">
        <v>3732</v>
      </c>
      <c r="B1823" s="1" t="s">
        <v>3733</v>
      </c>
      <c r="C1823" s="1" t="s">
        <v>88</v>
      </c>
      <c r="D1823" s="0" t="n">
        <v>12.84</v>
      </c>
    </row>
    <row r="1824" customFormat="false" ht="12.75" hidden="false" customHeight="false" outlineLevel="0" collapsed="false">
      <c r="A1824" s="1" t="s">
        <v>3734</v>
      </c>
      <c r="B1824" s="1" t="s">
        <v>3735</v>
      </c>
      <c r="C1824" s="1" t="s">
        <v>88</v>
      </c>
      <c r="D1824" s="0" t="n">
        <v>13.07</v>
      </c>
    </row>
    <row r="1825" customFormat="false" ht="12.75" hidden="false" customHeight="false" outlineLevel="0" collapsed="false">
      <c r="A1825" s="1" t="s">
        <v>3736</v>
      </c>
      <c r="B1825" s="1" t="s">
        <v>3737</v>
      </c>
      <c r="C1825" s="1" t="s">
        <v>88</v>
      </c>
      <c r="D1825" s="0" t="n">
        <v>11.28</v>
      </c>
    </row>
    <row r="1826" customFormat="false" ht="12.75" hidden="false" customHeight="false" outlineLevel="0" collapsed="false">
      <c r="A1826" s="1" t="s">
        <v>3738</v>
      </c>
      <c r="B1826" s="1" t="s">
        <v>3739</v>
      </c>
      <c r="C1826" s="1" t="s">
        <v>88</v>
      </c>
      <c r="D1826" s="0" t="n">
        <v>12.42</v>
      </c>
    </row>
    <row r="1827" customFormat="false" ht="12.75" hidden="false" customHeight="false" outlineLevel="0" collapsed="false">
      <c r="A1827" s="1" t="s">
        <v>3740</v>
      </c>
      <c r="B1827" s="1" t="s">
        <v>3741</v>
      </c>
      <c r="C1827" s="1" t="s">
        <v>150</v>
      </c>
      <c r="D1827" s="0" t="n">
        <v>4.4</v>
      </c>
    </row>
    <row r="1828" customFormat="false" ht="12.75" hidden="false" customHeight="false" outlineLevel="0" collapsed="false">
      <c r="A1828" s="1" t="s">
        <v>3742</v>
      </c>
      <c r="B1828" s="1" t="s">
        <v>3743</v>
      </c>
      <c r="C1828" s="1" t="s">
        <v>150</v>
      </c>
      <c r="D1828" s="0" t="n">
        <v>3.52</v>
      </c>
    </row>
    <row r="1829" customFormat="false" ht="12.75" hidden="false" customHeight="false" outlineLevel="0" collapsed="false">
      <c r="A1829" s="1" t="s">
        <v>3744</v>
      </c>
      <c r="B1829" s="1" t="s">
        <v>3745</v>
      </c>
      <c r="C1829" s="1" t="s">
        <v>150</v>
      </c>
      <c r="D1829" s="0" t="n">
        <v>1.15</v>
      </c>
    </row>
    <row r="1830" customFormat="false" ht="12.75" hidden="false" customHeight="false" outlineLevel="0" collapsed="false">
      <c r="A1830" s="1" t="s">
        <v>3746</v>
      </c>
      <c r="B1830" s="1" t="s">
        <v>3747</v>
      </c>
      <c r="C1830" s="1" t="s">
        <v>150</v>
      </c>
      <c r="D1830" s="0" t="n">
        <v>2.38</v>
      </c>
    </row>
    <row r="1831" customFormat="false" ht="12.75" hidden="false" customHeight="false" outlineLevel="0" collapsed="false">
      <c r="A1831" s="1" t="s">
        <v>3748</v>
      </c>
      <c r="B1831" s="1" t="s">
        <v>3749</v>
      </c>
      <c r="C1831" s="1" t="s">
        <v>150</v>
      </c>
      <c r="D1831" s="0" t="n">
        <v>11.32</v>
      </c>
    </row>
    <row r="1832" customFormat="false" ht="12.75" hidden="false" customHeight="false" outlineLevel="0" collapsed="false">
      <c r="A1832" s="1" t="s">
        <v>3750</v>
      </c>
      <c r="B1832" s="1" t="s">
        <v>3751</v>
      </c>
      <c r="C1832" s="1" t="s">
        <v>150</v>
      </c>
      <c r="D1832" s="0" t="n">
        <v>5.66</v>
      </c>
    </row>
    <row r="1833" customFormat="false" ht="12.75" hidden="false" customHeight="false" outlineLevel="0" collapsed="false">
      <c r="A1833" s="1" t="s">
        <v>3752</v>
      </c>
      <c r="B1833" s="1" t="s">
        <v>3753</v>
      </c>
      <c r="C1833" s="1" t="s">
        <v>150</v>
      </c>
      <c r="D1833" s="0" t="n">
        <v>1.57</v>
      </c>
    </row>
    <row r="1834" customFormat="false" ht="12.75" hidden="false" customHeight="false" outlineLevel="0" collapsed="false">
      <c r="A1834" s="1" t="s">
        <v>3754</v>
      </c>
      <c r="B1834" s="1" t="s">
        <v>3755</v>
      </c>
      <c r="C1834" s="1" t="s">
        <v>150</v>
      </c>
      <c r="D1834" s="0" t="n">
        <v>14.31</v>
      </c>
    </row>
    <row r="1835" customFormat="false" ht="12.75" hidden="false" customHeight="false" outlineLevel="0" collapsed="false">
      <c r="A1835" s="1" t="s">
        <v>3756</v>
      </c>
      <c r="B1835" s="1" t="s">
        <v>3757</v>
      </c>
      <c r="C1835" s="1" t="s">
        <v>150</v>
      </c>
      <c r="D1835" s="0" t="n">
        <v>21.8</v>
      </c>
    </row>
    <row r="1836" customFormat="false" ht="12.75" hidden="false" customHeight="false" outlineLevel="0" collapsed="false">
      <c r="A1836" s="1" t="s">
        <v>3758</v>
      </c>
      <c r="B1836" s="1" t="s">
        <v>3759</v>
      </c>
      <c r="C1836" s="1" t="s">
        <v>150</v>
      </c>
      <c r="D1836" s="0" t="n">
        <v>6.84</v>
      </c>
    </row>
    <row r="1837" customFormat="false" ht="12.75" hidden="false" customHeight="false" outlineLevel="0" collapsed="false">
      <c r="A1837" s="1" t="s">
        <v>3760</v>
      </c>
      <c r="B1837" s="1" t="s">
        <v>3761</v>
      </c>
      <c r="C1837" s="1" t="s">
        <v>150</v>
      </c>
      <c r="D1837" s="0" t="n">
        <v>5.6</v>
      </c>
    </row>
    <row r="1838" customFormat="false" ht="12.75" hidden="false" customHeight="false" outlineLevel="0" collapsed="false">
      <c r="A1838" s="1" t="s">
        <v>3762</v>
      </c>
      <c r="B1838" s="1" t="s">
        <v>3763</v>
      </c>
      <c r="C1838" s="1" t="s">
        <v>150</v>
      </c>
      <c r="D1838" s="0" t="n">
        <v>4.45</v>
      </c>
    </row>
    <row r="1839" customFormat="false" ht="12.75" hidden="false" customHeight="false" outlineLevel="0" collapsed="false">
      <c r="A1839" s="1" t="s">
        <v>3764</v>
      </c>
      <c r="B1839" s="1" t="s">
        <v>3765</v>
      </c>
      <c r="C1839" s="1" t="s">
        <v>150</v>
      </c>
      <c r="D1839" s="0" t="n">
        <v>12.6</v>
      </c>
    </row>
    <row r="1840" customFormat="false" ht="12.75" hidden="false" customHeight="false" outlineLevel="0" collapsed="false">
      <c r="A1840" s="1" t="s">
        <v>3766</v>
      </c>
      <c r="B1840" s="1" t="s">
        <v>3767</v>
      </c>
      <c r="C1840" s="1" t="s">
        <v>150</v>
      </c>
      <c r="D1840" s="0" t="n">
        <v>16.84</v>
      </c>
    </row>
    <row r="1841" customFormat="false" ht="12.75" hidden="false" customHeight="false" outlineLevel="0" collapsed="false">
      <c r="A1841" s="1" t="s">
        <v>3768</v>
      </c>
      <c r="B1841" s="1" t="s">
        <v>3769</v>
      </c>
      <c r="C1841" s="1" t="s">
        <v>150</v>
      </c>
      <c r="D1841" s="0" t="n">
        <v>26.52</v>
      </c>
    </row>
    <row r="1842" customFormat="false" ht="12.75" hidden="false" customHeight="false" outlineLevel="0" collapsed="false">
      <c r="A1842" s="1" t="s">
        <v>3770</v>
      </c>
      <c r="B1842" s="1" t="s">
        <v>3771</v>
      </c>
      <c r="C1842" s="1" t="s">
        <v>150</v>
      </c>
      <c r="D1842" s="0" t="n">
        <v>34.93</v>
      </c>
    </row>
    <row r="1843" customFormat="false" ht="12.75" hidden="false" customHeight="false" outlineLevel="0" collapsed="false">
      <c r="A1843" s="1" t="s">
        <v>3772</v>
      </c>
      <c r="B1843" s="1" t="s">
        <v>3773</v>
      </c>
      <c r="C1843" s="1" t="s">
        <v>150</v>
      </c>
      <c r="D1843" s="0" t="n">
        <v>45.98</v>
      </c>
    </row>
    <row r="1844" customFormat="false" ht="12.75" hidden="false" customHeight="false" outlineLevel="0" collapsed="false">
      <c r="A1844" s="1" t="s">
        <v>3774</v>
      </c>
      <c r="B1844" s="1" t="s">
        <v>3775</v>
      </c>
      <c r="C1844" s="1" t="s">
        <v>150</v>
      </c>
      <c r="D1844" s="0" t="n">
        <v>11.36</v>
      </c>
    </row>
    <row r="1845" customFormat="false" ht="12.75" hidden="false" customHeight="false" outlineLevel="0" collapsed="false">
      <c r="A1845" s="1" t="s">
        <v>3776</v>
      </c>
      <c r="B1845" s="1" t="s">
        <v>3777</v>
      </c>
      <c r="C1845" s="1" t="s">
        <v>150</v>
      </c>
      <c r="D1845" s="0" t="n">
        <v>7.23</v>
      </c>
    </row>
    <row r="1846" customFormat="false" ht="12.75" hidden="false" customHeight="false" outlineLevel="0" collapsed="false">
      <c r="A1846" s="1" t="s">
        <v>3778</v>
      </c>
      <c r="B1846" s="1" t="s">
        <v>3779</v>
      </c>
      <c r="C1846" s="1" t="s">
        <v>150</v>
      </c>
      <c r="D1846" s="0" t="n">
        <v>4.74</v>
      </c>
    </row>
    <row r="1847" customFormat="false" ht="12.75" hidden="false" customHeight="false" outlineLevel="0" collapsed="false">
      <c r="A1847" s="1" t="s">
        <v>3780</v>
      </c>
      <c r="B1847" s="1" t="s">
        <v>3781</v>
      </c>
      <c r="C1847" s="1" t="s">
        <v>150</v>
      </c>
      <c r="D1847" s="0" t="n">
        <v>6.15</v>
      </c>
    </row>
    <row r="1848" customFormat="false" ht="12.75" hidden="false" customHeight="false" outlineLevel="0" collapsed="false">
      <c r="A1848" s="1" t="s">
        <v>3782</v>
      </c>
      <c r="B1848" s="1" t="s">
        <v>3783</v>
      </c>
      <c r="C1848" s="1" t="s">
        <v>150</v>
      </c>
      <c r="D1848" s="0" t="n">
        <v>45.47</v>
      </c>
    </row>
    <row r="1849" customFormat="false" ht="12.75" hidden="false" customHeight="false" outlineLevel="0" collapsed="false">
      <c r="A1849" s="1" t="s">
        <v>3784</v>
      </c>
      <c r="B1849" s="1" t="s">
        <v>3785</v>
      </c>
      <c r="C1849" s="1" t="s">
        <v>150</v>
      </c>
      <c r="D1849" s="0" t="n">
        <v>14.86</v>
      </c>
    </row>
    <row r="1850" customFormat="false" ht="12.75" hidden="false" customHeight="false" outlineLevel="0" collapsed="false">
      <c r="A1850" s="1" t="s">
        <v>3786</v>
      </c>
      <c r="B1850" s="1" t="s">
        <v>3787</v>
      </c>
      <c r="C1850" s="1" t="s">
        <v>150</v>
      </c>
      <c r="D1850" s="0" t="n">
        <v>10.81</v>
      </c>
    </row>
    <row r="1851" customFormat="false" ht="12.75" hidden="false" customHeight="false" outlineLevel="0" collapsed="false">
      <c r="A1851" s="1" t="s">
        <v>3788</v>
      </c>
      <c r="B1851" s="1" t="s">
        <v>3789</v>
      </c>
      <c r="C1851" s="1" t="s">
        <v>150</v>
      </c>
      <c r="D1851" s="0" t="n">
        <v>19.18</v>
      </c>
    </row>
    <row r="1852" customFormat="false" ht="12.75" hidden="false" customHeight="false" outlineLevel="0" collapsed="false">
      <c r="A1852" s="1" t="s">
        <v>3790</v>
      </c>
      <c r="B1852" s="1" t="s">
        <v>3791</v>
      </c>
      <c r="C1852" s="1" t="s">
        <v>150</v>
      </c>
      <c r="D1852" s="0" t="n">
        <v>27.68</v>
      </c>
    </row>
    <row r="1853" customFormat="false" ht="12.75" hidden="false" customHeight="false" outlineLevel="0" collapsed="false">
      <c r="A1853" s="1" t="s">
        <v>3792</v>
      </c>
      <c r="B1853" s="1" t="s">
        <v>3793</v>
      </c>
      <c r="C1853" s="1" t="s">
        <v>150</v>
      </c>
      <c r="D1853" s="0" t="n">
        <v>38.04</v>
      </c>
    </row>
    <row r="1854" customFormat="false" ht="12.75" hidden="false" customHeight="false" outlineLevel="0" collapsed="false">
      <c r="A1854" s="1" t="s">
        <v>3794</v>
      </c>
      <c r="B1854" s="1" t="s">
        <v>3795</v>
      </c>
      <c r="C1854" s="1" t="s">
        <v>150</v>
      </c>
      <c r="D1854" s="0" t="n">
        <v>4.72</v>
      </c>
    </row>
    <row r="1855" customFormat="false" ht="12.75" hidden="false" customHeight="false" outlineLevel="0" collapsed="false">
      <c r="A1855" s="1" t="s">
        <v>3796</v>
      </c>
      <c r="B1855" s="1" t="s">
        <v>3797</v>
      </c>
      <c r="C1855" s="1" t="s">
        <v>150</v>
      </c>
      <c r="D1855" s="0" t="n">
        <v>7.97</v>
      </c>
    </row>
    <row r="1856" customFormat="false" ht="12.75" hidden="false" customHeight="false" outlineLevel="0" collapsed="false">
      <c r="A1856" s="1" t="s">
        <v>3798</v>
      </c>
      <c r="B1856" s="1" t="s">
        <v>3799</v>
      </c>
      <c r="C1856" s="1" t="s">
        <v>150</v>
      </c>
      <c r="D1856" s="0" t="n">
        <v>11.81</v>
      </c>
    </row>
    <row r="1857" customFormat="false" ht="12.75" hidden="false" customHeight="false" outlineLevel="0" collapsed="false">
      <c r="A1857" s="1" t="s">
        <v>3800</v>
      </c>
      <c r="B1857" s="1" t="s">
        <v>3801</v>
      </c>
      <c r="C1857" s="1" t="s">
        <v>150</v>
      </c>
      <c r="D1857" s="0" t="n">
        <v>16.43</v>
      </c>
    </row>
    <row r="1858" customFormat="false" ht="12.75" hidden="false" customHeight="false" outlineLevel="0" collapsed="false">
      <c r="A1858" s="1" t="s">
        <v>3802</v>
      </c>
      <c r="B1858" s="1" t="s">
        <v>3803</v>
      </c>
      <c r="C1858" s="1" t="s">
        <v>150</v>
      </c>
      <c r="D1858" s="0" t="n">
        <v>22.4</v>
      </c>
    </row>
    <row r="1859" customFormat="false" ht="12.75" hidden="false" customHeight="false" outlineLevel="0" collapsed="false">
      <c r="A1859" s="1" t="s">
        <v>3804</v>
      </c>
      <c r="B1859" s="1" t="s">
        <v>3805</v>
      </c>
      <c r="C1859" s="1" t="s">
        <v>150</v>
      </c>
      <c r="D1859" s="0" t="n">
        <v>32.27</v>
      </c>
    </row>
    <row r="1860" customFormat="false" ht="12.75" hidden="false" customHeight="false" outlineLevel="0" collapsed="false">
      <c r="A1860" s="1" t="s">
        <v>3806</v>
      </c>
      <c r="B1860" s="1" t="s">
        <v>3807</v>
      </c>
      <c r="C1860" s="1" t="s">
        <v>150</v>
      </c>
      <c r="D1860" s="0" t="n">
        <v>41.8</v>
      </c>
    </row>
    <row r="1861" customFormat="false" ht="12.75" hidden="false" customHeight="false" outlineLevel="0" collapsed="false">
      <c r="A1861" s="1" t="s">
        <v>3808</v>
      </c>
      <c r="B1861" s="1" t="s">
        <v>3809</v>
      </c>
      <c r="C1861" s="1" t="s">
        <v>150</v>
      </c>
      <c r="D1861" s="0" t="n">
        <v>10.71</v>
      </c>
    </row>
    <row r="1862" customFormat="false" ht="12.75" hidden="false" customHeight="false" outlineLevel="0" collapsed="false">
      <c r="A1862" s="1" t="s">
        <v>3810</v>
      </c>
      <c r="B1862" s="1" t="s">
        <v>3811</v>
      </c>
      <c r="C1862" s="1" t="s">
        <v>150</v>
      </c>
      <c r="D1862" s="0" t="n">
        <v>9.48</v>
      </c>
    </row>
    <row r="1863" customFormat="false" ht="12.75" hidden="false" customHeight="false" outlineLevel="0" collapsed="false">
      <c r="A1863" s="1" t="s">
        <v>3812</v>
      </c>
      <c r="B1863" s="1" t="s">
        <v>3813</v>
      </c>
      <c r="C1863" s="1" t="s">
        <v>150</v>
      </c>
      <c r="D1863" s="0" t="n">
        <v>5.18</v>
      </c>
    </row>
    <row r="1864" customFormat="false" ht="12.75" hidden="false" customHeight="false" outlineLevel="0" collapsed="false">
      <c r="A1864" s="1" t="s">
        <v>3814</v>
      </c>
      <c r="B1864" s="1" t="s">
        <v>3815</v>
      </c>
      <c r="C1864" s="1" t="s">
        <v>150</v>
      </c>
      <c r="D1864" s="0" t="n">
        <v>7.18</v>
      </c>
    </row>
    <row r="1865" customFormat="false" ht="12.75" hidden="false" customHeight="false" outlineLevel="0" collapsed="false">
      <c r="A1865" s="1" t="s">
        <v>3816</v>
      </c>
      <c r="B1865" s="1" t="s">
        <v>3817</v>
      </c>
      <c r="C1865" s="1" t="s">
        <v>150</v>
      </c>
      <c r="D1865" s="0" t="n">
        <v>18.25</v>
      </c>
    </row>
    <row r="1866" customFormat="false" ht="12.75" hidden="false" customHeight="false" outlineLevel="0" collapsed="false">
      <c r="A1866" s="1" t="s">
        <v>3818</v>
      </c>
      <c r="B1866" s="1" t="s">
        <v>3819</v>
      </c>
      <c r="C1866" s="1" t="s">
        <v>150</v>
      </c>
      <c r="D1866" s="0" t="n">
        <v>14.86</v>
      </c>
    </row>
    <row r="1867" customFormat="false" ht="12.75" hidden="false" customHeight="false" outlineLevel="0" collapsed="false">
      <c r="A1867" s="1" t="s">
        <v>3820</v>
      </c>
      <c r="B1867" s="1" t="s">
        <v>3821</v>
      </c>
      <c r="C1867" s="1" t="s">
        <v>150</v>
      </c>
      <c r="D1867" s="0" t="n">
        <v>27.42</v>
      </c>
    </row>
    <row r="1868" customFormat="false" ht="12.75" hidden="false" customHeight="false" outlineLevel="0" collapsed="false">
      <c r="A1868" s="1" t="s">
        <v>3822</v>
      </c>
      <c r="B1868" s="1" t="s">
        <v>3823</v>
      </c>
      <c r="C1868" s="1" t="s">
        <v>150</v>
      </c>
      <c r="D1868" s="0" t="n">
        <v>6.41</v>
      </c>
    </row>
    <row r="1869" customFormat="false" ht="12.75" hidden="false" customHeight="false" outlineLevel="0" collapsed="false">
      <c r="A1869" s="1" t="s">
        <v>3824</v>
      </c>
      <c r="B1869" s="1" t="s">
        <v>3825</v>
      </c>
      <c r="C1869" s="1" t="s">
        <v>150</v>
      </c>
      <c r="D1869" s="0" t="n">
        <v>0.75</v>
      </c>
    </row>
    <row r="1870" customFormat="false" ht="12.75" hidden="false" customHeight="false" outlineLevel="0" collapsed="false">
      <c r="A1870" s="1" t="s">
        <v>3826</v>
      </c>
      <c r="B1870" s="1" t="s">
        <v>3827</v>
      </c>
      <c r="C1870" s="1" t="s">
        <v>150</v>
      </c>
      <c r="D1870" s="0" t="n">
        <v>0.96</v>
      </c>
    </row>
    <row r="1871" customFormat="false" ht="12.75" hidden="false" customHeight="false" outlineLevel="0" collapsed="false">
      <c r="A1871" s="1" t="s">
        <v>3828</v>
      </c>
      <c r="B1871" s="1" t="s">
        <v>3829</v>
      </c>
      <c r="C1871" s="1" t="s">
        <v>150</v>
      </c>
      <c r="D1871" s="0" t="n">
        <v>1.26</v>
      </c>
    </row>
    <row r="1872" customFormat="false" ht="12.75" hidden="false" customHeight="false" outlineLevel="0" collapsed="false">
      <c r="A1872" s="1" t="s">
        <v>3830</v>
      </c>
      <c r="B1872" s="1" t="s">
        <v>3831</v>
      </c>
      <c r="C1872" s="1" t="s">
        <v>150</v>
      </c>
      <c r="D1872" s="0" t="n">
        <v>1.86</v>
      </c>
    </row>
    <row r="1873" customFormat="false" ht="12.75" hidden="false" customHeight="false" outlineLevel="0" collapsed="false">
      <c r="A1873" s="1" t="s">
        <v>3832</v>
      </c>
      <c r="B1873" s="1" t="s">
        <v>3833</v>
      </c>
      <c r="C1873" s="1" t="s">
        <v>150</v>
      </c>
      <c r="D1873" s="0" t="n">
        <v>0.82</v>
      </c>
    </row>
    <row r="1874" customFormat="false" ht="12.75" hidden="false" customHeight="false" outlineLevel="0" collapsed="false">
      <c r="A1874" s="1" t="s">
        <v>3834</v>
      </c>
      <c r="B1874" s="1" t="s">
        <v>3835</v>
      </c>
      <c r="C1874" s="1" t="s">
        <v>150</v>
      </c>
      <c r="D1874" s="0" t="n">
        <v>1.15</v>
      </c>
    </row>
    <row r="1875" customFormat="false" ht="12.75" hidden="false" customHeight="false" outlineLevel="0" collapsed="false">
      <c r="A1875" s="1" t="s">
        <v>3836</v>
      </c>
      <c r="B1875" s="1" t="s">
        <v>3837</v>
      </c>
      <c r="C1875" s="1" t="s">
        <v>150</v>
      </c>
      <c r="D1875" s="0" t="n">
        <v>1.68</v>
      </c>
    </row>
    <row r="1876" customFormat="false" ht="12.75" hidden="false" customHeight="false" outlineLevel="0" collapsed="false">
      <c r="A1876" s="1" t="s">
        <v>3838</v>
      </c>
      <c r="B1876" s="1" t="s">
        <v>3839</v>
      </c>
      <c r="C1876" s="1" t="s">
        <v>150</v>
      </c>
      <c r="D1876" s="0" t="n">
        <v>1.53</v>
      </c>
    </row>
    <row r="1877" customFormat="false" ht="12.75" hidden="false" customHeight="false" outlineLevel="0" collapsed="false">
      <c r="A1877" s="1" t="s">
        <v>3840</v>
      </c>
      <c r="B1877" s="1" t="s">
        <v>3841</v>
      </c>
      <c r="C1877" s="1" t="s">
        <v>150</v>
      </c>
      <c r="D1877" s="0" t="n">
        <v>2.14</v>
      </c>
    </row>
    <row r="1878" customFormat="false" ht="12.75" hidden="false" customHeight="false" outlineLevel="0" collapsed="false">
      <c r="A1878" s="1" t="s">
        <v>3842</v>
      </c>
      <c r="B1878" s="1" t="s">
        <v>3843</v>
      </c>
      <c r="C1878" s="1" t="s">
        <v>150</v>
      </c>
      <c r="D1878" s="0" t="n">
        <v>2.71</v>
      </c>
    </row>
    <row r="1879" customFormat="false" ht="12.75" hidden="false" customHeight="false" outlineLevel="0" collapsed="false">
      <c r="A1879" s="1" t="s">
        <v>3844</v>
      </c>
      <c r="B1879" s="1" t="s">
        <v>3845</v>
      </c>
      <c r="C1879" s="1" t="s">
        <v>150</v>
      </c>
      <c r="D1879" s="0" t="n">
        <v>5.72</v>
      </c>
    </row>
    <row r="1880" customFormat="false" ht="12.75" hidden="false" customHeight="false" outlineLevel="0" collapsed="false">
      <c r="A1880" s="1" t="s">
        <v>3846</v>
      </c>
      <c r="B1880" s="1" t="s">
        <v>3847</v>
      </c>
      <c r="C1880" s="1" t="s">
        <v>150</v>
      </c>
      <c r="D1880" s="0" t="n">
        <v>9.24</v>
      </c>
    </row>
    <row r="1881" customFormat="false" ht="12.75" hidden="false" customHeight="false" outlineLevel="0" collapsed="false">
      <c r="A1881" s="1" t="s">
        <v>3848</v>
      </c>
      <c r="B1881" s="1" t="s">
        <v>3849</v>
      </c>
      <c r="C1881" s="1" t="s">
        <v>85</v>
      </c>
      <c r="D1881" s="0" t="n">
        <v>28.92</v>
      </c>
    </row>
    <row r="1882" customFormat="false" ht="12.75" hidden="false" customHeight="false" outlineLevel="0" collapsed="false">
      <c r="A1882" s="1" t="s">
        <v>3850</v>
      </c>
      <c r="B1882" s="1" t="s">
        <v>3851</v>
      </c>
      <c r="C1882" s="1" t="s">
        <v>118</v>
      </c>
      <c r="D1882" s="69" t="n">
        <v>42900</v>
      </c>
    </row>
    <row r="1883" customFormat="false" ht="12.75" hidden="false" customHeight="false" outlineLevel="0" collapsed="false">
      <c r="A1883" s="1" t="s">
        <v>3852</v>
      </c>
      <c r="B1883" s="1" t="s">
        <v>3851</v>
      </c>
      <c r="C1883" s="1" t="s">
        <v>118</v>
      </c>
      <c r="D1883" s="69" t="n">
        <v>80102.88</v>
      </c>
    </row>
    <row r="1884" customFormat="false" ht="12.75" hidden="false" customHeight="false" outlineLevel="0" collapsed="false">
      <c r="A1884" s="1" t="s">
        <v>3853</v>
      </c>
      <c r="B1884" s="1" t="s">
        <v>3851</v>
      </c>
      <c r="C1884" s="1" t="s">
        <v>85</v>
      </c>
      <c r="D1884" s="0" t="n">
        <v>5.2</v>
      </c>
    </row>
    <row r="1885" customFormat="false" ht="12.75" hidden="false" customHeight="false" outlineLevel="0" collapsed="false">
      <c r="A1885" s="1" t="s">
        <v>3854</v>
      </c>
      <c r="B1885" s="1" t="s">
        <v>3855</v>
      </c>
      <c r="C1885" s="1" t="s">
        <v>118</v>
      </c>
      <c r="D1885" s="0" t="n">
        <v>35.97</v>
      </c>
    </row>
    <row r="1886" customFormat="false" ht="12.75" hidden="false" customHeight="false" outlineLevel="0" collapsed="false">
      <c r="A1886" s="1" t="s">
        <v>3856</v>
      </c>
      <c r="B1886" s="1" t="s">
        <v>3857</v>
      </c>
      <c r="C1886" s="1" t="s">
        <v>118</v>
      </c>
      <c r="D1886" s="69" t="n">
        <v>106048.8</v>
      </c>
    </row>
    <row r="1887" customFormat="false" ht="12.75" hidden="false" customHeight="false" outlineLevel="0" collapsed="false">
      <c r="A1887" s="1" t="s">
        <v>3858</v>
      </c>
      <c r="B1887" s="1" t="s">
        <v>3859</v>
      </c>
      <c r="C1887" s="1" t="s">
        <v>118</v>
      </c>
      <c r="D1887" s="69" t="n">
        <v>263141.01</v>
      </c>
    </row>
    <row r="1888" customFormat="false" ht="12.75" hidden="false" customHeight="false" outlineLevel="0" collapsed="false">
      <c r="A1888" s="1" t="s">
        <v>3860</v>
      </c>
      <c r="B1888" s="1" t="s">
        <v>3861</v>
      </c>
      <c r="C1888" s="1" t="s">
        <v>118</v>
      </c>
      <c r="D1888" s="69" t="n">
        <v>169768.22</v>
      </c>
    </row>
    <row r="1889" customFormat="false" ht="12.75" hidden="false" customHeight="false" outlineLevel="0" collapsed="false">
      <c r="A1889" s="1" t="s">
        <v>3862</v>
      </c>
      <c r="B1889" s="1" t="s">
        <v>3863</v>
      </c>
      <c r="C1889" s="1" t="s">
        <v>118</v>
      </c>
      <c r="D1889" s="69" t="n">
        <v>191442.48</v>
      </c>
    </row>
    <row r="1890" customFormat="false" ht="12.75" hidden="false" customHeight="false" outlineLevel="0" collapsed="false">
      <c r="A1890" s="1" t="s">
        <v>3864</v>
      </c>
      <c r="B1890" s="1" t="s">
        <v>3863</v>
      </c>
      <c r="C1890" s="1" t="s">
        <v>118</v>
      </c>
      <c r="D1890" s="69" t="n">
        <v>254228.67</v>
      </c>
    </row>
    <row r="1891" customFormat="false" ht="12.75" hidden="false" customHeight="false" outlineLevel="0" collapsed="false">
      <c r="A1891" s="1" t="s">
        <v>3865</v>
      </c>
      <c r="B1891" s="1" t="s">
        <v>3866</v>
      </c>
      <c r="C1891" s="1" t="s">
        <v>118</v>
      </c>
      <c r="D1891" s="69" t="n">
        <v>104690.31</v>
      </c>
    </row>
    <row r="1892" customFormat="false" ht="12.75" hidden="false" customHeight="false" outlineLevel="0" collapsed="false">
      <c r="A1892" s="1" t="s">
        <v>3867</v>
      </c>
      <c r="B1892" s="1" t="s">
        <v>3868</v>
      </c>
      <c r="C1892" s="1" t="s">
        <v>88</v>
      </c>
      <c r="D1892" s="0" t="n">
        <v>5.67</v>
      </c>
    </row>
    <row r="1893" customFormat="false" ht="12.75" hidden="false" customHeight="false" outlineLevel="0" collapsed="false">
      <c r="A1893" s="1" t="s">
        <v>3869</v>
      </c>
      <c r="B1893" s="1" t="s">
        <v>3870</v>
      </c>
      <c r="C1893" s="1" t="s">
        <v>88</v>
      </c>
      <c r="D1893" s="0" t="n">
        <v>11.44</v>
      </c>
    </row>
    <row r="1894" customFormat="false" ht="12.75" hidden="false" customHeight="false" outlineLevel="0" collapsed="false">
      <c r="A1894" s="1" t="s">
        <v>3871</v>
      </c>
      <c r="B1894" s="1" t="s">
        <v>3872</v>
      </c>
      <c r="C1894" s="1" t="s">
        <v>88</v>
      </c>
      <c r="D1894" s="0" t="n">
        <v>9.02</v>
      </c>
    </row>
    <row r="1895" customFormat="false" ht="12.75" hidden="false" customHeight="false" outlineLevel="0" collapsed="false">
      <c r="A1895" s="1" t="s">
        <v>3873</v>
      </c>
      <c r="B1895" s="1" t="s">
        <v>3874</v>
      </c>
      <c r="C1895" s="1" t="s">
        <v>88</v>
      </c>
      <c r="D1895" s="0" t="n">
        <v>11.3</v>
      </c>
    </row>
    <row r="1896" customFormat="false" ht="12.75" hidden="false" customHeight="false" outlineLevel="0" collapsed="false">
      <c r="A1896" s="1" t="s">
        <v>3875</v>
      </c>
      <c r="B1896" s="1" t="s">
        <v>3876</v>
      </c>
      <c r="C1896" s="1" t="s">
        <v>88</v>
      </c>
      <c r="D1896" s="0" t="n">
        <v>1.69</v>
      </c>
    </row>
    <row r="1897" customFormat="false" ht="12.75" hidden="false" customHeight="false" outlineLevel="0" collapsed="false">
      <c r="A1897" s="1" t="s">
        <v>3877</v>
      </c>
      <c r="B1897" s="1" t="s">
        <v>3878</v>
      </c>
      <c r="C1897" s="1" t="s">
        <v>121</v>
      </c>
      <c r="D1897" s="69" t="n">
        <v>1623.48</v>
      </c>
    </row>
    <row r="1898" customFormat="false" ht="12.75" hidden="false" customHeight="false" outlineLevel="0" collapsed="false">
      <c r="A1898" s="1" t="s">
        <v>3879</v>
      </c>
      <c r="B1898" s="1" t="s">
        <v>3880</v>
      </c>
      <c r="C1898" s="1" t="s">
        <v>121</v>
      </c>
      <c r="D1898" s="69" t="n">
        <v>1446.61</v>
      </c>
    </row>
    <row r="1899" customFormat="false" ht="12.75" hidden="false" customHeight="false" outlineLevel="0" collapsed="false">
      <c r="A1899" s="1" t="s">
        <v>3881</v>
      </c>
      <c r="B1899" s="1" t="s">
        <v>3882</v>
      </c>
      <c r="C1899" s="1" t="s">
        <v>88</v>
      </c>
      <c r="D1899" s="0" t="n">
        <v>1.48</v>
      </c>
    </row>
    <row r="1900" customFormat="false" ht="12.75" hidden="false" customHeight="false" outlineLevel="0" collapsed="false">
      <c r="A1900" s="1" t="s">
        <v>3883</v>
      </c>
      <c r="B1900" s="1" t="s">
        <v>3884</v>
      </c>
      <c r="C1900" s="1" t="s">
        <v>88</v>
      </c>
      <c r="D1900" s="0" t="n">
        <v>1.12</v>
      </c>
    </row>
    <row r="1901" customFormat="false" ht="12.75" hidden="false" customHeight="false" outlineLevel="0" collapsed="false">
      <c r="A1901" s="1" t="s">
        <v>3885</v>
      </c>
      <c r="B1901" s="1" t="s">
        <v>3886</v>
      </c>
      <c r="C1901" s="1" t="s">
        <v>88</v>
      </c>
      <c r="D1901" s="0" t="n">
        <v>1.21</v>
      </c>
    </row>
    <row r="1902" customFormat="false" ht="12.75" hidden="false" customHeight="false" outlineLevel="0" collapsed="false">
      <c r="A1902" s="1" t="s">
        <v>3887</v>
      </c>
      <c r="B1902" s="1" t="s">
        <v>3888</v>
      </c>
      <c r="C1902" s="1" t="s">
        <v>248</v>
      </c>
      <c r="D1902" s="0" t="n">
        <v>6.18</v>
      </c>
    </row>
    <row r="1903" customFormat="false" ht="12.75" hidden="false" customHeight="false" outlineLevel="0" collapsed="false">
      <c r="A1903" s="1" t="s">
        <v>3889</v>
      </c>
      <c r="B1903" s="1" t="s">
        <v>3890</v>
      </c>
      <c r="C1903" s="1" t="s">
        <v>85</v>
      </c>
      <c r="D1903" s="0" t="n">
        <v>14.1</v>
      </c>
    </row>
    <row r="1904" customFormat="false" ht="12.75" hidden="false" customHeight="false" outlineLevel="0" collapsed="false">
      <c r="A1904" s="1" t="s">
        <v>3891</v>
      </c>
      <c r="B1904" s="1" t="s">
        <v>3892</v>
      </c>
      <c r="C1904" s="1" t="s">
        <v>85</v>
      </c>
      <c r="D1904" s="0" t="n">
        <v>23.91</v>
      </c>
    </row>
    <row r="1905" customFormat="false" ht="12.75" hidden="false" customHeight="false" outlineLevel="0" collapsed="false">
      <c r="A1905" s="1" t="s">
        <v>3893</v>
      </c>
      <c r="B1905" s="1" t="s">
        <v>3894</v>
      </c>
      <c r="C1905" s="1" t="s">
        <v>3895</v>
      </c>
      <c r="D1905" s="1" t="s">
        <v>3896</v>
      </c>
    </row>
    <row r="1906" customFormat="false" ht="12.75" hidden="false" customHeight="false" outlineLevel="0" collapsed="false">
      <c r="A1906" s="1" t="s">
        <v>3897</v>
      </c>
      <c r="B1906" s="1" t="s">
        <v>3898</v>
      </c>
      <c r="C1906" s="1" t="s">
        <v>118</v>
      </c>
      <c r="D1906" s="0" t="n">
        <v>25.87</v>
      </c>
    </row>
    <row r="1907" customFormat="false" ht="12.75" hidden="false" customHeight="false" outlineLevel="0" collapsed="false">
      <c r="A1907" s="1" t="s">
        <v>3899</v>
      </c>
      <c r="B1907" s="1" t="s">
        <v>3900</v>
      </c>
      <c r="C1907" s="1" t="s">
        <v>118</v>
      </c>
      <c r="D1907" s="0" t="n">
        <v>28.48</v>
      </c>
    </row>
    <row r="1908" customFormat="false" ht="12.75" hidden="false" customHeight="false" outlineLevel="0" collapsed="false">
      <c r="A1908" s="1" t="s">
        <v>3901</v>
      </c>
      <c r="B1908" s="1" t="s">
        <v>3902</v>
      </c>
      <c r="C1908" s="1" t="s">
        <v>118</v>
      </c>
      <c r="D1908" s="0" t="n">
        <v>2.1</v>
      </c>
    </row>
    <row r="1909" customFormat="false" ht="12.75" hidden="false" customHeight="false" outlineLevel="0" collapsed="false">
      <c r="A1909" s="1" t="s">
        <v>3903</v>
      </c>
      <c r="B1909" s="1" t="s">
        <v>3904</v>
      </c>
      <c r="C1909" s="1" t="s">
        <v>118</v>
      </c>
      <c r="D1909" s="0" t="n">
        <v>6.19</v>
      </c>
    </row>
    <row r="1910" customFormat="false" ht="12.75" hidden="false" customHeight="false" outlineLevel="0" collapsed="false">
      <c r="A1910" s="1" t="s">
        <v>3905</v>
      </c>
      <c r="B1910" s="1" t="s">
        <v>3906</v>
      </c>
      <c r="C1910" s="1" t="s">
        <v>85</v>
      </c>
      <c r="D1910" s="0" t="n">
        <v>45.27</v>
      </c>
    </row>
    <row r="1911" customFormat="false" ht="12.75" hidden="false" customHeight="false" outlineLevel="0" collapsed="false">
      <c r="A1911" s="1" t="s">
        <v>3907</v>
      </c>
      <c r="B1911" s="1" t="s">
        <v>3908</v>
      </c>
      <c r="C1911" s="1" t="s">
        <v>85</v>
      </c>
      <c r="D1911" s="0" t="n">
        <v>83.27</v>
      </c>
    </row>
    <row r="1912" customFormat="false" ht="12.75" hidden="false" customHeight="false" outlineLevel="0" collapsed="false">
      <c r="A1912" s="1" t="s">
        <v>3909</v>
      </c>
      <c r="B1912" s="1" t="s">
        <v>3910</v>
      </c>
      <c r="C1912" s="1" t="s">
        <v>85</v>
      </c>
      <c r="D1912" s="0" t="n">
        <v>141.8</v>
      </c>
    </row>
    <row r="1913" customFormat="false" ht="12.75" hidden="false" customHeight="false" outlineLevel="0" collapsed="false">
      <c r="A1913" s="1" t="s">
        <v>3911</v>
      </c>
      <c r="B1913" s="1" t="s">
        <v>3912</v>
      </c>
      <c r="C1913" s="1" t="s">
        <v>118</v>
      </c>
      <c r="D1913" s="0" t="n">
        <v>14.98</v>
      </c>
    </row>
    <row r="1914" customFormat="false" ht="12.75" hidden="false" customHeight="false" outlineLevel="0" collapsed="false">
      <c r="A1914" s="1" t="s">
        <v>3913</v>
      </c>
      <c r="B1914" s="1" t="s">
        <v>3914</v>
      </c>
      <c r="C1914" s="1" t="s">
        <v>118</v>
      </c>
      <c r="D1914" s="0" t="n">
        <v>5.89</v>
      </c>
    </row>
    <row r="1915" customFormat="false" ht="12.75" hidden="false" customHeight="false" outlineLevel="0" collapsed="false">
      <c r="A1915" s="1" t="s">
        <v>3915</v>
      </c>
      <c r="B1915" s="1" t="s">
        <v>3916</v>
      </c>
      <c r="C1915" s="1" t="s">
        <v>118</v>
      </c>
      <c r="D1915" s="0" t="n">
        <v>5.99</v>
      </c>
    </row>
    <row r="1916" customFormat="false" ht="12.75" hidden="false" customHeight="false" outlineLevel="0" collapsed="false">
      <c r="A1916" s="1" t="s">
        <v>3917</v>
      </c>
      <c r="B1916" s="1" t="s">
        <v>3918</v>
      </c>
      <c r="C1916" s="1" t="s">
        <v>118</v>
      </c>
      <c r="D1916" s="0" t="n">
        <v>5.89</v>
      </c>
    </row>
    <row r="1917" customFormat="false" ht="12.75" hidden="false" customHeight="false" outlineLevel="0" collapsed="false">
      <c r="A1917" s="1" t="s">
        <v>3919</v>
      </c>
      <c r="B1917" s="1" t="s">
        <v>3920</v>
      </c>
      <c r="C1917" s="1" t="s">
        <v>118</v>
      </c>
      <c r="D1917" s="0" t="n">
        <v>8.92</v>
      </c>
    </row>
    <row r="1918" customFormat="false" ht="12.75" hidden="false" customHeight="false" outlineLevel="0" collapsed="false">
      <c r="A1918" s="1" t="s">
        <v>3921</v>
      </c>
      <c r="B1918" s="1" t="s">
        <v>3922</v>
      </c>
      <c r="C1918" s="1" t="s">
        <v>118</v>
      </c>
      <c r="D1918" s="0" t="n">
        <v>5.16</v>
      </c>
    </row>
    <row r="1919" customFormat="false" ht="12.75" hidden="false" customHeight="false" outlineLevel="0" collapsed="false">
      <c r="A1919" s="1" t="s">
        <v>3923</v>
      </c>
      <c r="B1919" s="1" t="s">
        <v>3924</v>
      </c>
      <c r="C1919" s="1" t="s">
        <v>118</v>
      </c>
      <c r="D1919" s="0" t="n">
        <v>23.39</v>
      </c>
    </row>
    <row r="1920" customFormat="false" ht="12.75" hidden="false" customHeight="false" outlineLevel="0" collapsed="false">
      <c r="A1920" s="1" t="s">
        <v>3925</v>
      </c>
      <c r="B1920" s="1" t="s">
        <v>3926</v>
      </c>
      <c r="C1920" s="1" t="s">
        <v>118</v>
      </c>
      <c r="D1920" s="0" t="n">
        <v>40.05</v>
      </c>
    </row>
    <row r="1921" customFormat="false" ht="12.75" hidden="false" customHeight="false" outlineLevel="0" collapsed="false">
      <c r="A1921" s="1" t="s">
        <v>3927</v>
      </c>
      <c r="B1921" s="1" t="s">
        <v>3928</v>
      </c>
      <c r="C1921" s="1" t="s">
        <v>118</v>
      </c>
      <c r="D1921" s="0" t="n">
        <v>4.33</v>
      </c>
    </row>
    <row r="1922" customFormat="false" ht="12.75" hidden="false" customHeight="false" outlineLevel="0" collapsed="false">
      <c r="A1922" s="1" t="s">
        <v>3929</v>
      </c>
      <c r="B1922" s="1" t="s">
        <v>3930</v>
      </c>
      <c r="C1922" s="1" t="s">
        <v>118</v>
      </c>
      <c r="D1922" s="0" t="n">
        <v>9.05</v>
      </c>
    </row>
    <row r="1923" customFormat="false" ht="12.75" hidden="false" customHeight="false" outlineLevel="0" collapsed="false">
      <c r="A1923" s="1" t="s">
        <v>3931</v>
      </c>
      <c r="B1923" s="1" t="s">
        <v>3932</v>
      </c>
      <c r="C1923" s="1" t="s">
        <v>118</v>
      </c>
      <c r="D1923" s="0" t="n">
        <v>6.86</v>
      </c>
    </row>
    <row r="1924" customFormat="false" ht="12.75" hidden="false" customHeight="false" outlineLevel="0" collapsed="false">
      <c r="A1924" s="1" t="s">
        <v>3933</v>
      </c>
      <c r="B1924" s="1" t="s">
        <v>3934</v>
      </c>
      <c r="C1924" s="1" t="s">
        <v>85</v>
      </c>
      <c r="D1924" s="0" t="n">
        <v>14.6</v>
      </c>
    </row>
    <row r="1925" customFormat="false" ht="12.75" hidden="false" customHeight="false" outlineLevel="0" collapsed="false">
      <c r="A1925" s="1" t="s">
        <v>3935</v>
      </c>
      <c r="B1925" s="1" t="s">
        <v>3936</v>
      </c>
      <c r="C1925" s="1" t="s">
        <v>118</v>
      </c>
      <c r="D1925" s="69" t="n">
        <v>292320</v>
      </c>
    </row>
    <row r="1926" customFormat="false" ht="12.75" hidden="false" customHeight="false" outlineLevel="0" collapsed="false">
      <c r="A1926" s="1" t="s">
        <v>3937</v>
      </c>
      <c r="B1926" s="1" t="s">
        <v>3938</v>
      </c>
      <c r="C1926" s="1" t="s">
        <v>118</v>
      </c>
      <c r="D1926" s="69" t="n">
        <v>217917.8</v>
      </c>
    </row>
    <row r="1927" customFormat="false" ht="12.75" hidden="false" customHeight="false" outlineLevel="0" collapsed="false">
      <c r="A1927" s="1" t="s">
        <v>3939</v>
      </c>
      <c r="B1927" s="1" t="s">
        <v>3940</v>
      </c>
      <c r="C1927" s="1" t="s">
        <v>118</v>
      </c>
      <c r="D1927" s="69" t="n">
        <v>533921.95</v>
      </c>
    </row>
    <row r="1928" customFormat="false" ht="12.75" hidden="false" customHeight="false" outlineLevel="0" collapsed="false">
      <c r="A1928" s="1" t="s">
        <v>3941</v>
      </c>
      <c r="B1928" s="1" t="s">
        <v>3942</v>
      </c>
      <c r="C1928" s="1" t="s">
        <v>85</v>
      </c>
      <c r="D1928" s="0" t="n">
        <v>102.69</v>
      </c>
    </row>
    <row r="1929" customFormat="false" ht="12.75" hidden="false" customHeight="false" outlineLevel="0" collapsed="false">
      <c r="A1929" s="1" t="s">
        <v>3943</v>
      </c>
      <c r="B1929" s="1" t="s">
        <v>3944</v>
      </c>
      <c r="C1929" s="1" t="s">
        <v>85</v>
      </c>
      <c r="D1929" s="0" t="n">
        <v>102.69</v>
      </c>
    </row>
    <row r="1930" customFormat="false" ht="12.75" hidden="false" customHeight="false" outlineLevel="0" collapsed="false">
      <c r="A1930" s="1" t="s">
        <v>3945</v>
      </c>
      <c r="B1930" s="1" t="s">
        <v>3946</v>
      </c>
      <c r="C1930" s="1" t="s">
        <v>85</v>
      </c>
      <c r="D1930" s="0" t="n">
        <v>103.23</v>
      </c>
    </row>
    <row r="1931" customFormat="false" ht="12.75" hidden="false" customHeight="false" outlineLevel="0" collapsed="false">
      <c r="A1931" s="1" t="s">
        <v>3947</v>
      </c>
      <c r="B1931" s="1" t="s">
        <v>3948</v>
      </c>
      <c r="C1931" s="1" t="s">
        <v>118</v>
      </c>
      <c r="D1931" s="69" t="n">
        <v>478274.77</v>
      </c>
    </row>
    <row r="1932" customFormat="false" ht="12.75" hidden="false" customHeight="false" outlineLevel="0" collapsed="false">
      <c r="A1932" s="1" t="s">
        <v>3949</v>
      </c>
      <c r="B1932" s="1" t="s">
        <v>3950</v>
      </c>
      <c r="C1932" s="1" t="s">
        <v>118</v>
      </c>
      <c r="D1932" s="69" t="n">
        <v>527549.07</v>
      </c>
    </row>
    <row r="1933" customFormat="false" ht="12.75" hidden="false" customHeight="false" outlineLevel="0" collapsed="false">
      <c r="A1933" s="1" t="s">
        <v>3951</v>
      </c>
      <c r="B1933" s="1" t="s">
        <v>3952</v>
      </c>
      <c r="C1933" s="1" t="s">
        <v>118</v>
      </c>
      <c r="D1933" s="69" t="n">
        <v>662145.54</v>
      </c>
    </row>
    <row r="1934" customFormat="false" ht="12.75" hidden="false" customHeight="false" outlineLevel="0" collapsed="false">
      <c r="A1934" s="1" t="s">
        <v>3953</v>
      </c>
      <c r="B1934" s="1" t="s">
        <v>3954</v>
      </c>
      <c r="C1934" s="1" t="s">
        <v>118</v>
      </c>
      <c r="D1934" s="69" t="n">
        <v>521752.4</v>
      </c>
    </row>
    <row r="1935" customFormat="false" ht="12.75" hidden="false" customHeight="false" outlineLevel="0" collapsed="false">
      <c r="A1935" s="1" t="s">
        <v>3955</v>
      </c>
      <c r="B1935" s="1" t="s">
        <v>3956</v>
      </c>
      <c r="C1935" s="1" t="s">
        <v>118</v>
      </c>
      <c r="D1935" s="69" t="n">
        <v>602916.2</v>
      </c>
    </row>
    <row r="1936" customFormat="false" ht="12.75" hidden="false" customHeight="false" outlineLevel="0" collapsed="false">
      <c r="A1936" s="1" t="s">
        <v>3957</v>
      </c>
      <c r="B1936" s="1" t="s">
        <v>3958</v>
      </c>
      <c r="C1936" s="1" t="s">
        <v>85</v>
      </c>
      <c r="D1936" s="0" t="n">
        <v>119.53</v>
      </c>
    </row>
    <row r="1937" customFormat="false" ht="12.75" hidden="false" customHeight="false" outlineLevel="0" collapsed="false">
      <c r="A1937" s="1" t="s">
        <v>3959</v>
      </c>
      <c r="B1937" s="1" t="s">
        <v>3960</v>
      </c>
      <c r="C1937" s="1" t="s">
        <v>85</v>
      </c>
      <c r="D1937" s="0" t="n">
        <v>163</v>
      </c>
    </row>
    <row r="1938" customFormat="false" ht="12.75" hidden="false" customHeight="false" outlineLevel="0" collapsed="false">
      <c r="A1938" s="1" t="s">
        <v>3961</v>
      </c>
      <c r="B1938" s="1" t="s">
        <v>3962</v>
      </c>
      <c r="C1938" s="1" t="s">
        <v>85</v>
      </c>
      <c r="D1938" s="0" t="n">
        <v>90.9</v>
      </c>
    </row>
    <row r="1939" customFormat="false" ht="12.75" hidden="false" customHeight="false" outlineLevel="0" collapsed="false">
      <c r="A1939" s="1" t="s">
        <v>3963</v>
      </c>
      <c r="B1939" s="1" t="s">
        <v>3964</v>
      </c>
      <c r="C1939" s="1" t="s">
        <v>118</v>
      </c>
      <c r="D1939" s="69" t="n">
        <v>483356.64</v>
      </c>
    </row>
    <row r="1940" customFormat="false" ht="12.75" hidden="false" customHeight="false" outlineLevel="0" collapsed="false">
      <c r="A1940" s="1" t="s">
        <v>3965</v>
      </c>
      <c r="B1940" s="1" t="s">
        <v>3966</v>
      </c>
      <c r="C1940" s="1" t="s">
        <v>118</v>
      </c>
      <c r="D1940" s="69" t="n">
        <v>429699.62</v>
      </c>
    </row>
    <row r="1941" customFormat="false" ht="12.75" hidden="false" customHeight="false" outlineLevel="0" collapsed="false">
      <c r="A1941" s="1" t="s">
        <v>3967</v>
      </c>
      <c r="B1941" s="1" t="s">
        <v>3968</v>
      </c>
      <c r="C1941" s="1" t="s">
        <v>118</v>
      </c>
      <c r="D1941" s="69" t="n">
        <v>633350.02</v>
      </c>
    </row>
    <row r="1942" customFormat="false" ht="12.75" hidden="false" customHeight="false" outlineLevel="0" collapsed="false">
      <c r="A1942" s="1" t="s">
        <v>3969</v>
      </c>
      <c r="B1942" s="1" t="s">
        <v>3970</v>
      </c>
      <c r="C1942" s="1" t="s">
        <v>85</v>
      </c>
      <c r="D1942" s="0" t="n">
        <v>92.37</v>
      </c>
    </row>
    <row r="1943" customFormat="false" ht="12.75" hidden="false" customHeight="false" outlineLevel="0" collapsed="false">
      <c r="A1943" s="1" t="s">
        <v>3971</v>
      </c>
      <c r="B1943" s="1" t="s">
        <v>3972</v>
      </c>
      <c r="C1943" s="1" t="s">
        <v>85</v>
      </c>
      <c r="D1943" s="0" t="n">
        <v>70.63</v>
      </c>
    </row>
    <row r="1944" customFormat="false" ht="12.75" hidden="false" customHeight="false" outlineLevel="0" collapsed="false">
      <c r="A1944" s="1" t="s">
        <v>3973</v>
      </c>
      <c r="B1944" s="1" t="s">
        <v>3974</v>
      </c>
      <c r="C1944" s="1" t="s">
        <v>559</v>
      </c>
      <c r="D1944" s="1" t="s">
        <v>3975</v>
      </c>
    </row>
    <row r="1945" customFormat="false" ht="12.75" hidden="false" customHeight="false" outlineLevel="0" collapsed="false">
      <c r="A1945" s="1" t="s">
        <v>3976</v>
      </c>
      <c r="B1945" s="1" t="s">
        <v>3974</v>
      </c>
      <c r="C1945" s="1" t="s">
        <v>554</v>
      </c>
      <c r="D1945" s="1" t="s">
        <v>3977</v>
      </c>
    </row>
    <row r="1946" customFormat="false" ht="12.75" hidden="false" customHeight="false" outlineLevel="0" collapsed="false">
      <c r="A1946" s="1" t="s">
        <v>3978</v>
      </c>
      <c r="B1946" s="1" t="s">
        <v>3979</v>
      </c>
      <c r="C1946" s="1" t="s">
        <v>118</v>
      </c>
      <c r="D1946" s="0" t="n">
        <v>22.11</v>
      </c>
    </row>
    <row r="1947" customFormat="false" ht="12.75" hidden="false" customHeight="false" outlineLevel="0" collapsed="false">
      <c r="A1947" s="1" t="s">
        <v>3980</v>
      </c>
      <c r="B1947" s="1" t="s">
        <v>3981</v>
      </c>
      <c r="C1947" s="1" t="s">
        <v>118</v>
      </c>
      <c r="D1947" s="0" t="n">
        <v>33.48</v>
      </c>
    </row>
    <row r="1948" customFormat="false" ht="12.75" hidden="false" customHeight="false" outlineLevel="0" collapsed="false">
      <c r="A1948" s="1" t="s">
        <v>3982</v>
      </c>
      <c r="B1948" s="1" t="s">
        <v>3983</v>
      </c>
      <c r="C1948" s="1" t="s">
        <v>118</v>
      </c>
      <c r="D1948" s="0" t="n">
        <v>18.22</v>
      </c>
    </row>
    <row r="1949" customFormat="false" ht="12.75" hidden="false" customHeight="false" outlineLevel="0" collapsed="false">
      <c r="A1949" s="1" t="s">
        <v>3984</v>
      </c>
      <c r="B1949" s="1" t="s">
        <v>3985</v>
      </c>
      <c r="C1949" s="1" t="s">
        <v>118</v>
      </c>
      <c r="D1949" s="0" t="n">
        <v>4.5</v>
      </c>
    </row>
    <row r="1950" customFormat="false" ht="12.75" hidden="false" customHeight="false" outlineLevel="0" collapsed="false">
      <c r="A1950" s="1" t="s">
        <v>3986</v>
      </c>
      <c r="B1950" s="1" t="s">
        <v>3987</v>
      </c>
      <c r="C1950" s="1" t="s">
        <v>118</v>
      </c>
      <c r="D1950" s="0" t="n">
        <v>183.82</v>
      </c>
    </row>
    <row r="1951" customFormat="false" ht="12.75" hidden="false" customHeight="false" outlineLevel="0" collapsed="false">
      <c r="A1951" s="1" t="s">
        <v>3988</v>
      </c>
      <c r="B1951" s="1" t="s">
        <v>3989</v>
      </c>
      <c r="C1951" s="1" t="s">
        <v>118</v>
      </c>
      <c r="D1951" s="0" t="n">
        <v>255.3</v>
      </c>
    </row>
    <row r="1952" customFormat="false" ht="12.75" hidden="false" customHeight="false" outlineLevel="0" collapsed="false">
      <c r="A1952" s="1" t="s">
        <v>3990</v>
      </c>
      <c r="B1952" s="1" t="s">
        <v>3991</v>
      </c>
      <c r="C1952" s="1" t="s">
        <v>118</v>
      </c>
      <c r="D1952" s="0" t="n">
        <v>20.42</v>
      </c>
    </row>
    <row r="1953" customFormat="false" ht="12.75" hidden="false" customHeight="false" outlineLevel="0" collapsed="false">
      <c r="A1953" s="1" t="s">
        <v>3992</v>
      </c>
      <c r="B1953" s="1" t="s">
        <v>3991</v>
      </c>
      <c r="C1953" s="1" t="s">
        <v>118</v>
      </c>
      <c r="D1953" s="0" t="n">
        <v>20.42</v>
      </c>
    </row>
    <row r="1954" customFormat="false" ht="12.75" hidden="false" customHeight="false" outlineLevel="0" collapsed="false">
      <c r="A1954" s="1" t="s">
        <v>3993</v>
      </c>
      <c r="B1954" s="1" t="s">
        <v>3991</v>
      </c>
      <c r="C1954" s="1" t="s">
        <v>118</v>
      </c>
      <c r="D1954" s="0" t="n">
        <v>20.42</v>
      </c>
    </row>
    <row r="1955" customFormat="false" ht="12.75" hidden="false" customHeight="false" outlineLevel="0" collapsed="false">
      <c r="A1955" s="1" t="s">
        <v>3994</v>
      </c>
      <c r="B1955" s="1" t="s">
        <v>3995</v>
      </c>
      <c r="C1955" s="1" t="s">
        <v>118</v>
      </c>
      <c r="D1955" s="0" t="n">
        <v>51.06</v>
      </c>
    </row>
    <row r="1956" customFormat="false" ht="12.75" hidden="false" customHeight="false" outlineLevel="0" collapsed="false">
      <c r="A1956" s="1" t="s">
        <v>3996</v>
      </c>
      <c r="B1956" s="1" t="s">
        <v>3995</v>
      </c>
      <c r="C1956" s="1" t="s">
        <v>118</v>
      </c>
      <c r="D1956" s="0" t="n">
        <v>52.71</v>
      </c>
    </row>
    <row r="1957" customFormat="false" ht="12.75" hidden="false" customHeight="false" outlineLevel="0" collapsed="false">
      <c r="A1957" s="1" t="s">
        <v>3997</v>
      </c>
      <c r="B1957" s="1" t="s">
        <v>3995</v>
      </c>
      <c r="C1957" s="1" t="s">
        <v>118</v>
      </c>
      <c r="D1957" s="0" t="n">
        <v>51.06</v>
      </c>
    </row>
    <row r="1958" customFormat="false" ht="12.75" hidden="false" customHeight="false" outlineLevel="0" collapsed="false">
      <c r="A1958" s="1" t="s">
        <v>3998</v>
      </c>
      <c r="B1958" s="1" t="s">
        <v>3999</v>
      </c>
      <c r="C1958" s="1" t="s">
        <v>118</v>
      </c>
      <c r="D1958" s="0" t="n">
        <v>644.08</v>
      </c>
    </row>
    <row r="1959" customFormat="false" ht="12.75" hidden="false" customHeight="false" outlineLevel="0" collapsed="false">
      <c r="A1959" s="1" t="s">
        <v>4000</v>
      </c>
      <c r="B1959" s="1" t="s">
        <v>4001</v>
      </c>
      <c r="C1959" s="1" t="s">
        <v>85</v>
      </c>
      <c r="D1959" s="0" t="n">
        <v>0.54</v>
      </c>
    </row>
    <row r="1960" customFormat="false" ht="12.75" hidden="false" customHeight="false" outlineLevel="0" collapsed="false">
      <c r="A1960" s="1" t="s">
        <v>4002</v>
      </c>
      <c r="B1960" s="1" t="s">
        <v>4003</v>
      </c>
      <c r="C1960" s="1" t="s">
        <v>85</v>
      </c>
      <c r="D1960" s="0" t="n">
        <v>5.18</v>
      </c>
    </row>
    <row r="1961" customFormat="false" ht="12.75" hidden="false" customHeight="false" outlineLevel="0" collapsed="false">
      <c r="A1961" s="1" t="s">
        <v>4004</v>
      </c>
      <c r="B1961" s="1" t="s">
        <v>4005</v>
      </c>
      <c r="C1961" s="1" t="s">
        <v>118</v>
      </c>
      <c r="D1961" s="69" t="n">
        <v>84000</v>
      </c>
    </row>
    <row r="1962" customFormat="false" ht="12.75" hidden="false" customHeight="false" outlineLevel="0" collapsed="false">
      <c r="A1962" s="1" t="s">
        <v>4006</v>
      </c>
      <c r="B1962" s="1" t="s">
        <v>4007</v>
      </c>
      <c r="C1962" s="1" t="s">
        <v>118</v>
      </c>
      <c r="D1962" s="69" t="n">
        <v>84000</v>
      </c>
    </row>
    <row r="1963" customFormat="false" ht="12.75" hidden="false" customHeight="false" outlineLevel="0" collapsed="false">
      <c r="A1963" s="1" t="s">
        <v>4008</v>
      </c>
      <c r="B1963" s="1" t="s">
        <v>4009</v>
      </c>
      <c r="C1963" s="1" t="s">
        <v>199</v>
      </c>
      <c r="D1963" s="0" t="n">
        <v>121.33</v>
      </c>
    </row>
    <row r="1964" customFormat="false" ht="12.75" hidden="false" customHeight="false" outlineLevel="0" collapsed="false">
      <c r="A1964" s="1" t="s">
        <v>4010</v>
      </c>
      <c r="B1964" s="1" t="s">
        <v>4011</v>
      </c>
      <c r="C1964" s="1" t="s">
        <v>118</v>
      </c>
      <c r="D1964" s="0" t="n">
        <v>1.49</v>
      </c>
    </row>
    <row r="1965" customFormat="false" ht="12.75" hidden="false" customHeight="false" outlineLevel="0" collapsed="false">
      <c r="A1965" s="1" t="s">
        <v>4012</v>
      </c>
      <c r="B1965" s="1" t="s">
        <v>4013</v>
      </c>
      <c r="C1965" s="1" t="s">
        <v>118</v>
      </c>
      <c r="D1965" s="0" t="n">
        <v>3.25</v>
      </c>
    </row>
    <row r="1966" customFormat="false" ht="12.75" hidden="false" customHeight="false" outlineLevel="0" collapsed="false">
      <c r="A1966" s="1" t="s">
        <v>4014</v>
      </c>
      <c r="B1966" s="1" t="s">
        <v>4015</v>
      </c>
      <c r="C1966" s="1" t="s">
        <v>1187</v>
      </c>
      <c r="D1966" s="0" t="n">
        <v>12.32</v>
      </c>
    </row>
    <row r="1967" customFormat="false" ht="12.75" hidden="false" customHeight="false" outlineLevel="0" collapsed="false">
      <c r="A1967" s="1" t="s">
        <v>4016</v>
      </c>
      <c r="B1967" s="1" t="s">
        <v>4017</v>
      </c>
      <c r="C1967" s="1" t="s">
        <v>1187</v>
      </c>
      <c r="D1967" s="0" t="n">
        <v>10.05</v>
      </c>
    </row>
    <row r="1968" customFormat="false" ht="12.75" hidden="false" customHeight="false" outlineLevel="0" collapsed="false">
      <c r="A1968" s="1" t="s">
        <v>4018</v>
      </c>
      <c r="B1968" s="1" t="s">
        <v>4019</v>
      </c>
      <c r="C1968" s="1" t="s">
        <v>118</v>
      </c>
      <c r="D1968" s="0" t="n">
        <v>15.1</v>
      </c>
    </row>
    <row r="1969" customFormat="false" ht="12.75" hidden="false" customHeight="false" outlineLevel="0" collapsed="false">
      <c r="A1969" s="1" t="s">
        <v>4020</v>
      </c>
      <c r="B1969" s="1" t="s">
        <v>4021</v>
      </c>
      <c r="C1969" s="1" t="s">
        <v>118</v>
      </c>
      <c r="D1969" s="0" t="n">
        <v>16.56</v>
      </c>
    </row>
    <row r="1970" customFormat="false" ht="12.75" hidden="false" customHeight="false" outlineLevel="0" collapsed="false">
      <c r="A1970" s="1" t="s">
        <v>4022</v>
      </c>
      <c r="B1970" s="1" t="s">
        <v>4023</v>
      </c>
      <c r="C1970" s="1" t="s">
        <v>118</v>
      </c>
      <c r="D1970" s="0" t="n">
        <v>16.29</v>
      </c>
    </row>
    <row r="1971" customFormat="false" ht="12.75" hidden="false" customHeight="false" outlineLevel="0" collapsed="false">
      <c r="A1971" s="1" t="s">
        <v>4024</v>
      </c>
      <c r="B1971" s="1" t="s">
        <v>4025</v>
      </c>
      <c r="C1971" s="1" t="s">
        <v>118</v>
      </c>
      <c r="D1971" s="0" t="n">
        <v>1.04</v>
      </c>
    </row>
    <row r="1972" customFormat="false" ht="12.75" hidden="false" customHeight="false" outlineLevel="0" collapsed="false">
      <c r="A1972" s="1" t="s">
        <v>4026</v>
      </c>
      <c r="B1972" s="1" t="s">
        <v>4027</v>
      </c>
      <c r="C1972" s="1" t="s">
        <v>199</v>
      </c>
      <c r="D1972" s="0" t="n">
        <v>58.2</v>
      </c>
    </row>
    <row r="1973" customFormat="false" ht="12.75" hidden="false" customHeight="false" outlineLevel="0" collapsed="false">
      <c r="A1973" s="1" t="s">
        <v>4028</v>
      </c>
      <c r="B1973" s="1" t="s">
        <v>4029</v>
      </c>
      <c r="C1973" s="1" t="s">
        <v>118</v>
      </c>
      <c r="D1973" s="0" t="n">
        <v>49.61</v>
      </c>
    </row>
    <row r="1974" customFormat="false" ht="12.75" hidden="false" customHeight="false" outlineLevel="0" collapsed="false">
      <c r="A1974" s="1" t="s">
        <v>4030</v>
      </c>
      <c r="B1974" s="1" t="s">
        <v>4031</v>
      </c>
      <c r="C1974" s="1" t="s">
        <v>118</v>
      </c>
      <c r="D1974" s="0" t="n">
        <v>57.99</v>
      </c>
    </row>
    <row r="1975" customFormat="false" ht="12.75" hidden="false" customHeight="false" outlineLevel="0" collapsed="false">
      <c r="A1975" s="1" t="s">
        <v>4032</v>
      </c>
      <c r="B1975" s="1" t="s">
        <v>4033</v>
      </c>
      <c r="C1975" s="1" t="s">
        <v>150</v>
      </c>
      <c r="D1975" s="0" t="n">
        <v>155.5</v>
      </c>
    </row>
    <row r="1976" customFormat="false" ht="12.75" hidden="false" customHeight="false" outlineLevel="0" collapsed="false">
      <c r="A1976" s="1" t="s">
        <v>4034</v>
      </c>
      <c r="B1976" s="1" t="s">
        <v>4035</v>
      </c>
      <c r="C1976" s="1" t="s">
        <v>150</v>
      </c>
      <c r="D1976" s="0" t="n">
        <v>166.46</v>
      </c>
    </row>
    <row r="1977" customFormat="false" ht="12.75" hidden="false" customHeight="false" outlineLevel="0" collapsed="false">
      <c r="A1977" s="1" t="s">
        <v>4036</v>
      </c>
      <c r="B1977" s="1" t="s">
        <v>4037</v>
      </c>
      <c r="C1977" s="1" t="s">
        <v>150</v>
      </c>
      <c r="D1977" s="0" t="n">
        <v>160.98</v>
      </c>
    </row>
    <row r="1978" customFormat="false" ht="12.75" hidden="false" customHeight="false" outlineLevel="0" collapsed="false">
      <c r="A1978" s="1" t="s">
        <v>4038</v>
      </c>
      <c r="B1978" s="1" t="s">
        <v>4039</v>
      </c>
      <c r="C1978" s="1" t="s">
        <v>150</v>
      </c>
      <c r="D1978" s="0" t="n">
        <v>188.37</v>
      </c>
    </row>
    <row r="1979" customFormat="false" ht="12.75" hidden="false" customHeight="false" outlineLevel="0" collapsed="false">
      <c r="A1979" s="1" t="s">
        <v>4040</v>
      </c>
      <c r="B1979" s="1" t="s">
        <v>4041</v>
      </c>
      <c r="C1979" s="1" t="s">
        <v>150</v>
      </c>
      <c r="D1979" s="0" t="n">
        <v>166.46</v>
      </c>
    </row>
    <row r="1980" customFormat="false" ht="12.75" hidden="false" customHeight="false" outlineLevel="0" collapsed="false">
      <c r="A1980" s="1" t="s">
        <v>4042</v>
      </c>
      <c r="B1980" s="1" t="s">
        <v>4043</v>
      </c>
      <c r="C1980" s="1" t="s">
        <v>150</v>
      </c>
      <c r="D1980" s="0" t="n">
        <v>67.95</v>
      </c>
    </row>
    <row r="1981" customFormat="false" ht="12.75" hidden="false" customHeight="false" outlineLevel="0" collapsed="false">
      <c r="A1981" s="1" t="s">
        <v>4044</v>
      </c>
      <c r="B1981" s="1" t="s">
        <v>4045</v>
      </c>
      <c r="C1981" s="1" t="s">
        <v>150</v>
      </c>
      <c r="D1981" s="0" t="n">
        <v>76.29</v>
      </c>
    </row>
    <row r="1982" customFormat="false" ht="12.75" hidden="false" customHeight="false" outlineLevel="0" collapsed="false">
      <c r="A1982" s="1" t="s">
        <v>4046</v>
      </c>
      <c r="B1982" s="1" t="s">
        <v>4047</v>
      </c>
      <c r="C1982" s="1" t="s">
        <v>150</v>
      </c>
      <c r="D1982" s="0" t="n">
        <v>118.92</v>
      </c>
    </row>
    <row r="1983" customFormat="false" ht="12.75" hidden="false" customHeight="false" outlineLevel="0" collapsed="false">
      <c r="A1983" s="1" t="s">
        <v>4048</v>
      </c>
      <c r="B1983" s="1" t="s">
        <v>4049</v>
      </c>
      <c r="C1983" s="1" t="s">
        <v>150</v>
      </c>
      <c r="D1983" s="0" t="n">
        <v>145.91</v>
      </c>
    </row>
    <row r="1984" customFormat="false" ht="12.75" hidden="false" customHeight="false" outlineLevel="0" collapsed="false">
      <c r="A1984" s="1" t="s">
        <v>4050</v>
      </c>
      <c r="B1984" s="1" t="s">
        <v>4051</v>
      </c>
      <c r="C1984" s="1" t="s">
        <v>150</v>
      </c>
      <c r="D1984" s="0" t="n">
        <v>177.18</v>
      </c>
    </row>
    <row r="1985" customFormat="false" ht="12.75" hidden="false" customHeight="false" outlineLevel="0" collapsed="false">
      <c r="A1985" s="1" t="s">
        <v>4052</v>
      </c>
      <c r="B1985" s="1" t="s">
        <v>4053</v>
      </c>
      <c r="C1985" s="1" t="s">
        <v>150</v>
      </c>
      <c r="D1985" s="0" t="n">
        <v>280.36</v>
      </c>
    </row>
    <row r="1986" customFormat="false" ht="12.75" hidden="false" customHeight="false" outlineLevel="0" collapsed="false">
      <c r="A1986" s="1" t="s">
        <v>4054</v>
      </c>
      <c r="B1986" s="1" t="s">
        <v>4055</v>
      </c>
      <c r="C1986" s="1" t="s">
        <v>150</v>
      </c>
      <c r="D1986" s="0" t="n">
        <v>56.28</v>
      </c>
    </row>
    <row r="1987" customFormat="false" ht="12.75" hidden="false" customHeight="false" outlineLevel="0" collapsed="false">
      <c r="A1987" s="1" t="s">
        <v>4056</v>
      </c>
      <c r="B1987" s="1" t="s">
        <v>4057</v>
      </c>
      <c r="C1987" s="1" t="s">
        <v>150</v>
      </c>
      <c r="D1987" s="0" t="n">
        <v>216.37</v>
      </c>
    </row>
    <row r="1988" customFormat="false" ht="12.75" hidden="false" customHeight="false" outlineLevel="0" collapsed="false">
      <c r="A1988" s="1" t="s">
        <v>4058</v>
      </c>
      <c r="B1988" s="1" t="s">
        <v>4059</v>
      </c>
      <c r="C1988" s="1" t="s">
        <v>150</v>
      </c>
      <c r="D1988" s="0" t="n">
        <v>59.26</v>
      </c>
    </row>
    <row r="1989" customFormat="false" ht="12.75" hidden="false" customHeight="false" outlineLevel="0" collapsed="false">
      <c r="A1989" s="1" t="s">
        <v>4060</v>
      </c>
      <c r="B1989" s="1" t="s">
        <v>4061</v>
      </c>
      <c r="C1989" s="1" t="s">
        <v>150</v>
      </c>
      <c r="D1989" s="0" t="n">
        <v>289.74</v>
      </c>
    </row>
    <row r="1990" customFormat="false" ht="12.75" hidden="false" customHeight="false" outlineLevel="0" collapsed="false">
      <c r="A1990" s="1" t="s">
        <v>4062</v>
      </c>
      <c r="B1990" s="1" t="s">
        <v>4063</v>
      </c>
      <c r="C1990" s="1" t="s">
        <v>150</v>
      </c>
      <c r="D1990" s="0" t="n">
        <v>75.04</v>
      </c>
    </row>
    <row r="1991" customFormat="false" ht="12.75" hidden="false" customHeight="false" outlineLevel="0" collapsed="false">
      <c r="A1991" s="1" t="s">
        <v>4064</v>
      </c>
      <c r="B1991" s="1" t="s">
        <v>4065</v>
      </c>
      <c r="C1991" s="1" t="s">
        <v>150</v>
      </c>
      <c r="D1991" s="0" t="n">
        <v>103.18</v>
      </c>
    </row>
    <row r="1992" customFormat="false" ht="12.75" hidden="false" customHeight="false" outlineLevel="0" collapsed="false">
      <c r="A1992" s="1" t="s">
        <v>4066</v>
      </c>
      <c r="B1992" s="1" t="s">
        <v>4067</v>
      </c>
      <c r="C1992" s="1" t="s">
        <v>150</v>
      </c>
      <c r="D1992" s="0" t="n">
        <v>112.77</v>
      </c>
    </row>
    <row r="1993" customFormat="false" ht="12.75" hidden="false" customHeight="false" outlineLevel="0" collapsed="false">
      <c r="A1993" s="1" t="s">
        <v>4068</v>
      </c>
      <c r="B1993" s="1" t="s">
        <v>4069</v>
      </c>
      <c r="C1993" s="1" t="s">
        <v>150</v>
      </c>
      <c r="D1993" s="0" t="n">
        <v>134.88</v>
      </c>
    </row>
    <row r="1994" customFormat="false" ht="12.75" hidden="false" customHeight="false" outlineLevel="0" collapsed="false">
      <c r="A1994" s="1" t="s">
        <v>4070</v>
      </c>
      <c r="B1994" s="1" t="s">
        <v>4071</v>
      </c>
      <c r="C1994" s="1" t="s">
        <v>150</v>
      </c>
      <c r="D1994" s="0" t="n">
        <v>79.83</v>
      </c>
    </row>
    <row r="1995" customFormat="false" ht="12.75" hidden="false" customHeight="false" outlineLevel="0" collapsed="false">
      <c r="A1995" s="1" t="s">
        <v>4072</v>
      </c>
      <c r="B1995" s="1" t="s">
        <v>4073</v>
      </c>
      <c r="C1995" s="1" t="s">
        <v>150</v>
      </c>
      <c r="D1995" s="0" t="n">
        <v>93.8</v>
      </c>
    </row>
    <row r="1996" customFormat="false" ht="12.75" hidden="false" customHeight="false" outlineLevel="0" collapsed="false">
      <c r="A1996" s="1" t="s">
        <v>4074</v>
      </c>
      <c r="B1996" s="1" t="s">
        <v>4075</v>
      </c>
      <c r="C1996" s="1" t="s">
        <v>150</v>
      </c>
      <c r="D1996" s="0" t="n">
        <v>129.15</v>
      </c>
    </row>
    <row r="1997" customFormat="false" ht="12.75" hidden="false" customHeight="false" outlineLevel="0" collapsed="false">
      <c r="A1997" s="1" t="s">
        <v>4076</v>
      </c>
      <c r="B1997" s="1" t="s">
        <v>4077</v>
      </c>
      <c r="C1997" s="1" t="s">
        <v>150</v>
      </c>
      <c r="D1997" s="0" t="n">
        <v>165.92</v>
      </c>
    </row>
    <row r="1998" customFormat="false" ht="12.75" hidden="false" customHeight="false" outlineLevel="0" collapsed="false">
      <c r="A1998" s="1" t="s">
        <v>4078</v>
      </c>
      <c r="B1998" s="1" t="s">
        <v>4079</v>
      </c>
      <c r="C1998" s="1" t="s">
        <v>150</v>
      </c>
      <c r="D1998" s="0" t="n">
        <v>136.53</v>
      </c>
    </row>
    <row r="1999" customFormat="false" ht="12.75" hidden="false" customHeight="false" outlineLevel="0" collapsed="false">
      <c r="A1999" s="1" t="s">
        <v>4080</v>
      </c>
      <c r="B1999" s="1" t="s">
        <v>4081</v>
      </c>
      <c r="C1999" s="1" t="s">
        <v>150</v>
      </c>
      <c r="D1999" s="0" t="n">
        <v>83.38</v>
      </c>
    </row>
    <row r="2000" customFormat="false" ht="12.75" hidden="false" customHeight="false" outlineLevel="0" collapsed="false">
      <c r="A2000" s="1" t="s">
        <v>4082</v>
      </c>
      <c r="B2000" s="1" t="s">
        <v>4083</v>
      </c>
      <c r="C2000" s="1" t="s">
        <v>150</v>
      </c>
      <c r="D2000" s="0" t="n">
        <v>93.8</v>
      </c>
    </row>
    <row r="2001" customFormat="false" ht="12.75" hidden="false" customHeight="false" outlineLevel="0" collapsed="false">
      <c r="A2001" s="1" t="s">
        <v>4084</v>
      </c>
      <c r="B2001" s="1" t="s">
        <v>4085</v>
      </c>
      <c r="C2001" s="1" t="s">
        <v>150</v>
      </c>
      <c r="D2001" s="0" t="n">
        <v>108.39</v>
      </c>
    </row>
    <row r="2002" customFormat="false" ht="12.75" hidden="false" customHeight="false" outlineLevel="0" collapsed="false">
      <c r="A2002" s="1" t="s">
        <v>4086</v>
      </c>
      <c r="B2002" s="1" t="s">
        <v>4087</v>
      </c>
      <c r="C2002" s="1" t="s">
        <v>150</v>
      </c>
      <c r="D2002" s="0" t="n">
        <v>166.76</v>
      </c>
    </row>
    <row r="2003" customFormat="false" ht="12.75" hidden="false" customHeight="false" outlineLevel="0" collapsed="false">
      <c r="A2003" s="1" t="s">
        <v>4088</v>
      </c>
      <c r="B2003" s="1" t="s">
        <v>4089</v>
      </c>
      <c r="C2003" s="1" t="s">
        <v>150</v>
      </c>
      <c r="D2003" s="0" t="n">
        <v>198.02</v>
      </c>
    </row>
    <row r="2004" customFormat="false" ht="12.75" hidden="false" customHeight="false" outlineLevel="0" collapsed="false">
      <c r="A2004" s="1" t="s">
        <v>4090</v>
      </c>
      <c r="B2004" s="1" t="s">
        <v>4091</v>
      </c>
      <c r="C2004" s="1" t="s">
        <v>150</v>
      </c>
      <c r="D2004" s="0" t="n">
        <v>229.29</v>
      </c>
    </row>
    <row r="2005" customFormat="false" ht="12.75" hidden="false" customHeight="false" outlineLevel="0" collapsed="false">
      <c r="A2005" s="1" t="s">
        <v>4092</v>
      </c>
      <c r="B2005" s="1" t="s">
        <v>4093</v>
      </c>
      <c r="C2005" s="1" t="s">
        <v>150</v>
      </c>
      <c r="D2005" s="0" t="n">
        <v>302.24</v>
      </c>
    </row>
    <row r="2006" customFormat="false" ht="12.75" hidden="false" customHeight="false" outlineLevel="0" collapsed="false">
      <c r="A2006" s="1" t="s">
        <v>4094</v>
      </c>
      <c r="B2006" s="1" t="s">
        <v>4095</v>
      </c>
      <c r="C2006" s="1" t="s">
        <v>88</v>
      </c>
      <c r="D2006" s="0" t="n">
        <v>4.54</v>
      </c>
    </row>
    <row r="2007" customFormat="false" ht="12.75" hidden="false" customHeight="false" outlineLevel="0" collapsed="false">
      <c r="A2007" s="1" t="s">
        <v>4096</v>
      </c>
      <c r="B2007" s="1" t="s">
        <v>4097</v>
      </c>
      <c r="C2007" s="1" t="s">
        <v>88</v>
      </c>
      <c r="D2007" s="0" t="n">
        <v>4.91</v>
      </c>
    </row>
    <row r="2008" customFormat="false" ht="12.75" hidden="false" customHeight="false" outlineLevel="0" collapsed="false">
      <c r="A2008" s="1" t="s">
        <v>4098</v>
      </c>
      <c r="B2008" s="1" t="s">
        <v>4099</v>
      </c>
      <c r="C2008" s="1" t="s">
        <v>150</v>
      </c>
      <c r="D2008" s="0" t="n">
        <v>1.93</v>
      </c>
    </row>
    <row r="2009" customFormat="false" ht="12.75" hidden="false" customHeight="false" outlineLevel="0" collapsed="false">
      <c r="A2009" s="1" t="s">
        <v>4100</v>
      </c>
      <c r="B2009" s="1" t="s">
        <v>4101</v>
      </c>
      <c r="C2009" s="1" t="s">
        <v>150</v>
      </c>
      <c r="D2009" s="0" t="n">
        <v>1.73</v>
      </c>
    </row>
    <row r="2010" customFormat="false" ht="12.75" hidden="false" customHeight="false" outlineLevel="0" collapsed="false">
      <c r="A2010" s="1" t="s">
        <v>4102</v>
      </c>
      <c r="B2010" s="1" t="s">
        <v>4103</v>
      </c>
      <c r="C2010" s="1" t="s">
        <v>118</v>
      </c>
      <c r="D2010" s="0" t="n">
        <v>9.99</v>
      </c>
    </row>
    <row r="2011" customFormat="false" ht="12.75" hidden="false" customHeight="false" outlineLevel="0" collapsed="false">
      <c r="A2011" s="1" t="s">
        <v>4104</v>
      </c>
      <c r="B2011" s="1" t="s">
        <v>4105</v>
      </c>
      <c r="C2011" s="1" t="s">
        <v>85</v>
      </c>
      <c r="D2011" s="0" t="n">
        <v>11.4</v>
      </c>
    </row>
    <row r="2012" customFormat="false" ht="12.75" hidden="false" customHeight="false" outlineLevel="0" collapsed="false">
      <c r="A2012" s="1" t="s">
        <v>4106</v>
      </c>
      <c r="B2012" s="1" t="s">
        <v>4107</v>
      </c>
      <c r="C2012" s="1" t="s">
        <v>248</v>
      </c>
      <c r="D2012" s="0" t="n">
        <v>2.4</v>
      </c>
    </row>
    <row r="2013" customFormat="false" ht="12.75" hidden="false" customHeight="false" outlineLevel="0" collapsed="false">
      <c r="A2013" s="1" t="s">
        <v>4108</v>
      </c>
      <c r="B2013" s="1" t="s">
        <v>4109</v>
      </c>
      <c r="C2013" s="1" t="s">
        <v>118</v>
      </c>
      <c r="D2013" s="0" t="n">
        <v>12.79</v>
      </c>
    </row>
    <row r="2014" customFormat="false" ht="12.75" hidden="false" customHeight="false" outlineLevel="0" collapsed="false">
      <c r="A2014" s="1" t="s">
        <v>4110</v>
      </c>
      <c r="B2014" s="1" t="s">
        <v>4111</v>
      </c>
      <c r="C2014" s="1" t="s">
        <v>118</v>
      </c>
      <c r="D2014" s="0" t="n">
        <v>4.84</v>
      </c>
    </row>
    <row r="2015" customFormat="false" ht="12.75" hidden="false" customHeight="false" outlineLevel="0" collapsed="false">
      <c r="A2015" s="1" t="s">
        <v>4112</v>
      </c>
      <c r="B2015" s="1" t="s">
        <v>4113</v>
      </c>
      <c r="C2015" s="1" t="s">
        <v>118</v>
      </c>
      <c r="D2015" s="0" t="n">
        <v>104.09</v>
      </c>
    </row>
    <row r="2016" customFormat="false" ht="12.75" hidden="false" customHeight="false" outlineLevel="0" collapsed="false">
      <c r="A2016" s="1" t="s">
        <v>4114</v>
      </c>
      <c r="B2016" s="1" t="s">
        <v>4115</v>
      </c>
      <c r="C2016" s="1" t="s">
        <v>118</v>
      </c>
      <c r="D2016" s="0" t="n">
        <v>157.29</v>
      </c>
    </row>
    <row r="2017" customFormat="false" ht="12.75" hidden="false" customHeight="false" outlineLevel="0" collapsed="false">
      <c r="A2017" s="1" t="s">
        <v>4116</v>
      </c>
      <c r="B2017" s="1" t="s">
        <v>4117</v>
      </c>
      <c r="C2017" s="1" t="s">
        <v>118</v>
      </c>
      <c r="D2017" s="0" t="n">
        <v>90.72</v>
      </c>
    </row>
    <row r="2018" customFormat="false" ht="12.75" hidden="false" customHeight="false" outlineLevel="0" collapsed="false">
      <c r="A2018" s="1" t="s">
        <v>4118</v>
      </c>
      <c r="B2018" s="1" t="s">
        <v>4119</v>
      </c>
      <c r="C2018" s="1" t="s">
        <v>118</v>
      </c>
      <c r="D2018" s="0" t="n">
        <v>112.53</v>
      </c>
    </row>
    <row r="2019" customFormat="false" ht="12.75" hidden="false" customHeight="false" outlineLevel="0" collapsed="false">
      <c r="A2019" s="1" t="s">
        <v>4120</v>
      </c>
      <c r="B2019" s="1" t="s">
        <v>4121</v>
      </c>
      <c r="C2019" s="1" t="s">
        <v>118</v>
      </c>
      <c r="D2019" s="0" t="n">
        <v>134.53</v>
      </c>
    </row>
    <row r="2020" customFormat="false" ht="12.75" hidden="false" customHeight="false" outlineLevel="0" collapsed="false">
      <c r="A2020" s="1" t="s">
        <v>4122</v>
      </c>
      <c r="B2020" s="1" t="s">
        <v>4123</v>
      </c>
      <c r="C2020" s="1" t="s">
        <v>118</v>
      </c>
      <c r="D2020" s="0" t="n">
        <v>300.7</v>
      </c>
    </row>
    <row r="2021" customFormat="false" ht="12.75" hidden="false" customHeight="false" outlineLevel="0" collapsed="false">
      <c r="A2021" s="1" t="s">
        <v>4124</v>
      </c>
      <c r="B2021" s="1" t="s">
        <v>4125</v>
      </c>
      <c r="C2021" s="1" t="s">
        <v>118</v>
      </c>
      <c r="D2021" s="0" t="n">
        <v>368.03</v>
      </c>
    </row>
    <row r="2022" customFormat="false" ht="12.75" hidden="false" customHeight="false" outlineLevel="0" collapsed="false">
      <c r="A2022" s="1" t="s">
        <v>4126</v>
      </c>
      <c r="B2022" s="1" t="s">
        <v>4127</v>
      </c>
      <c r="C2022" s="1" t="s">
        <v>118</v>
      </c>
      <c r="D2022" s="0" t="n">
        <v>13.24</v>
      </c>
    </row>
    <row r="2023" customFormat="false" ht="12.75" hidden="false" customHeight="false" outlineLevel="0" collapsed="false">
      <c r="A2023" s="1" t="s">
        <v>4128</v>
      </c>
      <c r="B2023" s="1" t="s">
        <v>4129</v>
      </c>
      <c r="C2023" s="1" t="s">
        <v>118</v>
      </c>
      <c r="D2023" s="0" t="n">
        <v>17.71</v>
      </c>
    </row>
    <row r="2024" customFormat="false" ht="12.75" hidden="false" customHeight="false" outlineLevel="0" collapsed="false">
      <c r="A2024" s="1" t="s">
        <v>4130</v>
      </c>
      <c r="B2024" s="1" t="s">
        <v>4131</v>
      </c>
      <c r="C2024" s="1" t="s">
        <v>118</v>
      </c>
      <c r="D2024" s="0" t="n">
        <v>7.1</v>
      </c>
    </row>
    <row r="2025" customFormat="false" ht="12.75" hidden="false" customHeight="false" outlineLevel="0" collapsed="false">
      <c r="A2025" s="1" t="s">
        <v>4132</v>
      </c>
      <c r="B2025" s="1" t="s">
        <v>4133</v>
      </c>
      <c r="C2025" s="1" t="s">
        <v>118</v>
      </c>
      <c r="D2025" s="0" t="n">
        <v>10.61</v>
      </c>
    </row>
    <row r="2026" customFormat="false" ht="12.75" hidden="false" customHeight="false" outlineLevel="0" collapsed="false">
      <c r="A2026" s="1" t="s">
        <v>4134</v>
      </c>
      <c r="B2026" s="1" t="s">
        <v>4135</v>
      </c>
      <c r="C2026" s="1" t="s">
        <v>118</v>
      </c>
      <c r="D2026" s="0" t="n">
        <v>7.02</v>
      </c>
    </row>
    <row r="2027" customFormat="false" ht="12.75" hidden="false" customHeight="false" outlineLevel="0" collapsed="false">
      <c r="A2027" s="1" t="s">
        <v>4136</v>
      </c>
      <c r="B2027" s="1" t="s">
        <v>4137</v>
      </c>
      <c r="C2027" s="1" t="s">
        <v>118</v>
      </c>
      <c r="D2027" s="0" t="n">
        <v>8.07</v>
      </c>
    </row>
    <row r="2028" customFormat="false" ht="12.75" hidden="false" customHeight="false" outlineLevel="0" collapsed="false">
      <c r="A2028" s="1" t="s">
        <v>4138</v>
      </c>
      <c r="B2028" s="1" t="s">
        <v>4139</v>
      </c>
      <c r="C2028" s="1" t="s">
        <v>118</v>
      </c>
      <c r="D2028" s="0" t="n">
        <v>267.74</v>
      </c>
    </row>
    <row r="2029" customFormat="false" ht="12.75" hidden="false" customHeight="false" outlineLevel="0" collapsed="false">
      <c r="A2029" s="1" t="s">
        <v>4140</v>
      </c>
      <c r="B2029" s="1" t="s">
        <v>4141</v>
      </c>
      <c r="C2029" s="1" t="s">
        <v>118</v>
      </c>
      <c r="D2029" s="0" t="n">
        <v>126.02</v>
      </c>
    </row>
    <row r="2030" customFormat="false" ht="12.75" hidden="false" customHeight="false" outlineLevel="0" collapsed="false">
      <c r="A2030" s="1" t="s">
        <v>4142</v>
      </c>
      <c r="B2030" s="1" t="s">
        <v>4143</v>
      </c>
      <c r="C2030" s="1" t="s">
        <v>118</v>
      </c>
      <c r="D2030" s="0" t="n">
        <v>213.19</v>
      </c>
    </row>
    <row r="2031" customFormat="false" ht="12.75" hidden="false" customHeight="false" outlineLevel="0" collapsed="false">
      <c r="A2031" s="1" t="s">
        <v>4144</v>
      </c>
      <c r="B2031" s="1" t="s">
        <v>4145</v>
      </c>
      <c r="C2031" s="1" t="s">
        <v>118</v>
      </c>
      <c r="D2031" s="0" t="n">
        <v>240.11</v>
      </c>
    </row>
    <row r="2032" customFormat="false" ht="12.75" hidden="false" customHeight="false" outlineLevel="0" collapsed="false">
      <c r="A2032" s="1" t="s">
        <v>4146</v>
      </c>
      <c r="B2032" s="1" t="s">
        <v>4147</v>
      </c>
      <c r="C2032" s="1" t="s">
        <v>118</v>
      </c>
      <c r="D2032" s="0" t="n">
        <v>106.64</v>
      </c>
    </row>
    <row r="2033" customFormat="false" ht="12.75" hidden="false" customHeight="false" outlineLevel="0" collapsed="false">
      <c r="A2033" s="1" t="s">
        <v>4148</v>
      </c>
      <c r="B2033" s="1" t="s">
        <v>4149</v>
      </c>
      <c r="C2033" s="1" t="s">
        <v>118</v>
      </c>
      <c r="D2033" s="0" t="n">
        <v>192.14</v>
      </c>
    </row>
    <row r="2034" customFormat="false" ht="12.75" hidden="false" customHeight="false" outlineLevel="0" collapsed="false">
      <c r="A2034" s="1" t="s">
        <v>4150</v>
      </c>
      <c r="B2034" s="1" t="s">
        <v>4151</v>
      </c>
      <c r="C2034" s="1" t="s">
        <v>118</v>
      </c>
      <c r="D2034" s="69" t="n">
        <v>52864.73</v>
      </c>
    </row>
    <row r="2035" customFormat="false" ht="12.75" hidden="false" customHeight="false" outlineLevel="0" collapsed="false">
      <c r="A2035" s="1" t="s">
        <v>4152</v>
      </c>
      <c r="B2035" s="1" t="s">
        <v>4153</v>
      </c>
      <c r="C2035" s="1" t="s">
        <v>668</v>
      </c>
      <c r="D2035" s="0" t="n">
        <v>55.79</v>
      </c>
    </row>
    <row r="2036" customFormat="false" ht="12.75" hidden="false" customHeight="false" outlineLevel="0" collapsed="false">
      <c r="A2036" s="1" t="s">
        <v>4154</v>
      </c>
      <c r="B2036" s="1" t="s">
        <v>4155</v>
      </c>
      <c r="C2036" s="1" t="s">
        <v>668</v>
      </c>
      <c r="D2036" s="0" t="n">
        <v>111.9</v>
      </c>
    </row>
    <row r="2037" customFormat="false" ht="12.75" hidden="false" customHeight="false" outlineLevel="0" collapsed="false">
      <c r="A2037" s="1" t="s">
        <v>4156</v>
      </c>
      <c r="B2037" s="1" t="s">
        <v>4157</v>
      </c>
      <c r="C2037" s="1" t="s">
        <v>668</v>
      </c>
      <c r="D2037" s="0" t="n">
        <v>66.71</v>
      </c>
    </row>
    <row r="2038" customFormat="false" ht="12.75" hidden="false" customHeight="false" outlineLevel="0" collapsed="false">
      <c r="A2038" s="1" t="s">
        <v>4158</v>
      </c>
      <c r="B2038" s="1" t="s">
        <v>4159</v>
      </c>
      <c r="C2038" s="1" t="s">
        <v>118</v>
      </c>
      <c r="D2038" s="0" t="n">
        <v>9.17</v>
      </c>
    </row>
    <row r="2039" customFormat="false" ht="12.75" hidden="false" customHeight="false" outlineLevel="0" collapsed="false">
      <c r="A2039" s="1" t="s">
        <v>4160</v>
      </c>
      <c r="B2039" s="1" t="s">
        <v>4161</v>
      </c>
      <c r="C2039" s="1" t="s">
        <v>118</v>
      </c>
      <c r="D2039" s="0" t="n">
        <v>38.5</v>
      </c>
    </row>
    <row r="2040" customFormat="false" ht="12.75" hidden="false" customHeight="false" outlineLevel="0" collapsed="false">
      <c r="A2040" s="1" t="s">
        <v>4162</v>
      </c>
      <c r="B2040" s="1" t="s">
        <v>4163</v>
      </c>
      <c r="C2040" s="1" t="s">
        <v>668</v>
      </c>
      <c r="D2040" s="0" t="n">
        <v>92.99</v>
      </c>
    </row>
    <row r="2041" customFormat="false" ht="12.75" hidden="false" customHeight="false" outlineLevel="0" collapsed="false">
      <c r="A2041" s="1" t="s">
        <v>4164</v>
      </c>
      <c r="B2041" s="1" t="s">
        <v>4165</v>
      </c>
      <c r="C2041" s="1" t="s">
        <v>668</v>
      </c>
      <c r="D2041" s="0" t="n">
        <v>176.14</v>
      </c>
    </row>
    <row r="2042" customFormat="false" ht="12.75" hidden="false" customHeight="false" outlineLevel="0" collapsed="false">
      <c r="A2042" s="1" t="s">
        <v>4166</v>
      </c>
      <c r="B2042" s="1" t="s">
        <v>4167</v>
      </c>
      <c r="C2042" s="1" t="s">
        <v>668</v>
      </c>
      <c r="D2042" s="0" t="n">
        <v>31.88</v>
      </c>
    </row>
    <row r="2043" customFormat="false" ht="12.75" hidden="false" customHeight="false" outlineLevel="0" collapsed="false">
      <c r="A2043" s="1" t="s">
        <v>4168</v>
      </c>
      <c r="B2043" s="1" t="s">
        <v>4169</v>
      </c>
      <c r="C2043" s="1" t="s">
        <v>118</v>
      </c>
      <c r="D2043" s="0" t="n">
        <v>73.32</v>
      </c>
    </row>
    <row r="2044" customFormat="false" ht="12.75" hidden="false" customHeight="false" outlineLevel="0" collapsed="false">
      <c r="A2044" s="1" t="s">
        <v>4170</v>
      </c>
      <c r="B2044" s="1" t="s">
        <v>4171</v>
      </c>
      <c r="C2044" s="1" t="s">
        <v>668</v>
      </c>
      <c r="D2044" s="0" t="n">
        <v>68.69</v>
      </c>
    </row>
    <row r="2045" customFormat="false" ht="12.75" hidden="false" customHeight="false" outlineLevel="0" collapsed="false">
      <c r="A2045" s="1" t="s">
        <v>4172</v>
      </c>
      <c r="B2045" s="1" t="s">
        <v>4173</v>
      </c>
      <c r="C2045" s="1" t="s">
        <v>668</v>
      </c>
      <c r="D2045" s="0" t="n">
        <v>145.29</v>
      </c>
    </row>
    <row r="2046" customFormat="false" ht="12.75" hidden="false" customHeight="false" outlineLevel="0" collapsed="false">
      <c r="A2046" s="1" t="s">
        <v>4174</v>
      </c>
      <c r="B2046" s="1" t="s">
        <v>4175</v>
      </c>
      <c r="C2046" s="1" t="s">
        <v>668</v>
      </c>
      <c r="D2046" s="0" t="n">
        <v>24.37</v>
      </c>
    </row>
    <row r="2047" customFormat="false" ht="12.75" hidden="false" customHeight="false" outlineLevel="0" collapsed="false">
      <c r="A2047" s="1" t="s">
        <v>4176</v>
      </c>
      <c r="B2047" s="1" t="s">
        <v>4177</v>
      </c>
      <c r="C2047" s="1" t="s">
        <v>668</v>
      </c>
      <c r="D2047" s="0" t="n">
        <v>38.97</v>
      </c>
    </row>
    <row r="2048" customFormat="false" ht="12.75" hidden="false" customHeight="false" outlineLevel="0" collapsed="false">
      <c r="A2048" s="1" t="s">
        <v>4178</v>
      </c>
      <c r="B2048" s="1" t="s">
        <v>4179</v>
      </c>
      <c r="C2048" s="1" t="s">
        <v>668</v>
      </c>
      <c r="D2048" s="0" t="n">
        <v>121.14</v>
      </c>
    </row>
    <row r="2049" customFormat="false" ht="12.75" hidden="false" customHeight="false" outlineLevel="0" collapsed="false">
      <c r="A2049" s="1" t="s">
        <v>4180</v>
      </c>
      <c r="B2049" s="1" t="s">
        <v>4181</v>
      </c>
      <c r="C2049" s="1" t="s">
        <v>668</v>
      </c>
      <c r="D2049" s="0" t="n">
        <v>208.97</v>
      </c>
    </row>
    <row r="2050" customFormat="false" ht="12.75" hidden="false" customHeight="false" outlineLevel="0" collapsed="false">
      <c r="A2050" s="1" t="s">
        <v>4182</v>
      </c>
      <c r="B2050" s="1" t="s">
        <v>4183</v>
      </c>
      <c r="C2050" s="1" t="s">
        <v>118</v>
      </c>
      <c r="D2050" s="0" t="n">
        <v>53.19</v>
      </c>
    </row>
    <row r="2051" customFormat="false" ht="12.75" hidden="false" customHeight="false" outlineLevel="0" collapsed="false">
      <c r="A2051" s="1" t="s">
        <v>4184</v>
      </c>
      <c r="B2051" s="1" t="s">
        <v>4185</v>
      </c>
      <c r="C2051" s="1" t="s">
        <v>118</v>
      </c>
      <c r="D2051" s="0" t="n">
        <v>107.12</v>
      </c>
    </row>
    <row r="2052" customFormat="false" ht="12.75" hidden="false" customHeight="false" outlineLevel="0" collapsed="false">
      <c r="A2052" s="1" t="s">
        <v>4186</v>
      </c>
      <c r="B2052" s="1" t="s">
        <v>4187</v>
      </c>
      <c r="C2052" s="1" t="s">
        <v>668</v>
      </c>
      <c r="D2052" s="0" t="n">
        <v>56.24</v>
      </c>
    </row>
    <row r="2053" customFormat="false" ht="12.75" hidden="false" customHeight="false" outlineLevel="0" collapsed="false">
      <c r="A2053" s="1" t="s">
        <v>4188</v>
      </c>
      <c r="B2053" s="1" t="s">
        <v>4189</v>
      </c>
      <c r="C2053" s="1" t="s">
        <v>668</v>
      </c>
      <c r="D2053" s="0" t="n">
        <v>120.63</v>
      </c>
    </row>
    <row r="2054" customFormat="false" ht="12.75" hidden="false" customHeight="false" outlineLevel="0" collapsed="false">
      <c r="A2054" s="1" t="s">
        <v>4190</v>
      </c>
      <c r="B2054" s="1" t="s">
        <v>4191</v>
      </c>
      <c r="C2054" s="1" t="s">
        <v>668</v>
      </c>
      <c r="D2054" s="0" t="n">
        <v>23.85</v>
      </c>
    </row>
    <row r="2055" customFormat="false" ht="12.75" hidden="false" customHeight="false" outlineLevel="0" collapsed="false">
      <c r="A2055" s="1" t="s">
        <v>4192</v>
      </c>
      <c r="B2055" s="1" t="s">
        <v>4193</v>
      </c>
      <c r="C2055" s="1" t="s">
        <v>118</v>
      </c>
      <c r="D2055" s="0" t="n">
        <v>71.73</v>
      </c>
    </row>
    <row r="2056" customFormat="false" ht="12.75" hidden="false" customHeight="false" outlineLevel="0" collapsed="false">
      <c r="A2056" s="1" t="s">
        <v>4194</v>
      </c>
      <c r="B2056" s="1" t="s">
        <v>4195</v>
      </c>
      <c r="C2056" s="1" t="s">
        <v>118</v>
      </c>
      <c r="D2056" s="0" t="n">
        <v>312.08</v>
      </c>
    </row>
    <row r="2057" customFormat="false" ht="12.75" hidden="false" customHeight="false" outlineLevel="0" collapsed="false">
      <c r="A2057" s="1" t="s">
        <v>4196</v>
      </c>
      <c r="B2057" s="1" t="s">
        <v>4197</v>
      </c>
      <c r="C2057" s="1" t="s">
        <v>118</v>
      </c>
      <c r="D2057" s="0" t="n">
        <v>115.57</v>
      </c>
    </row>
    <row r="2058" customFormat="false" ht="12.75" hidden="false" customHeight="false" outlineLevel="0" collapsed="false">
      <c r="A2058" s="1" t="s">
        <v>4198</v>
      </c>
      <c r="B2058" s="1" t="s">
        <v>4199</v>
      </c>
      <c r="C2058" s="1" t="s">
        <v>118</v>
      </c>
      <c r="D2058" s="0" t="n">
        <v>68.43</v>
      </c>
    </row>
    <row r="2059" customFormat="false" ht="12.75" hidden="false" customHeight="false" outlineLevel="0" collapsed="false">
      <c r="A2059" s="1" t="s">
        <v>4200</v>
      </c>
      <c r="B2059" s="1" t="s">
        <v>4201</v>
      </c>
      <c r="C2059" s="1" t="s">
        <v>118</v>
      </c>
      <c r="D2059" s="0" t="n">
        <v>34.19</v>
      </c>
    </row>
    <row r="2060" customFormat="false" ht="12.75" hidden="false" customHeight="false" outlineLevel="0" collapsed="false">
      <c r="A2060" s="1" t="s">
        <v>4202</v>
      </c>
      <c r="B2060" s="1" t="s">
        <v>4203</v>
      </c>
      <c r="C2060" s="1" t="s">
        <v>118</v>
      </c>
      <c r="D2060" s="0" t="n">
        <v>103.69</v>
      </c>
    </row>
    <row r="2061" customFormat="false" ht="12.75" hidden="false" customHeight="false" outlineLevel="0" collapsed="false">
      <c r="A2061" s="1" t="s">
        <v>4204</v>
      </c>
      <c r="B2061" s="1" t="s">
        <v>4205</v>
      </c>
      <c r="C2061" s="1" t="s">
        <v>668</v>
      </c>
      <c r="D2061" s="0" t="n">
        <v>46.07</v>
      </c>
    </row>
    <row r="2062" customFormat="false" ht="12.75" hidden="false" customHeight="false" outlineLevel="0" collapsed="false">
      <c r="A2062" s="1" t="s">
        <v>4206</v>
      </c>
      <c r="B2062" s="1" t="s">
        <v>4207</v>
      </c>
      <c r="C2062" s="1" t="s">
        <v>118</v>
      </c>
      <c r="D2062" s="0" t="n">
        <v>8.74</v>
      </c>
    </row>
    <row r="2063" customFormat="false" ht="12.75" hidden="false" customHeight="false" outlineLevel="0" collapsed="false">
      <c r="A2063" s="1" t="s">
        <v>4208</v>
      </c>
      <c r="B2063" s="1" t="s">
        <v>4209</v>
      </c>
      <c r="C2063" s="1" t="s">
        <v>118</v>
      </c>
      <c r="D2063" s="0" t="n">
        <v>48.35</v>
      </c>
    </row>
    <row r="2064" customFormat="false" ht="12.75" hidden="false" customHeight="false" outlineLevel="0" collapsed="false">
      <c r="A2064" s="1" t="s">
        <v>4210</v>
      </c>
      <c r="B2064" s="1" t="s">
        <v>4211</v>
      </c>
      <c r="C2064" s="1" t="s">
        <v>668</v>
      </c>
      <c r="D2064" s="0" t="n">
        <v>508.74</v>
      </c>
    </row>
    <row r="2065" customFormat="false" ht="12.75" hidden="false" customHeight="false" outlineLevel="0" collapsed="false">
      <c r="A2065" s="1" t="s">
        <v>4212</v>
      </c>
      <c r="B2065" s="1" t="s">
        <v>4213</v>
      </c>
      <c r="C2065" s="1" t="s">
        <v>118</v>
      </c>
      <c r="D2065" s="0" t="n">
        <v>4.81</v>
      </c>
    </row>
    <row r="2066" customFormat="false" ht="12.75" hidden="false" customHeight="false" outlineLevel="0" collapsed="false">
      <c r="A2066" s="1" t="s">
        <v>4214</v>
      </c>
      <c r="B2066" s="1" t="s">
        <v>4215</v>
      </c>
      <c r="C2066" s="1" t="s">
        <v>118</v>
      </c>
      <c r="D2066" s="0" t="n">
        <v>5.44</v>
      </c>
    </row>
    <row r="2067" customFormat="false" ht="12.75" hidden="false" customHeight="false" outlineLevel="0" collapsed="false">
      <c r="A2067" s="1" t="s">
        <v>4216</v>
      </c>
      <c r="B2067" s="1" t="s">
        <v>4217</v>
      </c>
      <c r="C2067" s="1" t="s">
        <v>118</v>
      </c>
      <c r="D2067" s="0" t="n">
        <v>8.03</v>
      </c>
    </row>
    <row r="2068" customFormat="false" ht="12.75" hidden="false" customHeight="false" outlineLevel="0" collapsed="false">
      <c r="A2068" s="1" t="s">
        <v>4218</v>
      </c>
      <c r="B2068" s="1" t="s">
        <v>4219</v>
      </c>
      <c r="C2068" s="1" t="s">
        <v>668</v>
      </c>
      <c r="D2068" s="0" t="n">
        <v>17.24</v>
      </c>
    </row>
    <row r="2069" customFormat="false" ht="12.75" hidden="false" customHeight="false" outlineLevel="0" collapsed="false">
      <c r="A2069" s="1" t="s">
        <v>4220</v>
      </c>
      <c r="B2069" s="1" t="s">
        <v>4221</v>
      </c>
      <c r="C2069" s="1" t="s">
        <v>118</v>
      </c>
      <c r="D2069" s="0" t="n">
        <v>17.89</v>
      </c>
    </row>
    <row r="2070" customFormat="false" ht="12.75" hidden="false" customHeight="false" outlineLevel="0" collapsed="false">
      <c r="A2070" s="1" t="s">
        <v>4222</v>
      </c>
      <c r="B2070" s="1" t="s">
        <v>4223</v>
      </c>
      <c r="C2070" s="1" t="s">
        <v>118</v>
      </c>
      <c r="D2070" s="0" t="n">
        <v>38.43</v>
      </c>
    </row>
    <row r="2071" customFormat="false" ht="12.75" hidden="false" customHeight="false" outlineLevel="0" collapsed="false">
      <c r="A2071" s="1" t="s">
        <v>4224</v>
      </c>
      <c r="B2071" s="1" t="s">
        <v>4225</v>
      </c>
      <c r="C2071" s="1" t="s">
        <v>118</v>
      </c>
      <c r="D2071" s="0" t="n">
        <v>47.1</v>
      </c>
    </row>
    <row r="2072" customFormat="false" ht="12.75" hidden="false" customHeight="false" outlineLevel="0" collapsed="false">
      <c r="A2072" s="1" t="s">
        <v>4226</v>
      </c>
      <c r="B2072" s="1" t="s">
        <v>4227</v>
      </c>
      <c r="C2072" s="1" t="s">
        <v>118</v>
      </c>
      <c r="D2072" s="0" t="n">
        <v>22.27</v>
      </c>
    </row>
    <row r="2073" customFormat="false" ht="12.75" hidden="false" customHeight="false" outlineLevel="0" collapsed="false">
      <c r="A2073" s="1" t="s">
        <v>4228</v>
      </c>
      <c r="B2073" s="1" t="s">
        <v>4229</v>
      </c>
      <c r="C2073" s="1" t="s">
        <v>199</v>
      </c>
      <c r="D2073" s="0" t="n">
        <v>7.91</v>
      </c>
    </row>
    <row r="2074" customFormat="false" ht="12.75" hidden="false" customHeight="false" outlineLevel="0" collapsed="false">
      <c r="A2074" s="1" t="s">
        <v>4230</v>
      </c>
      <c r="B2074" s="1" t="s">
        <v>4231</v>
      </c>
      <c r="C2074" s="1" t="s">
        <v>199</v>
      </c>
      <c r="D2074" s="0" t="n">
        <v>11.21</v>
      </c>
    </row>
    <row r="2075" customFormat="false" ht="12.75" hidden="false" customHeight="false" outlineLevel="0" collapsed="false">
      <c r="A2075" s="1" t="s">
        <v>4232</v>
      </c>
      <c r="B2075" s="1" t="s">
        <v>4233</v>
      </c>
      <c r="C2075" s="1" t="s">
        <v>150</v>
      </c>
      <c r="D2075" s="0" t="n">
        <v>7.92</v>
      </c>
    </row>
    <row r="2076" customFormat="false" ht="12.75" hidden="false" customHeight="false" outlineLevel="0" collapsed="false">
      <c r="A2076" s="1" t="s">
        <v>4234</v>
      </c>
      <c r="B2076" s="1" t="s">
        <v>4235</v>
      </c>
      <c r="C2076" s="1" t="s">
        <v>88</v>
      </c>
      <c r="D2076" s="0" t="n">
        <v>0.95</v>
      </c>
    </row>
    <row r="2077" customFormat="false" ht="12.75" hidden="false" customHeight="false" outlineLevel="0" collapsed="false">
      <c r="A2077" s="1" t="s">
        <v>4236</v>
      </c>
      <c r="B2077" s="1" t="s">
        <v>4237</v>
      </c>
      <c r="C2077" s="1" t="s">
        <v>118</v>
      </c>
      <c r="D2077" s="0" t="n">
        <v>6.85</v>
      </c>
    </row>
    <row r="2078" customFormat="false" ht="12.75" hidden="false" customHeight="false" outlineLevel="0" collapsed="false">
      <c r="A2078" s="1" t="s">
        <v>4238</v>
      </c>
      <c r="B2078" s="1" t="s">
        <v>4239</v>
      </c>
      <c r="C2078" s="1" t="s">
        <v>118</v>
      </c>
      <c r="D2078" s="0" t="n">
        <v>13.05</v>
      </c>
    </row>
    <row r="2079" customFormat="false" ht="12.75" hidden="false" customHeight="false" outlineLevel="0" collapsed="false">
      <c r="A2079" s="1" t="s">
        <v>4240</v>
      </c>
      <c r="B2079" s="1" t="s">
        <v>4241</v>
      </c>
      <c r="C2079" s="1" t="s">
        <v>118</v>
      </c>
      <c r="D2079" s="0" t="n">
        <v>1.19</v>
      </c>
    </row>
    <row r="2080" customFormat="false" ht="12.75" hidden="false" customHeight="false" outlineLevel="0" collapsed="false">
      <c r="A2080" s="1" t="s">
        <v>4242</v>
      </c>
      <c r="B2080" s="1" t="s">
        <v>4243</v>
      </c>
      <c r="C2080" s="1" t="s">
        <v>118</v>
      </c>
      <c r="D2080" s="0" t="n">
        <v>1.23</v>
      </c>
    </row>
    <row r="2081" customFormat="false" ht="12.75" hidden="false" customHeight="false" outlineLevel="0" collapsed="false">
      <c r="A2081" s="1" t="s">
        <v>4244</v>
      </c>
      <c r="B2081" s="1" t="s">
        <v>4245</v>
      </c>
      <c r="C2081" s="1" t="s">
        <v>118</v>
      </c>
      <c r="D2081" s="0" t="n">
        <v>4.58</v>
      </c>
    </row>
    <row r="2082" customFormat="false" ht="12.75" hidden="false" customHeight="false" outlineLevel="0" collapsed="false">
      <c r="A2082" s="1" t="s">
        <v>4246</v>
      </c>
      <c r="B2082" s="1" t="s">
        <v>4247</v>
      </c>
      <c r="C2082" s="1" t="s">
        <v>118</v>
      </c>
      <c r="D2082" s="0" t="n">
        <v>15.24</v>
      </c>
    </row>
    <row r="2083" customFormat="false" ht="12.75" hidden="false" customHeight="false" outlineLevel="0" collapsed="false">
      <c r="A2083" s="1" t="s">
        <v>4248</v>
      </c>
      <c r="B2083" s="1" t="s">
        <v>4249</v>
      </c>
      <c r="C2083" s="1" t="s">
        <v>118</v>
      </c>
      <c r="D2083" s="0" t="n">
        <v>5.95</v>
      </c>
    </row>
    <row r="2084" customFormat="false" ht="12.75" hidden="false" customHeight="false" outlineLevel="0" collapsed="false">
      <c r="A2084" s="1" t="s">
        <v>4250</v>
      </c>
      <c r="B2084" s="1" t="s">
        <v>4251</v>
      </c>
      <c r="C2084" s="1" t="s">
        <v>118</v>
      </c>
      <c r="D2084" s="0" t="n">
        <v>6.54</v>
      </c>
    </row>
    <row r="2085" customFormat="false" ht="12.75" hidden="false" customHeight="false" outlineLevel="0" collapsed="false">
      <c r="A2085" s="1" t="s">
        <v>4252</v>
      </c>
      <c r="B2085" s="1" t="s">
        <v>4253</v>
      </c>
      <c r="C2085" s="1" t="s">
        <v>118</v>
      </c>
      <c r="D2085" s="0" t="n">
        <v>10.5</v>
      </c>
    </row>
    <row r="2086" customFormat="false" ht="12.75" hidden="false" customHeight="false" outlineLevel="0" collapsed="false">
      <c r="A2086" s="1" t="s">
        <v>4254</v>
      </c>
      <c r="B2086" s="1" t="s">
        <v>4255</v>
      </c>
      <c r="C2086" s="1" t="s">
        <v>88</v>
      </c>
      <c r="D2086" s="0" t="n">
        <v>1.27</v>
      </c>
    </row>
    <row r="2087" customFormat="false" ht="12.75" hidden="false" customHeight="false" outlineLevel="0" collapsed="false">
      <c r="A2087" s="1" t="s">
        <v>4256</v>
      </c>
      <c r="B2087" s="1" t="s">
        <v>4257</v>
      </c>
      <c r="C2087" s="1" t="s">
        <v>88</v>
      </c>
      <c r="D2087" s="0" t="n">
        <v>1.2</v>
      </c>
    </row>
    <row r="2088" customFormat="false" ht="12.75" hidden="false" customHeight="false" outlineLevel="0" collapsed="false">
      <c r="A2088" s="1" t="s">
        <v>4258</v>
      </c>
      <c r="B2088" s="1" t="s">
        <v>4259</v>
      </c>
      <c r="C2088" s="1" t="s">
        <v>121</v>
      </c>
      <c r="D2088" s="0" t="n">
        <v>64.33</v>
      </c>
    </row>
    <row r="2089" customFormat="false" ht="12.75" hidden="false" customHeight="false" outlineLevel="0" collapsed="false">
      <c r="A2089" s="1" t="s">
        <v>4260</v>
      </c>
      <c r="B2089" s="1" t="s">
        <v>4261</v>
      </c>
      <c r="C2089" s="1" t="s">
        <v>118</v>
      </c>
      <c r="D2089" s="0" t="n">
        <v>744.53</v>
      </c>
    </row>
    <row r="2090" customFormat="false" ht="12.75" hidden="false" customHeight="false" outlineLevel="0" collapsed="false">
      <c r="A2090" s="1" t="s">
        <v>4262</v>
      </c>
      <c r="B2090" s="1" t="s">
        <v>4263</v>
      </c>
      <c r="C2090" s="1" t="s">
        <v>4264</v>
      </c>
      <c r="D2090" s="0" t="n">
        <v>69</v>
      </c>
    </row>
    <row r="2091" customFormat="false" ht="12.75" hidden="false" customHeight="false" outlineLevel="0" collapsed="false">
      <c r="A2091" s="1" t="s">
        <v>4265</v>
      </c>
      <c r="B2091" s="1" t="s">
        <v>4266</v>
      </c>
      <c r="C2091" s="1" t="s">
        <v>88</v>
      </c>
      <c r="D2091" s="0" t="n">
        <v>38.25</v>
      </c>
    </row>
    <row r="2092" customFormat="false" ht="12.75" hidden="false" customHeight="false" outlineLevel="0" collapsed="false">
      <c r="A2092" s="1" t="s">
        <v>4267</v>
      </c>
      <c r="B2092" s="1" t="s">
        <v>4268</v>
      </c>
      <c r="C2092" s="1" t="s">
        <v>88</v>
      </c>
      <c r="D2092" s="0" t="n">
        <v>0.63</v>
      </c>
    </row>
    <row r="2093" customFormat="false" ht="12.75" hidden="false" customHeight="false" outlineLevel="0" collapsed="false">
      <c r="A2093" s="1" t="s">
        <v>4269</v>
      </c>
      <c r="B2093" s="1" t="s">
        <v>4270</v>
      </c>
      <c r="C2093" s="1" t="s">
        <v>150</v>
      </c>
      <c r="D2093" s="0" t="n">
        <v>4.03</v>
      </c>
    </row>
    <row r="2094" customFormat="false" ht="12.75" hidden="false" customHeight="false" outlineLevel="0" collapsed="false">
      <c r="A2094" s="1" t="s">
        <v>4271</v>
      </c>
      <c r="B2094" s="1" t="s">
        <v>4272</v>
      </c>
      <c r="C2094" s="1" t="s">
        <v>88</v>
      </c>
      <c r="D2094" s="0" t="n">
        <v>1.06</v>
      </c>
    </row>
    <row r="2095" customFormat="false" ht="12.75" hidden="false" customHeight="false" outlineLevel="0" collapsed="false">
      <c r="A2095" s="1" t="s">
        <v>4273</v>
      </c>
      <c r="B2095" s="1" t="s">
        <v>4274</v>
      </c>
      <c r="C2095" s="1" t="s">
        <v>88</v>
      </c>
      <c r="D2095" s="0" t="n">
        <v>1.69</v>
      </c>
    </row>
    <row r="2096" customFormat="false" ht="12.75" hidden="false" customHeight="false" outlineLevel="0" collapsed="false">
      <c r="A2096" s="1" t="s">
        <v>4275</v>
      </c>
      <c r="B2096" s="1" t="s">
        <v>4276</v>
      </c>
      <c r="C2096" s="1" t="s">
        <v>150</v>
      </c>
      <c r="D2096" s="0" t="n">
        <v>2.51</v>
      </c>
    </row>
    <row r="2097" customFormat="false" ht="12.75" hidden="false" customHeight="false" outlineLevel="0" collapsed="false">
      <c r="A2097" s="1" t="s">
        <v>4277</v>
      </c>
      <c r="B2097" s="1" t="s">
        <v>4278</v>
      </c>
      <c r="C2097" s="1" t="s">
        <v>150</v>
      </c>
      <c r="D2097" s="0" t="n">
        <v>1.6</v>
      </c>
    </row>
    <row r="2098" customFormat="false" ht="12.75" hidden="false" customHeight="false" outlineLevel="0" collapsed="false">
      <c r="A2098" s="1" t="s">
        <v>4279</v>
      </c>
      <c r="B2098" s="1" t="s">
        <v>4280</v>
      </c>
      <c r="C2098" s="1" t="s">
        <v>150</v>
      </c>
      <c r="D2098" s="0" t="n">
        <v>0.64</v>
      </c>
    </row>
    <row r="2099" customFormat="false" ht="12.75" hidden="false" customHeight="false" outlineLevel="0" collapsed="false">
      <c r="A2099" s="1" t="s">
        <v>4281</v>
      </c>
      <c r="B2099" s="1" t="s">
        <v>4282</v>
      </c>
      <c r="C2099" s="1" t="s">
        <v>150</v>
      </c>
      <c r="D2099" s="0" t="n">
        <v>2.5</v>
      </c>
    </row>
    <row r="2100" customFormat="false" ht="12.75" hidden="false" customHeight="false" outlineLevel="0" collapsed="false">
      <c r="A2100" s="1" t="s">
        <v>4283</v>
      </c>
      <c r="B2100" s="1" t="s">
        <v>4284</v>
      </c>
      <c r="C2100" s="1" t="s">
        <v>150</v>
      </c>
      <c r="D2100" s="0" t="n">
        <v>1.28</v>
      </c>
    </row>
    <row r="2101" customFormat="false" ht="12.75" hidden="false" customHeight="false" outlineLevel="0" collapsed="false">
      <c r="A2101" s="1" t="s">
        <v>4285</v>
      </c>
      <c r="B2101" s="1" t="s">
        <v>4286</v>
      </c>
      <c r="C2101" s="1" t="s">
        <v>150</v>
      </c>
      <c r="D2101" s="0" t="n">
        <v>0.32</v>
      </c>
    </row>
    <row r="2102" customFormat="false" ht="12.75" hidden="false" customHeight="false" outlineLevel="0" collapsed="false">
      <c r="A2102" s="1" t="s">
        <v>4287</v>
      </c>
      <c r="B2102" s="1" t="s">
        <v>4288</v>
      </c>
      <c r="C2102" s="1" t="s">
        <v>150</v>
      </c>
      <c r="D2102" s="0" t="n">
        <v>0.43</v>
      </c>
    </row>
    <row r="2103" customFormat="false" ht="12.75" hidden="false" customHeight="false" outlineLevel="0" collapsed="false">
      <c r="A2103" s="1" t="s">
        <v>4289</v>
      </c>
      <c r="B2103" s="1" t="s">
        <v>4290</v>
      </c>
      <c r="C2103" s="1" t="s">
        <v>150</v>
      </c>
      <c r="D2103" s="0" t="n">
        <v>0.64</v>
      </c>
    </row>
    <row r="2104" customFormat="false" ht="12.75" hidden="false" customHeight="false" outlineLevel="0" collapsed="false">
      <c r="A2104" s="1" t="s">
        <v>4291</v>
      </c>
      <c r="B2104" s="1" t="s">
        <v>4292</v>
      </c>
      <c r="C2104" s="1" t="s">
        <v>150</v>
      </c>
      <c r="D2104" s="0" t="n">
        <v>0.51</v>
      </c>
    </row>
    <row r="2105" customFormat="false" ht="12.75" hidden="false" customHeight="false" outlineLevel="0" collapsed="false">
      <c r="A2105" s="1" t="s">
        <v>4293</v>
      </c>
      <c r="B2105" s="1" t="s">
        <v>4294</v>
      </c>
      <c r="C2105" s="1" t="s">
        <v>150</v>
      </c>
      <c r="D2105" s="0" t="n">
        <v>3.84</v>
      </c>
    </row>
    <row r="2106" customFormat="false" ht="12.75" hidden="false" customHeight="false" outlineLevel="0" collapsed="false">
      <c r="A2106" s="1" t="s">
        <v>4295</v>
      </c>
      <c r="B2106" s="1" t="s">
        <v>4296</v>
      </c>
      <c r="C2106" s="1" t="s">
        <v>150</v>
      </c>
      <c r="D2106" s="0" t="n">
        <v>6.47</v>
      </c>
    </row>
    <row r="2107" customFormat="false" ht="12.75" hidden="false" customHeight="false" outlineLevel="0" collapsed="false">
      <c r="A2107" s="1" t="s">
        <v>4297</v>
      </c>
      <c r="B2107" s="1" t="s">
        <v>4298</v>
      </c>
      <c r="C2107" s="1" t="s">
        <v>150</v>
      </c>
      <c r="D2107" s="0" t="n">
        <v>0.96</v>
      </c>
    </row>
    <row r="2108" customFormat="false" ht="12.75" hidden="false" customHeight="false" outlineLevel="0" collapsed="false">
      <c r="A2108" s="1" t="s">
        <v>4299</v>
      </c>
      <c r="B2108" s="1" t="s">
        <v>4300</v>
      </c>
      <c r="C2108" s="1" t="s">
        <v>150</v>
      </c>
      <c r="D2108" s="0" t="n">
        <v>1.54</v>
      </c>
    </row>
    <row r="2109" customFormat="false" ht="12.75" hidden="false" customHeight="false" outlineLevel="0" collapsed="false">
      <c r="A2109" s="1" t="s">
        <v>4301</v>
      </c>
      <c r="B2109" s="1" t="s">
        <v>4302</v>
      </c>
      <c r="C2109" s="1" t="s">
        <v>150</v>
      </c>
      <c r="D2109" s="0" t="n">
        <v>2.21</v>
      </c>
    </row>
    <row r="2110" customFormat="false" ht="12.75" hidden="false" customHeight="false" outlineLevel="0" collapsed="false">
      <c r="A2110" s="1" t="s">
        <v>4303</v>
      </c>
      <c r="B2110" s="1" t="s">
        <v>4304</v>
      </c>
      <c r="C2110" s="1" t="s">
        <v>150</v>
      </c>
      <c r="D2110" s="0" t="n">
        <v>1.31</v>
      </c>
    </row>
    <row r="2111" customFormat="false" ht="12.75" hidden="false" customHeight="false" outlineLevel="0" collapsed="false">
      <c r="A2111" s="1" t="s">
        <v>4305</v>
      </c>
      <c r="B2111" s="1" t="s">
        <v>4306</v>
      </c>
      <c r="C2111" s="1" t="s">
        <v>150</v>
      </c>
      <c r="D2111" s="0" t="n">
        <v>1.9</v>
      </c>
    </row>
    <row r="2112" customFormat="false" ht="12.75" hidden="false" customHeight="false" outlineLevel="0" collapsed="false">
      <c r="A2112" s="1" t="s">
        <v>4307</v>
      </c>
      <c r="B2112" s="1" t="s">
        <v>4308</v>
      </c>
      <c r="C2112" s="1" t="s">
        <v>150</v>
      </c>
      <c r="D2112" s="0" t="n">
        <v>2.67</v>
      </c>
    </row>
    <row r="2113" customFormat="false" ht="12.75" hidden="false" customHeight="false" outlineLevel="0" collapsed="false">
      <c r="A2113" s="1" t="s">
        <v>4309</v>
      </c>
      <c r="B2113" s="1" t="s">
        <v>4310</v>
      </c>
      <c r="C2113" s="1" t="s">
        <v>150</v>
      </c>
      <c r="D2113" s="0" t="n">
        <v>4.31</v>
      </c>
    </row>
    <row r="2114" customFormat="false" ht="12.75" hidden="false" customHeight="false" outlineLevel="0" collapsed="false">
      <c r="A2114" s="1" t="s">
        <v>4311</v>
      </c>
      <c r="B2114" s="1" t="s">
        <v>4312</v>
      </c>
      <c r="C2114" s="1" t="s">
        <v>118</v>
      </c>
      <c r="D2114" s="0" t="n">
        <v>27.49</v>
      </c>
    </row>
    <row r="2115" customFormat="false" ht="12.75" hidden="false" customHeight="false" outlineLevel="0" collapsed="false">
      <c r="A2115" s="1" t="s">
        <v>4313</v>
      </c>
      <c r="B2115" s="1" t="s">
        <v>4314</v>
      </c>
      <c r="C2115" s="1" t="s">
        <v>118</v>
      </c>
      <c r="D2115" s="0" t="n">
        <v>5.91</v>
      </c>
    </row>
    <row r="2116" customFormat="false" ht="12.75" hidden="false" customHeight="false" outlineLevel="0" collapsed="false">
      <c r="A2116" s="1" t="s">
        <v>4315</v>
      </c>
      <c r="B2116" s="1" t="s">
        <v>4316</v>
      </c>
      <c r="C2116" s="1" t="s">
        <v>88</v>
      </c>
      <c r="D2116" s="0" t="n">
        <v>18.72</v>
      </c>
    </row>
    <row r="2117" customFormat="false" ht="12.75" hidden="false" customHeight="false" outlineLevel="0" collapsed="false">
      <c r="A2117" s="1" t="s">
        <v>4317</v>
      </c>
      <c r="B2117" s="1" t="s">
        <v>4318</v>
      </c>
      <c r="C2117" s="1" t="s">
        <v>118</v>
      </c>
      <c r="D2117" s="0" t="n">
        <v>4.26</v>
      </c>
    </row>
    <row r="2118" customFormat="false" ht="12.75" hidden="false" customHeight="false" outlineLevel="0" collapsed="false">
      <c r="A2118" s="1" t="s">
        <v>4319</v>
      </c>
      <c r="B2118" s="1" t="s">
        <v>4320</v>
      </c>
      <c r="C2118" s="1" t="s">
        <v>118</v>
      </c>
      <c r="D2118" s="0" t="n">
        <v>1.09</v>
      </c>
    </row>
    <row r="2119" customFormat="false" ht="12.75" hidden="false" customHeight="false" outlineLevel="0" collapsed="false">
      <c r="A2119" s="1" t="s">
        <v>4321</v>
      </c>
      <c r="B2119" s="1" t="s">
        <v>4322</v>
      </c>
      <c r="C2119" s="1" t="s">
        <v>118</v>
      </c>
      <c r="D2119" s="0" t="n">
        <v>5.56</v>
      </c>
    </row>
    <row r="2120" customFormat="false" ht="12.75" hidden="false" customHeight="false" outlineLevel="0" collapsed="false">
      <c r="A2120" s="1" t="s">
        <v>4323</v>
      </c>
      <c r="B2120" s="1" t="s">
        <v>4324</v>
      </c>
      <c r="C2120" s="1" t="s">
        <v>150</v>
      </c>
      <c r="D2120" s="0" t="n">
        <v>1.66</v>
      </c>
    </row>
    <row r="2121" customFormat="false" ht="12.75" hidden="false" customHeight="false" outlineLevel="0" collapsed="false">
      <c r="A2121" s="1" t="s">
        <v>4325</v>
      </c>
      <c r="B2121" s="1" t="s">
        <v>4326</v>
      </c>
      <c r="C2121" s="1" t="s">
        <v>150</v>
      </c>
      <c r="D2121" s="0" t="n">
        <v>2.3</v>
      </c>
    </row>
    <row r="2122" customFormat="false" ht="12.75" hidden="false" customHeight="false" outlineLevel="0" collapsed="false">
      <c r="A2122" s="1" t="s">
        <v>4327</v>
      </c>
      <c r="B2122" s="1" t="s">
        <v>4328</v>
      </c>
      <c r="C2122" s="1" t="s">
        <v>118</v>
      </c>
      <c r="D2122" s="0" t="n">
        <v>30.46</v>
      </c>
    </row>
    <row r="2123" customFormat="false" ht="12.75" hidden="false" customHeight="false" outlineLevel="0" collapsed="false">
      <c r="A2123" s="1" t="s">
        <v>4329</v>
      </c>
      <c r="B2123" s="1" t="s">
        <v>4330</v>
      </c>
      <c r="C2123" s="1" t="s">
        <v>118</v>
      </c>
      <c r="D2123" s="0" t="n">
        <v>35.09</v>
      </c>
    </row>
    <row r="2124" customFormat="false" ht="12.75" hidden="false" customHeight="false" outlineLevel="0" collapsed="false">
      <c r="A2124" s="1" t="s">
        <v>4331</v>
      </c>
      <c r="B2124" s="1" t="s">
        <v>4332</v>
      </c>
      <c r="C2124" s="1" t="s">
        <v>118</v>
      </c>
      <c r="D2124" s="0" t="n">
        <v>45.04</v>
      </c>
    </row>
    <row r="2125" customFormat="false" ht="12.75" hidden="false" customHeight="false" outlineLevel="0" collapsed="false">
      <c r="A2125" s="1" t="s">
        <v>4333</v>
      </c>
      <c r="B2125" s="1" t="s">
        <v>4334</v>
      </c>
      <c r="C2125" s="1" t="s">
        <v>118</v>
      </c>
      <c r="D2125" s="0" t="n">
        <v>24.25</v>
      </c>
    </row>
    <row r="2126" customFormat="false" ht="12.75" hidden="false" customHeight="false" outlineLevel="0" collapsed="false">
      <c r="A2126" s="1" t="s">
        <v>4335</v>
      </c>
      <c r="B2126" s="1" t="s">
        <v>4336</v>
      </c>
      <c r="C2126" s="1" t="s">
        <v>118</v>
      </c>
      <c r="D2126" s="0" t="n">
        <v>1.93</v>
      </c>
    </row>
    <row r="2127" customFormat="false" ht="12.75" hidden="false" customHeight="false" outlineLevel="0" collapsed="false">
      <c r="A2127" s="1" t="s">
        <v>4337</v>
      </c>
      <c r="B2127" s="1" t="s">
        <v>4338</v>
      </c>
      <c r="C2127" s="1" t="s">
        <v>118</v>
      </c>
      <c r="D2127" s="0" t="n">
        <v>4.44</v>
      </c>
    </row>
    <row r="2128" customFormat="false" ht="12.75" hidden="false" customHeight="false" outlineLevel="0" collapsed="false">
      <c r="A2128" s="1" t="s">
        <v>4339</v>
      </c>
      <c r="B2128" s="1" t="s">
        <v>4340</v>
      </c>
      <c r="C2128" s="1" t="s">
        <v>118</v>
      </c>
      <c r="D2128" s="0" t="n">
        <v>8.42</v>
      </c>
    </row>
    <row r="2129" customFormat="false" ht="12.75" hidden="false" customHeight="false" outlineLevel="0" collapsed="false">
      <c r="A2129" s="1" t="s">
        <v>4341</v>
      </c>
      <c r="B2129" s="1" t="s">
        <v>4342</v>
      </c>
      <c r="C2129" s="1" t="s">
        <v>118</v>
      </c>
      <c r="D2129" s="0" t="n">
        <v>1.44</v>
      </c>
    </row>
    <row r="2130" customFormat="false" ht="12.75" hidden="false" customHeight="false" outlineLevel="0" collapsed="false">
      <c r="A2130" s="1" t="s">
        <v>4343</v>
      </c>
      <c r="B2130" s="1" t="s">
        <v>4344</v>
      </c>
      <c r="C2130" s="1" t="s">
        <v>118</v>
      </c>
      <c r="D2130" s="0" t="n">
        <v>1.05</v>
      </c>
    </row>
    <row r="2131" customFormat="false" ht="12.75" hidden="false" customHeight="false" outlineLevel="0" collapsed="false">
      <c r="A2131" s="1" t="s">
        <v>4345</v>
      </c>
      <c r="B2131" s="1" t="s">
        <v>4346</v>
      </c>
      <c r="C2131" s="1" t="s">
        <v>118</v>
      </c>
      <c r="D2131" s="0" t="n">
        <v>1.44</v>
      </c>
    </row>
    <row r="2132" customFormat="false" ht="12.75" hidden="false" customHeight="false" outlineLevel="0" collapsed="false">
      <c r="A2132" s="1" t="s">
        <v>4347</v>
      </c>
      <c r="B2132" s="1" t="s">
        <v>4348</v>
      </c>
      <c r="C2132" s="1" t="s">
        <v>118</v>
      </c>
      <c r="D2132" s="0" t="n">
        <v>1.63</v>
      </c>
    </row>
    <row r="2133" customFormat="false" ht="12.75" hidden="false" customHeight="false" outlineLevel="0" collapsed="false">
      <c r="A2133" s="1" t="s">
        <v>4349</v>
      </c>
      <c r="B2133" s="1" t="s">
        <v>4350</v>
      </c>
      <c r="C2133" s="1" t="s">
        <v>199</v>
      </c>
      <c r="D2133" s="0" t="n">
        <v>3.34</v>
      </c>
    </row>
    <row r="2134" customFormat="false" ht="12.75" hidden="false" customHeight="false" outlineLevel="0" collapsed="false">
      <c r="A2134" s="1" t="s">
        <v>4351</v>
      </c>
      <c r="B2134" s="1" t="s">
        <v>4352</v>
      </c>
      <c r="C2134" s="1" t="s">
        <v>118</v>
      </c>
      <c r="D2134" s="0" t="n">
        <v>389.84</v>
      </c>
    </row>
    <row r="2135" customFormat="false" ht="12.75" hidden="false" customHeight="false" outlineLevel="0" collapsed="false">
      <c r="A2135" s="1" t="s">
        <v>4353</v>
      </c>
      <c r="B2135" s="1" t="s">
        <v>4354</v>
      </c>
      <c r="C2135" s="1" t="s">
        <v>118</v>
      </c>
      <c r="D2135" s="0" t="n">
        <v>218.1</v>
      </c>
    </row>
    <row r="2136" customFormat="false" ht="12.75" hidden="false" customHeight="false" outlineLevel="0" collapsed="false">
      <c r="A2136" s="1" t="s">
        <v>4355</v>
      </c>
      <c r="B2136" s="1" t="s">
        <v>4356</v>
      </c>
      <c r="C2136" s="1" t="s">
        <v>118</v>
      </c>
      <c r="D2136" s="0" t="n">
        <v>258.38</v>
      </c>
    </row>
    <row r="2137" customFormat="false" ht="12.75" hidden="false" customHeight="false" outlineLevel="0" collapsed="false">
      <c r="A2137" s="1" t="s">
        <v>4357</v>
      </c>
      <c r="B2137" s="1" t="s">
        <v>4358</v>
      </c>
      <c r="C2137" s="1" t="s">
        <v>118</v>
      </c>
      <c r="D2137" s="0" t="n">
        <v>344.72</v>
      </c>
    </row>
    <row r="2138" customFormat="false" ht="12.75" hidden="false" customHeight="false" outlineLevel="0" collapsed="false">
      <c r="A2138" s="1" t="s">
        <v>4359</v>
      </c>
      <c r="B2138" s="1" t="s">
        <v>4360</v>
      </c>
      <c r="C2138" s="1" t="s">
        <v>118</v>
      </c>
      <c r="D2138" s="0" t="n">
        <v>336.06</v>
      </c>
    </row>
    <row r="2139" customFormat="false" ht="12.75" hidden="false" customHeight="false" outlineLevel="0" collapsed="false">
      <c r="A2139" s="1" t="s">
        <v>4361</v>
      </c>
      <c r="B2139" s="1" t="s">
        <v>4362</v>
      </c>
      <c r="C2139" s="1" t="s">
        <v>118</v>
      </c>
      <c r="D2139" s="0" t="n">
        <v>188.02</v>
      </c>
    </row>
    <row r="2140" customFormat="false" ht="12.75" hidden="false" customHeight="false" outlineLevel="0" collapsed="false">
      <c r="A2140" s="1" t="s">
        <v>4363</v>
      </c>
      <c r="B2140" s="1" t="s">
        <v>4364</v>
      </c>
      <c r="C2140" s="1" t="s">
        <v>118</v>
      </c>
      <c r="D2140" s="0" t="n">
        <v>210.48</v>
      </c>
    </row>
    <row r="2141" customFormat="false" ht="12.75" hidden="false" customHeight="false" outlineLevel="0" collapsed="false">
      <c r="A2141" s="1" t="s">
        <v>4365</v>
      </c>
      <c r="B2141" s="1" t="s">
        <v>4366</v>
      </c>
      <c r="C2141" s="1" t="s">
        <v>118</v>
      </c>
      <c r="D2141" s="0" t="n">
        <v>277.75</v>
      </c>
    </row>
    <row r="2142" customFormat="false" ht="12.75" hidden="false" customHeight="false" outlineLevel="0" collapsed="false">
      <c r="A2142" s="1" t="s">
        <v>4367</v>
      </c>
      <c r="B2142" s="1" t="s">
        <v>4368</v>
      </c>
      <c r="C2142" s="1" t="s">
        <v>118</v>
      </c>
      <c r="D2142" s="0" t="n">
        <v>384.38</v>
      </c>
    </row>
    <row r="2143" customFormat="false" ht="12.75" hidden="false" customHeight="false" outlineLevel="0" collapsed="false">
      <c r="A2143" s="1" t="s">
        <v>4369</v>
      </c>
      <c r="B2143" s="1" t="s">
        <v>4370</v>
      </c>
      <c r="C2143" s="1" t="s">
        <v>118</v>
      </c>
      <c r="D2143" s="0" t="n">
        <v>252.92</v>
      </c>
    </row>
    <row r="2144" customFormat="false" ht="12.75" hidden="false" customHeight="false" outlineLevel="0" collapsed="false">
      <c r="A2144" s="1" t="s">
        <v>4371</v>
      </c>
      <c r="B2144" s="1" t="s">
        <v>4372</v>
      </c>
      <c r="C2144" s="1" t="s">
        <v>118</v>
      </c>
      <c r="D2144" s="0" t="n">
        <v>338.33</v>
      </c>
    </row>
    <row r="2145" customFormat="false" ht="12.75" hidden="false" customHeight="false" outlineLevel="0" collapsed="false">
      <c r="A2145" s="1" t="s">
        <v>4373</v>
      </c>
      <c r="B2145" s="1" t="s">
        <v>4374</v>
      </c>
      <c r="C2145" s="1" t="s">
        <v>118</v>
      </c>
      <c r="D2145" s="0" t="n">
        <v>336.06</v>
      </c>
    </row>
    <row r="2146" customFormat="false" ht="12.75" hidden="false" customHeight="false" outlineLevel="0" collapsed="false">
      <c r="A2146" s="1" t="s">
        <v>4375</v>
      </c>
      <c r="B2146" s="1" t="s">
        <v>4376</v>
      </c>
      <c r="C2146" s="1" t="s">
        <v>118</v>
      </c>
      <c r="D2146" s="0" t="n">
        <v>188.02</v>
      </c>
    </row>
    <row r="2147" customFormat="false" ht="12.75" hidden="false" customHeight="false" outlineLevel="0" collapsed="false">
      <c r="A2147" s="1" t="s">
        <v>4377</v>
      </c>
      <c r="B2147" s="1" t="s">
        <v>4378</v>
      </c>
      <c r="C2147" s="1" t="s">
        <v>118</v>
      </c>
      <c r="D2147" s="0" t="n">
        <v>210.48</v>
      </c>
    </row>
    <row r="2148" customFormat="false" ht="12.75" hidden="false" customHeight="false" outlineLevel="0" collapsed="false">
      <c r="A2148" s="1" t="s">
        <v>4379</v>
      </c>
      <c r="B2148" s="1" t="s">
        <v>4380</v>
      </c>
      <c r="C2148" s="1" t="s">
        <v>118</v>
      </c>
      <c r="D2148" s="0" t="n">
        <v>287.13</v>
      </c>
    </row>
    <row r="2149" customFormat="false" ht="12.75" hidden="false" customHeight="false" outlineLevel="0" collapsed="false">
      <c r="A2149" s="1" t="s">
        <v>4381</v>
      </c>
      <c r="B2149" s="1" t="s">
        <v>4382</v>
      </c>
      <c r="C2149" s="1" t="s">
        <v>118</v>
      </c>
      <c r="D2149" s="0" t="n">
        <v>6.1</v>
      </c>
    </row>
    <row r="2150" customFormat="false" ht="12.75" hidden="false" customHeight="false" outlineLevel="0" collapsed="false">
      <c r="A2150" s="1" t="s">
        <v>4383</v>
      </c>
      <c r="B2150" s="1" t="s">
        <v>4384</v>
      </c>
      <c r="C2150" s="1" t="s">
        <v>118</v>
      </c>
      <c r="D2150" s="0" t="n">
        <v>3.81</v>
      </c>
    </row>
    <row r="2151" customFormat="false" ht="12.75" hidden="false" customHeight="false" outlineLevel="0" collapsed="false">
      <c r="A2151" s="1" t="s">
        <v>4385</v>
      </c>
      <c r="B2151" s="1" t="s">
        <v>4386</v>
      </c>
      <c r="C2151" s="1" t="s">
        <v>118</v>
      </c>
      <c r="D2151" s="0" t="n">
        <v>4.43</v>
      </c>
    </row>
    <row r="2152" customFormat="false" ht="12.75" hidden="false" customHeight="false" outlineLevel="0" collapsed="false">
      <c r="A2152" s="1" t="s">
        <v>4387</v>
      </c>
      <c r="B2152" s="1" t="s">
        <v>4388</v>
      </c>
      <c r="C2152" s="1" t="s">
        <v>118</v>
      </c>
      <c r="D2152" s="0" t="n">
        <v>8.86</v>
      </c>
    </row>
    <row r="2153" customFormat="false" ht="12.75" hidden="false" customHeight="false" outlineLevel="0" collapsed="false">
      <c r="A2153" s="1" t="s">
        <v>4389</v>
      </c>
      <c r="B2153" s="1" t="s">
        <v>4390</v>
      </c>
      <c r="C2153" s="1" t="s">
        <v>118</v>
      </c>
      <c r="D2153" s="0" t="n">
        <v>42.59</v>
      </c>
    </row>
    <row r="2154" customFormat="false" ht="12.75" hidden="false" customHeight="false" outlineLevel="0" collapsed="false">
      <c r="A2154" s="1" t="s">
        <v>4391</v>
      </c>
      <c r="B2154" s="1" t="s">
        <v>4392</v>
      </c>
      <c r="C2154" s="1" t="s">
        <v>118</v>
      </c>
      <c r="D2154" s="0" t="n">
        <v>8.74</v>
      </c>
    </row>
    <row r="2155" customFormat="false" ht="12.75" hidden="false" customHeight="false" outlineLevel="0" collapsed="false">
      <c r="A2155" s="1" t="s">
        <v>4393</v>
      </c>
      <c r="B2155" s="1" t="s">
        <v>4394</v>
      </c>
      <c r="C2155" s="1" t="s">
        <v>118</v>
      </c>
      <c r="D2155" s="0" t="n">
        <v>6.59</v>
      </c>
    </row>
    <row r="2156" customFormat="false" ht="12.75" hidden="false" customHeight="false" outlineLevel="0" collapsed="false">
      <c r="A2156" s="1" t="s">
        <v>4395</v>
      </c>
      <c r="B2156" s="1" t="s">
        <v>4396</v>
      </c>
      <c r="C2156" s="1" t="s">
        <v>118</v>
      </c>
      <c r="D2156" s="0" t="n">
        <v>57.78</v>
      </c>
    </row>
    <row r="2157" customFormat="false" ht="12.75" hidden="false" customHeight="false" outlineLevel="0" collapsed="false">
      <c r="A2157" s="1" t="s">
        <v>4397</v>
      </c>
      <c r="B2157" s="1" t="s">
        <v>4398</v>
      </c>
      <c r="C2157" s="1" t="s">
        <v>118</v>
      </c>
      <c r="D2157" s="0" t="n">
        <v>82.28</v>
      </c>
    </row>
    <row r="2158" customFormat="false" ht="12.75" hidden="false" customHeight="false" outlineLevel="0" collapsed="false">
      <c r="A2158" s="1" t="s">
        <v>4399</v>
      </c>
      <c r="B2158" s="1" t="s">
        <v>4400</v>
      </c>
      <c r="C2158" s="1" t="s">
        <v>118</v>
      </c>
      <c r="D2158" s="0" t="n">
        <v>14.15</v>
      </c>
    </row>
    <row r="2159" customFormat="false" ht="12.75" hidden="false" customHeight="false" outlineLevel="0" collapsed="false">
      <c r="A2159" s="1" t="s">
        <v>4401</v>
      </c>
      <c r="B2159" s="1" t="s">
        <v>4402</v>
      </c>
      <c r="C2159" s="1" t="s">
        <v>118</v>
      </c>
      <c r="D2159" s="0" t="n">
        <v>10.08</v>
      </c>
    </row>
    <row r="2160" customFormat="false" ht="12.75" hidden="false" customHeight="false" outlineLevel="0" collapsed="false">
      <c r="A2160" s="1" t="s">
        <v>4403</v>
      </c>
      <c r="B2160" s="1" t="s">
        <v>4404</v>
      </c>
      <c r="C2160" s="1" t="s">
        <v>118</v>
      </c>
      <c r="D2160" s="0" t="n">
        <v>4.83</v>
      </c>
    </row>
    <row r="2161" customFormat="false" ht="12.75" hidden="false" customHeight="false" outlineLevel="0" collapsed="false">
      <c r="A2161" s="1" t="s">
        <v>4405</v>
      </c>
      <c r="B2161" s="1" t="s">
        <v>4406</v>
      </c>
      <c r="C2161" s="1" t="s">
        <v>118</v>
      </c>
      <c r="D2161" s="0" t="n">
        <v>7.96</v>
      </c>
    </row>
    <row r="2162" customFormat="false" ht="12.75" hidden="false" customHeight="false" outlineLevel="0" collapsed="false">
      <c r="A2162" s="1" t="s">
        <v>4407</v>
      </c>
      <c r="B2162" s="1" t="s">
        <v>4408</v>
      </c>
      <c r="C2162" s="1" t="s">
        <v>118</v>
      </c>
      <c r="D2162" s="0" t="n">
        <v>26.18</v>
      </c>
    </row>
    <row r="2163" customFormat="false" ht="12.75" hidden="false" customHeight="false" outlineLevel="0" collapsed="false">
      <c r="A2163" s="1" t="s">
        <v>4409</v>
      </c>
      <c r="B2163" s="1" t="s">
        <v>4410</v>
      </c>
      <c r="C2163" s="1" t="s">
        <v>118</v>
      </c>
      <c r="D2163" s="0" t="n">
        <v>18.54</v>
      </c>
    </row>
    <row r="2164" customFormat="false" ht="12.75" hidden="false" customHeight="false" outlineLevel="0" collapsed="false">
      <c r="A2164" s="1" t="s">
        <v>4411</v>
      </c>
      <c r="B2164" s="1" t="s">
        <v>4412</v>
      </c>
      <c r="C2164" s="1" t="s">
        <v>118</v>
      </c>
      <c r="D2164" s="0" t="n">
        <v>6.63</v>
      </c>
    </row>
    <row r="2165" customFormat="false" ht="12.75" hidden="false" customHeight="false" outlineLevel="0" collapsed="false">
      <c r="A2165" s="1" t="s">
        <v>4413</v>
      </c>
      <c r="B2165" s="1" t="s">
        <v>4414</v>
      </c>
      <c r="C2165" s="1" t="s">
        <v>118</v>
      </c>
      <c r="D2165" s="0" t="n">
        <v>39.44</v>
      </c>
    </row>
    <row r="2166" customFormat="false" ht="12.75" hidden="false" customHeight="false" outlineLevel="0" collapsed="false">
      <c r="A2166" s="1" t="s">
        <v>4415</v>
      </c>
      <c r="B2166" s="1" t="s">
        <v>4416</v>
      </c>
      <c r="C2166" s="1" t="s">
        <v>118</v>
      </c>
      <c r="D2166" s="0" t="n">
        <v>49.91</v>
      </c>
    </row>
    <row r="2167" customFormat="false" ht="12.75" hidden="false" customHeight="false" outlineLevel="0" collapsed="false">
      <c r="A2167" s="1" t="s">
        <v>4417</v>
      </c>
      <c r="B2167" s="1" t="s">
        <v>4418</v>
      </c>
      <c r="C2167" s="1" t="s">
        <v>118</v>
      </c>
      <c r="D2167" s="0" t="n">
        <v>69.48</v>
      </c>
    </row>
    <row r="2168" customFormat="false" ht="12.75" hidden="false" customHeight="false" outlineLevel="0" collapsed="false">
      <c r="A2168" s="1" t="s">
        <v>4419</v>
      </c>
      <c r="B2168" s="1" t="s">
        <v>4420</v>
      </c>
      <c r="C2168" s="1" t="s">
        <v>118</v>
      </c>
      <c r="D2168" s="0" t="n">
        <v>7.04</v>
      </c>
    </row>
    <row r="2169" customFormat="false" ht="12.75" hidden="false" customHeight="false" outlineLevel="0" collapsed="false">
      <c r="A2169" s="1" t="s">
        <v>4421</v>
      </c>
      <c r="B2169" s="1" t="s">
        <v>4422</v>
      </c>
      <c r="C2169" s="1" t="s">
        <v>199</v>
      </c>
      <c r="D2169" s="0" t="n">
        <v>11.24</v>
      </c>
    </row>
    <row r="2170" customFormat="false" ht="12.75" hidden="false" customHeight="false" outlineLevel="0" collapsed="false">
      <c r="A2170" s="1" t="s">
        <v>4423</v>
      </c>
      <c r="B2170" s="1" t="s">
        <v>4424</v>
      </c>
      <c r="C2170" s="1" t="s">
        <v>118</v>
      </c>
      <c r="D2170" s="69" t="n">
        <v>7907.14</v>
      </c>
    </row>
    <row r="2171" customFormat="false" ht="12.75" hidden="false" customHeight="false" outlineLevel="0" collapsed="false">
      <c r="A2171" s="1" t="s">
        <v>4425</v>
      </c>
      <c r="B2171" s="1" t="s">
        <v>4424</v>
      </c>
      <c r="C2171" s="1" t="s">
        <v>118</v>
      </c>
      <c r="D2171" s="69" t="n">
        <v>10753.54</v>
      </c>
    </row>
    <row r="2172" customFormat="false" ht="12.75" hidden="false" customHeight="false" outlineLevel="0" collapsed="false">
      <c r="A2172" s="1" t="s">
        <v>4426</v>
      </c>
      <c r="B2172" s="1" t="s">
        <v>4424</v>
      </c>
      <c r="C2172" s="1" t="s">
        <v>118</v>
      </c>
      <c r="D2172" s="69" t="n">
        <v>7513.47</v>
      </c>
    </row>
    <row r="2173" customFormat="false" ht="12.75" hidden="false" customHeight="false" outlineLevel="0" collapsed="false">
      <c r="A2173" s="1" t="s">
        <v>4427</v>
      </c>
      <c r="B2173" s="1" t="s">
        <v>4424</v>
      </c>
      <c r="C2173" s="1" t="s">
        <v>118</v>
      </c>
      <c r="D2173" s="69" t="n">
        <v>7220.1</v>
      </c>
    </row>
    <row r="2174" customFormat="false" ht="12.75" hidden="false" customHeight="false" outlineLevel="0" collapsed="false">
      <c r="A2174" s="1" t="s">
        <v>4428</v>
      </c>
      <c r="B2174" s="1" t="s">
        <v>4429</v>
      </c>
      <c r="C2174" s="1" t="s">
        <v>118</v>
      </c>
      <c r="D2174" s="69" t="n">
        <v>17528.36</v>
      </c>
    </row>
    <row r="2175" customFormat="false" ht="12.75" hidden="false" customHeight="false" outlineLevel="0" collapsed="false">
      <c r="A2175" s="1" t="s">
        <v>4430</v>
      </c>
      <c r="B2175" s="1" t="s">
        <v>4431</v>
      </c>
      <c r="C2175" s="1" t="s">
        <v>118</v>
      </c>
      <c r="D2175" s="69" t="n">
        <v>12795.46</v>
      </c>
    </row>
    <row r="2176" customFormat="false" ht="12.75" hidden="false" customHeight="false" outlineLevel="0" collapsed="false">
      <c r="A2176" s="1" t="s">
        <v>4432</v>
      </c>
      <c r="B2176" s="1" t="s">
        <v>4431</v>
      </c>
      <c r="C2176" s="1" t="s">
        <v>118</v>
      </c>
      <c r="D2176" s="69" t="n">
        <v>16677.64</v>
      </c>
    </row>
    <row r="2177" customFormat="false" ht="12.75" hidden="false" customHeight="false" outlineLevel="0" collapsed="false">
      <c r="A2177" s="1" t="s">
        <v>4433</v>
      </c>
      <c r="B2177" s="1" t="s">
        <v>4431</v>
      </c>
      <c r="C2177" s="1" t="s">
        <v>118</v>
      </c>
      <c r="D2177" s="69" t="n">
        <v>7745.07</v>
      </c>
    </row>
    <row r="2178" customFormat="false" ht="12.75" hidden="false" customHeight="false" outlineLevel="0" collapsed="false">
      <c r="A2178" s="1" t="s">
        <v>4434</v>
      </c>
      <c r="B2178" s="1" t="s">
        <v>4431</v>
      </c>
      <c r="C2178" s="1" t="s">
        <v>118</v>
      </c>
      <c r="D2178" s="69" t="n">
        <v>7223.67</v>
      </c>
    </row>
    <row r="2179" customFormat="false" ht="12.75" hidden="false" customHeight="false" outlineLevel="0" collapsed="false">
      <c r="A2179" s="1" t="s">
        <v>4435</v>
      </c>
      <c r="B2179" s="1" t="s">
        <v>4431</v>
      </c>
      <c r="C2179" s="1" t="s">
        <v>118</v>
      </c>
      <c r="D2179" s="69" t="n">
        <v>7245.15</v>
      </c>
    </row>
    <row r="2180" customFormat="false" ht="12.75" hidden="false" customHeight="false" outlineLevel="0" collapsed="false">
      <c r="A2180" s="1" t="s">
        <v>4436</v>
      </c>
      <c r="B2180" s="1" t="s">
        <v>4431</v>
      </c>
      <c r="C2180" s="1" t="s">
        <v>118</v>
      </c>
      <c r="D2180" s="69" t="n">
        <v>10487.95</v>
      </c>
    </row>
    <row r="2181" customFormat="false" ht="12.75" hidden="false" customHeight="false" outlineLevel="0" collapsed="false">
      <c r="A2181" s="1" t="s">
        <v>4437</v>
      </c>
      <c r="B2181" s="1" t="s">
        <v>4431</v>
      </c>
      <c r="C2181" s="1" t="s">
        <v>118</v>
      </c>
      <c r="D2181" s="69" t="n">
        <v>11648.15</v>
      </c>
    </row>
    <row r="2182" customFormat="false" ht="12.75" hidden="false" customHeight="false" outlineLevel="0" collapsed="false">
      <c r="A2182" s="1" t="s">
        <v>4438</v>
      </c>
      <c r="B2182" s="1" t="s">
        <v>4439</v>
      </c>
      <c r="C2182" s="1" t="s">
        <v>118</v>
      </c>
      <c r="D2182" s="69" t="n">
        <v>13059.63</v>
      </c>
    </row>
    <row r="2183" customFormat="false" ht="12.75" hidden="false" customHeight="false" outlineLevel="0" collapsed="false">
      <c r="A2183" s="1" t="s">
        <v>4440</v>
      </c>
      <c r="B2183" s="1" t="s">
        <v>4439</v>
      </c>
      <c r="C2183" s="1" t="s">
        <v>118</v>
      </c>
      <c r="D2183" s="69" t="n">
        <v>16738.58</v>
      </c>
    </row>
    <row r="2184" customFormat="false" ht="12.75" hidden="false" customHeight="false" outlineLevel="0" collapsed="false">
      <c r="A2184" s="1" t="s">
        <v>4441</v>
      </c>
      <c r="B2184" s="1" t="s">
        <v>4439</v>
      </c>
      <c r="C2184" s="1" t="s">
        <v>118</v>
      </c>
      <c r="D2184" s="69" t="n">
        <v>11869.69</v>
      </c>
    </row>
    <row r="2185" customFormat="false" ht="12.75" hidden="false" customHeight="false" outlineLevel="0" collapsed="false">
      <c r="A2185" s="1" t="s">
        <v>4442</v>
      </c>
      <c r="B2185" s="1" t="s">
        <v>4443</v>
      </c>
      <c r="C2185" s="1" t="s">
        <v>118</v>
      </c>
      <c r="D2185" s="69" t="n">
        <v>17887.21</v>
      </c>
    </row>
    <row r="2186" customFormat="false" ht="12.75" hidden="false" customHeight="false" outlineLevel="0" collapsed="false">
      <c r="A2186" s="1" t="s">
        <v>4444</v>
      </c>
      <c r="B2186" s="1" t="s">
        <v>4445</v>
      </c>
      <c r="C2186" s="1" t="s">
        <v>88</v>
      </c>
      <c r="D2186" s="0" t="n">
        <v>22</v>
      </c>
    </row>
    <row r="2187" customFormat="false" ht="12.75" hidden="false" customHeight="false" outlineLevel="0" collapsed="false">
      <c r="A2187" s="1" t="s">
        <v>4446</v>
      </c>
      <c r="B2187" s="1" t="s">
        <v>4447</v>
      </c>
      <c r="C2187" s="1" t="s">
        <v>199</v>
      </c>
      <c r="D2187" s="0" t="n">
        <v>58.73</v>
      </c>
    </row>
    <row r="2188" customFormat="false" ht="12.75" hidden="false" customHeight="false" outlineLevel="0" collapsed="false">
      <c r="A2188" s="1" t="s">
        <v>4448</v>
      </c>
      <c r="B2188" s="1" t="s">
        <v>4449</v>
      </c>
      <c r="C2188" s="1" t="s">
        <v>199</v>
      </c>
      <c r="D2188" s="0" t="n">
        <v>22.31</v>
      </c>
    </row>
    <row r="2189" customFormat="false" ht="12.75" hidden="false" customHeight="false" outlineLevel="0" collapsed="false">
      <c r="A2189" s="1" t="s">
        <v>4450</v>
      </c>
      <c r="B2189" s="1" t="s">
        <v>4451</v>
      </c>
      <c r="C2189" s="1" t="s">
        <v>199</v>
      </c>
      <c r="D2189" s="0" t="n">
        <v>52.5</v>
      </c>
    </row>
    <row r="2190" customFormat="false" ht="12.75" hidden="false" customHeight="false" outlineLevel="0" collapsed="false">
      <c r="A2190" s="1" t="s">
        <v>4452</v>
      </c>
      <c r="B2190" s="1" t="s">
        <v>4453</v>
      </c>
      <c r="C2190" s="1" t="s">
        <v>199</v>
      </c>
      <c r="D2190" s="0" t="n">
        <v>26.22</v>
      </c>
    </row>
    <row r="2191" customFormat="false" ht="12.75" hidden="false" customHeight="false" outlineLevel="0" collapsed="false">
      <c r="A2191" s="1" t="s">
        <v>4454</v>
      </c>
      <c r="B2191" s="1" t="s">
        <v>4455</v>
      </c>
      <c r="C2191" s="1" t="s">
        <v>199</v>
      </c>
      <c r="D2191" s="0" t="n">
        <v>10.95</v>
      </c>
    </row>
    <row r="2192" customFormat="false" ht="12.75" hidden="false" customHeight="false" outlineLevel="0" collapsed="false">
      <c r="A2192" s="1" t="s">
        <v>4456</v>
      </c>
      <c r="B2192" s="1" t="s">
        <v>4457</v>
      </c>
      <c r="C2192" s="1" t="s">
        <v>199</v>
      </c>
      <c r="D2192" s="0" t="n">
        <v>77.44</v>
      </c>
    </row>
    <row r="2193" customFormat="false" ht="12.75" hidden="false" customHeight="false" outlineLevel="0" collapsed="false">
      <c r="A2193" s="1" t="s">
        <v>4458</v>
      </c>
      <c r="B2193" s="1" t="s">
        <v>4459</v>
      </c>
      <c r="C2193" s="1" t="s">
        <v>199</v>
      </c>
      <c r="D2193" s="0" t="n">
        <v>111.15</v>
      </c>
    </row>
    <row r="2194" customFormat="false" ht="12.75" hidden="false" customHeight="false" outlineLevel="0" collapsed="false">
      <c r="A2194" s="1" t="s">
        <v>4460</v>
      </c>
      <c r="B2194" s="1" t="s">
        <v>4461</v>
      </c>
      <c r="C2194" s="1" t="s">
        <v>199</v>
      </c>
      <c r="D2194" s="0" t="n">
        <v>30.5</v>
      </c>
    </row>
    <row r="2195" customFormat="false" ht="12.75" hidden="false" customHeight="false" outlineLevel="0" collapsed="false">
      <c r="A2195" s="1" t="s">
        <v>4462</v>
      </c>
      <c r="B2195" s="1" t="s">
        <v>4463</v>
      </c>
      <c r="C2195" s="1" t="s">
        <v>199</v>
      </c>
      <c r="D2195" s="0" t="n">
        <v>36.96</v>
      </c>
    </row>
    <row r="2196" customFormat="false" ht="12.75" hidden="false" customHeight="false" outlineLevel="0" collapsed="false">
      <c r="A2196" s="1" t="s">
        <v>4464</v>
      </c>
      <c r="B2196" s="1" t="s">
        <v>4465</v>
      </c>
      <c r="C2196" s="1" t="s">
        <v>199</v>
      </c>
      <c r="D2196" s="0" t="n">
        <v>90.31</v>
      </c>
    </row>
    <row r="2197" customFormat="false" ht="12.75" hidden="false" customHeight="false" outlineLevel="0" collapsed="false">
      <c r="A2197" s="1" t="s">
        <v>4466</v>
      </c>
      <c r="B2197" s="1" t="s">
        <v>4467</v>
      </c>
      <c r="C2197" s="1" t="s">
        <v>118</v>
      </c>
      <c r="D2197" s="69" t="n">
        <v>5207.37</v>
      </c>
    </row>
    <row r="2198" customFormat="false" ht="12.75" hidden="false" customHeight="false" outlineLevel="0" collapsed="false">
      <c r="A2198" s="1" t="s">
        <v>4468</v>
      </c>
      <c r="B2198" s="1" t="s">
        <v>4469</v>
      </c>
      <c r="C2198" s="1" t="s">
        <v>118</v>
      </c>
      <c r="D2198" s="69" t="n">
        <v>7469.39</v>
      </c>
    </row>
    <row r="2199" customFormat="false" ht="12.75" hidden="false" customHeight="false" outlineLevel="0" collapsed="false">
      <c r="A2199" s="1" t="s">
        <v>4470</v>
      </c>
      <c r="B2199" s="1" t="s">
        <v>4471</v>
      </c>
      <c r="C2199" s="1" t="s">
        <v>118</v>
      </c>
      <c r="D2199" s="69" t="n">
        <v>9197.07</v>
      </c>
    </row>
    <row r="2200" customFormat="false" ht="12.75" hidden="false" customHeight="false" outlineLevel="0" collapsed="false">
      <c r="A2200" s="1" t="s">
        <v>4472</v>
      </c>
      <c r="B2200" s="1" t="s">
        <v>4473</v>
      </c>
      <c r="C2200" s="1" t="s">
        <v>118</v>
      </c>
      <c r="D2200" s="69" t="n">
        <v>2256.43</v>
      </c>
    </row>
    <row r="2201" customFormat="false" ht="12.75" hidden="false" customHeight="false" outlineLevel="0" collapsed="false">
      <c r="A2201" s="1" t="s">
        <v>4474</v>
      </c>
      <c r="B2201" s="1" t="s">
        <v>4475</v>
      </c>
      <c r="C2201" s="1" t="s">
        <v>118</v>
      </c>
      <c r="D2201" s="69" t="n">
        <v>2730</v>
      </c>
    </row>
    <row r="2202" customFormat="false" ht="12.75" hidden="false" customHeight="false" outlineLevel="0" collapsed="false">
      <c r="A2202" s="1" t="s">
        <v>4476</v>
      </c>
      <c r="B2202" s="1" t="s">
        <v>4477</v>
      </c>
      <c r="C2202" s="1" t="s">
        <v>118</v>
      </c>
      <c r="D2202" s="69" t="n">
        <v>3528.09</v>
      </c>
    </row>
    <row r="2203" customFormat="false" ht="12.75" hidden="false" customHeight="false" outlineLevel="0" collapsed="false">
      <c r="A2203" s="1" t="s">
        <v>4478</v>
      </c>
      <c r="B2203" s="1" t="s">
        <v>4479</v>
      </c>
      <c r="C2203" s="1" t="s">
        <v>118</v>
      </c>
      <c r="D2203" s="0" t="n">
        <v>720.5</v>
      </c>
    </row>
    <row r="2204" customFormat="false" ht="12.75" hidden="false" customHeight="false" outlineLevel="0" collapsed="false">
      <c r="A2204" s="1" t="s">
        <v>4480</v>
      </c>
      <c r="B2204" s="1" t="s">
        <v>4481</v>
      </c>
      <c r="C2204" s="1" t="s">
        <v>118</v>
      </c>
      <c r="D2204" s="0" t="n">
        <v>560.39</v>
      </c>
    </row>
    <row r="2205" customFormat="false" ht="12.75" hidden="false" customHeight="false" outlineLevel="0" collapsed="false">
      <c r="A2205" s="1" t="s">
        <v>4482</v>
      </c>
      <c r="B2205" s="1" t="s">
        <v>4483</v>
      </c>
      <c r="C2205" s="1" t="s">
        <v>118</v>
      </c>
      <c r="D2205" s="69" t="n">
        <v>1989720.55</v>
      </c>
    </row>
    <row r="2206" customFormat="false" ht="12.75" hidden="false" customHeight="false" outlineLevel="0" collapsed="false">
      <c r="A2206" s="1" t="s">
        <v>4484</v>
      </c>
      <c r="B2206" s="1" t="s">
        <v>4485</v>
      </c>
      <c r="C2206" s="1" t="s">
        <v>118</v>
      </c>
      <c r="D2206" s="69" t="n">
        <v>1044176.12</v>
      </c>
    </row>
    <row r="2207" customFormat="false" ht="12.75" hidden="false" customHeight="false" outlineLevel="0" collapsed="false">
      <c r="A2207" s="1" t="s">
        <v>4486</v>
      </c>
      <c r="B2207" s="1" t="s">
        <v>4487</v>
      </c>
      <c r="C2207" s="1" t="s">
        <v>4488</v>
      </c>
      <c r="D2207" s="0" t="n">
        <v>56.89</v>
      </c>
    </row>
    <row r="2208" customFormat="false" ht="12.75" hidden="false" customHeight="false" outlineLevel="0" collapsed="false">
      <c r="A2208" s="1" t="s">
        <v>4489</v>
      </c>
      <c r="B2208" s="1" t="s">
        <v>4487</v>
      </c>
      <c r="C2208" s="1" t="s">
        <v>248</v>
      </c>
      <c r="D2208" s="0" t="n">
        <v>15.8</v>
      </c>
    </row>
    <row r="2209" customFormat="false" ht="12.75" hidden="false" customHeight="false" outlineLevel="0" collapsed="false">
      <c r="A2209" s="1" t="s">
        <v>4490</v>
      </c>
      <c r="B2209" s="1" t="s">
        <v>4491</v>
      </c>
      <c r="C2209" s="1" t="s">
        <v>4488</v>
      </c>
      <c r="D2209" s="0" t="n">
        <v>35.04</v>
      </c>
    </row>
    <row r="2210" customFormat="false" ht="12.75" hidden="false" customHeight="false" outlineLevel="0" collapsed="false">
      <c r="A2210" s="1" t="s">
        <v>4492</v>
      </c>
      <c r="B2210" s="1" t="s">
        <v>4493</v>
      </c>
      <c r="C2210" s="1" t="s">
        <v>4488</v>
      </c>
      <c r="D2210" s="0" t="n">
        <v>45.64</v>
      </c>
    </row>
    <row r="2211" customFormat="false" ht="12.75" hidden="false" customHeight="false" outlineLevel="0" collapsed="false">
      <c r="A2211" s="1" t="s">
        <v>4494</v>
      </c>
      <c r="B2211" s="1" t="s">
        <v>4495</v>
      </c>
      <c r="C2211" s="1" t="s">
        <v>85</v>
      </c>
      <c r="D2211" s="0" t="n">
        <v>0.72</v>
      </c>
    </row>
    <row r="2212" customFormat="false" ht="12.75" hidden="false" customHeight="false" outlineLevel="0" collapsed="false">
      <c r="A2212" s="1" t="s">
        <v>4496</v>
      </c>
      <c r="B2212" s="1" t="s">
        <v>4497</v>
      </c>
      <c r="C2212" s="1" t="s">
        <v>118</v>
      </c>
      <c r="D2212" s="0" t="n">
        <v>14.62</v>
      </c>
    </row>
    <row r="2213" customFormat="false" ht="12.75" hidden="false" customHeight="false" outlineLevel="0" collapsed="false">
      <c r="A2213" s="1" t="s">
        <v>4498</v>
      </c>
      <c r="B2213" s="1" t="s">
        <v>4499</v>
      </c>
      <c r="C2213" s="1" t="s">
        <v>118</v>
      </c>
      <c r="D2213" s="0" t="n">
        <v>1.39</v>
      </c>
    </row>
    <row r="2214" customFormat="false" ht="12.75" hidden="false" customHeight="false" outlineLevel="0" collapsed="false">
      <c r="A2214" s="1" t="s">
        <v>4500</v>
      </c>
      <c r="B2214" s="1" t="s">
        <v>4501</v>
      </c>
      <c r="C2214" s="1" t="s">
        <v>118</v>
      </c>
      <c r="D2214" s="0" t="n">
        <v>1.78</v>
      </c>
    </row>
    <row r="2215" customFormat="false" ht="12.75" hidden="false" customHeight="false" outlineLevel="0" collapsed="false">
      <c r="A2215" s="1" t="s">
        <v>4502</v>
      </c>
      <c r="B2215" s="1" t="s">
        <v>4503</v>
      </c>
      <c r="C2215" s="1" t="s">
        <v>118</v>
      </c>
      <c r="D2215" s="0" t="n">
        <v>2.48</v>
      </c>
    </row>
    <row r="2216" customFormat="false" ht="12.75" hidden="false" customHeight="false" outlineLevel="0" collapsed="false">
      <c r="A2216" s="1" t="s">
        <v>4504</v>
      </c>
      <c r="B2216" s="1" t="s">
        <v>4505</v>
      </c>
      <c r="C2216" s="1" t="s">
        <v>118</v>
      </c>
      <c r="D2216" s="0" t="n">
        <v>9.38</v>
      </c>
    </row>
    <row r="2217" customFormat="false" ht="12.75" hidden="false" customHeight="false" outlineLevel="0" collapsed="false">
      <c r="A2217" s="1" t="s">
        <v>4506</v>
      </c>
      <c r="B2217" s="1" t="s">
        <v>4507</v>
      </c>
      <c r="C2217" s="1" t="s">
        <v>118</v>
      </c>
      <c r="D2217" s="0" t="n">
        <v>24.18</v>
      </c>
    </row>
    <row r="2218" customFormat="false" ht="12.75" hidden="false" customHeight="false" outlineLevel="0" collapsed="false">
      <c r="A2218" s="1" t="s">
        <v>4508</v>
      </c>
      <c r="B2218" s="1" t="s">
        <v>4509</v>
      </c>
      <c r="C2218" s="1" t="s">
        <v>118</v>
      </c>
      <c r="D2218" s="0" t="n">
        <v>13.65</v>
      </c>
    </row>
    <row r="2219" customFormat="false" ht="12.75" hidden="false" customHeight="false" outlineLevel="0" collapsed="false">
      <c r="A2219" s="1" t="s">
        <v>4510</v>
      </c>
      <c r="B2219" s="1" t="s">
        <v>4511</v>
      </c>
      <c r="C2219" s="1" t="s">
        <v>118</v>
      </c>
      <c r="D2219" s="0" t="n">
        <v>14.06</v>
      </c>
    </row>
    <row r="2220" customFormat="false" ht="12.75" hidden="false" customHeight="false" outlineLevel="0" collapsed="false">
      <c r="A2220" s="1" t="s">
        <v>4512</v>
      </c>
      <c r="B2220" s="1" t="s">
        <v>4513</v>
      </c>
      <c r="C2220" s="1" t="s">
        <v>118</v>
      </c>
      <c r="D2220" s="0" t="n">
        <v>13.62</v>
      </c>
    </row>
    <row r="2221" customFormat="false" ht="12.75" hidden="false" customHeight="false" outlineLevel="0" collapsed="false">
      <c r="A2221" s="1" t="s">
        <v>4514</v>
      </c>
      <c r="B2221" s="1" t="s">
        <v>4515</v>
      </c>
      <c r="C2221" s="1" t="s">
        <v>118</v>
      </c>
      <c r="D2221" s="0" t="n">
        <v>21.44</v>
      </c>
    </row>
    <row r="2222" customFormat="false" ht="12.75" hidden="false" customHeight="false" outlineLevel="0" collapsed="false">
      <c r="A2222" s="1" t="s">
        <v>4516</v>
      </c>
      <c r="B2222" s="1" t="s">
        <v>4517</v>
      </c>
      <c r="C2222" s="1" t="s">
        <v>118</v>
      </c>
      <c r="D2222" s="0" t="n">
        <v>16.65</v>
      </c>
    </row>
    <row r="2223" customFormat="false" ht="12.75" hidden="false" customHeight="false" outlineLevel="0" collapsed="false">
      <c r="A2223" s="1" t="s">
        <v>4518</v>
      </c>
      <c r="B2223" s="1" t="s">
        <v>4519</v>
      </c>
      <c r="C2223" s="1" t="s">
        <v>118</v>
      </c>
      <c r="D2223" s="0" t="n">
        <v>23.67</v>
      </c>
    </row>
    <row r="2224" customFormat="false" ht="12.75" hidden="false" customHeight="false" outlineLevel="0" collapsed="false">
      <c r="A2224" s="1" t="s">
        <v>4520</v>
      </c>
      <c r="B2224" s="1" t="s">
        <v>4521</v>
      </c>
      <c r="C2224" s="1" t="s">
        <v>118</v>
      </c>
      <c r="D2224" s="0" t="n">
        <v>14.2</v>
      </c>
    </row>
    <row r="2225" customFormat="false" ht="12.75" hidden="false" customHeight="false" outlineLevel="0" collapsed="false">
      <c r="A2225" s="1" t="s">
        <v>4522</v>
      </c>
      <c r="B2225" s="1" t="s">
        <v>4523</v>
      </c>
      <c r="C2225" s="1" t="s">
        <v>118</v>
      </c>
      <c r="D2225" s="0" t="n">
        <v>13.92</v>
      </c>
    </row>
    <row r="2226" customFormat="false" ht="12.75" hidden="false" customHeight="false" outlineLevel="0" collapsed="false">
      <c r="A2226" s="1" t="s">
        <v>4524</v>
      </c>
      <c r="B2226" s="1" t="s">
        <v>4525</v>
      </c>
      <c r="C2226" s="1" t="s">
        <v>118</v>
      </c>
      <c r="D2226" s="0" t="n">
        <v>13.92</v>
      </c>
    </row>
    <row r="2227" customFormat="false" ht="12.75" hidden="false" customHeight="false" outlineLevel="0" collapsed="false">
      <c r="A2227" s="1" t="s">
        <v>4526</v>
      </c>
      <c r="B2227" s="1" t="s">
        <v>4527</v>
      </c>
      <c r="C2227" s="1" t="s">
        <v>118</v>
      </c>
      <c r="D2227" s="0" t="n">
        <v>12.73</v>
      </c>
    </row>
    <row r="2228" customFormat="false" ht="12.75" hidden="false" customHeight="false" outlineLevel="0" collapsed="false">
      <c r="A2228" s="1" t="s">
        <v>4528</v>
      </c>
      <c r="B2228" s="1" t="s">
        <v>4529</v>
      </c>
      <c r="C2228" s="1" t="s">
        <v>118</v>
      </c>
      <c r="D2228" s="0" t="n">
        <v>2.23</v>
      </c>
    </row>
    <row r="2229" customFormat="false" ht="12.75" hidden="false" customHeight="false" outlineLevel="0" collapsed="false">
      <c r="A2229" s="1" t="s">
        <v>4530</v>
      </c>
      <c r="B2229" s="1" t="s">
        <v>4531</v>
      </c>
      <c r="C2229" s="1" t="s">
        <v>118</v>
      </c>
      <c r="D2229" s="0" t="n">
        <v>8</v>
      </c>
    </row>
    <row r="2230" customFormat="false" ht="12.75" hidden="false" customHeight="false" outlineLevel="0" collapsed="false">
      <c r="A2230" s="1" t="s">
        <v>4532</v>
      </c>
      <c r="B2230" s="1" t="s">
        <v>4533</v>
      </c>
      <c r="C2230" s="1" t="s">
        <v>118</v>
      </c>
      <c r="D2230" s="0" t="n">
        <v>13.08</v>
      </c>
    </row>
    <row r="2231" customFormat="false" ht="12.75" hidden="false" customHeight="false" outlineLevel="0" collapsed="false">
      <c r="A2231" s="1" t="s">
        <v>4534</v>
      </c>
      <c r="B2231" s="1" t="s">
        <v>4535</v>
      </c>
      <c r="C2231" s="1" t="s">
        <v>118</v>
      </c>
      <c r="D2231" s="0" t="n">
        <v>1.16</v>
      </c>
    </row>
    <row r="2232" customFormat="false" ht="12.75" hidden="false" customHeight="false" outlineLevel="0" collapsed="false">
      <c r="A2232" s="1" t="s">
        <v>4536</v>
      </c>
      <c r="B2232" s="1" t="s">
        <v>4537</v>
      </c>
      <c r="C2232" s="1" t="s">
        <v>118</v>
      </c>
      <c r="D2232" s="0" t="n">
        <v>2.23</v>
      </c>
    </row>
    <row r="2233" customFormat="false" ht="12.75" hidden="false" customHeight="false" outlineLevel="0" collapsed="false">
      <c r="A2233" s="1" t="s">
        <v>4538</v>
      </c>
      <c r="B2233" s="1" t="s">
        <v>4539</v>
      </c>
      <c r="C2233" s="1" t="s">
        <v>118</v>
      </c>
      <c r="D2233" s="0" t="n">
        <v>2.09</v>
      </c>
    </row>
    <row r="2234" customFormat="false" ht="12.75" hidden="false" customHeight="false" outlineLevel="0" collapsed="false">
      <c r="A2234" s="1" t="s">
        <v>4540</v>
      </c>
      <c r="B2234" s="1" t="s">
        <v>4541</v>
      </c>
      <c r="C2234" s="1" t="s">
        <v>118</v>
      </c>
      <c r="D2234" s="0" t="n">
        <v>6.1</v>
      </c>
    </row>
    <row r="2235" customFormat="false" ht="12.75" hidden="false" customHeight="false" outlineLevel="0" collapsed="false">
      <c r="A2235" s="1" t="s">
        <v>4542</v>
      </c>
      <c r="B2235" s="1" t="s">
        <v>4543</v>
      </c>
      <c r="C2235" s="1" t="s">
        <v>118</v>
      </c>
      <c r="D2235" s="0" t="n">
        <v>148.16</v>
      </c>
    </row>
    <row r="2236" customFormat="false" ht="12.75" hidden="false" customHeight="false" outlineLevel="0" collapsed="false">
      <c r="A2236" s="1" t="s">
        <v>4544</v>
      </c>
      <c r="B2236" s="1" t="s">
        <v>4545</v>
      </c>
      <c r="C2236" s="1" t="s">
        <v>109</v>
      </c>
      <c r="D2236" s="0" t="n">
        <v>179.12</v>
      </c>
    </row>
    <row r="2237" customFormat="false" ht="12.75" hidden="false" customHeight="false" outlineLevel="0" collapsed="false">
      <c r="A2237" s="1" t="s">
        <v>4546</v>
      </c>
      <c r="B2237" s="1" t="s">
        <v>4547</v>
      </c>
      <c r="C2237" s="1" t="s">
        <v>118</v>
      </c>
      <c r="D2237" s="0" t="n">
        <v>629.46</v>
      </c>
    </row>
    <row r="2238" customFormat="false" ht="12.75" hidden="false" customHeight="false" outlineLevel="0" collapsed="false">
      <c r="A2238" s="1" t="s">
        <v>4548</v>
      </c>
      <c r="B2238" s="1" t="s">
        <v>4549</v>
      </c>
      <c r="C2238" s="1" t="s">
        <v>118</v>
      </c>
      <c r="D2238" s="0" t="n">
        <v>468.95</v>
      </c>
    </row>
    <row r="2239" customFormat="false" ht="12.75" hidden="false" customHeight="false" outlineLevel="0" collapsed="false">
      <c r="A2239" s="1" t="s">
        <v>4550</v>
      </c>
      <c r="B2239" s="1" t="s">
        <v>4551</v>
      </c>
      <c r="C2239" s="1" t="s">
        <v>118</v>
      </c>
      <c r="D2239" s="0" t="n">
        <v>446.37</v>
      </c>
    </row>
    <row r="2240" customFormat="false" ht="12.75" hidden="false" customHeight="false" outlineLevel="0" collapsed="false">
      <c r="A2240" s="1" t="s">
        <v>4552</v>
      </c>
      <c r="B2240" s="1" t="s">
        <v>4553</v>
      </c>
      <c r="C2240" s="1" t="s">
        <v>118</v>
      </c>
      <c r="D2240" s="0" t="n">
        <v>133.98</v>
      </c>
    </row>
    <row r="2241" customFormat="false" ht="12.75" hidden="false" customHeight="false" outlineLevel="0" collapsed="false">
      <c r="A2241" s="1" t="s">
        <v>4554</v>
      </c>
      <c r="B2241" s="1" t="s">
        <v>4555</v>
      </c>
      <c r="C2241" s="1" t="s">
        <v>109</v>
      </c>
      <c r="D2241" s="0" t="n">
        <v>121.52</v>
      </c>
    </row>
    <row r="2242" customFormat="false" ht="12.75" hidden="false" customHeight="false" outlineLevel="0" collapsed="false">
      <c r="A2242" s="1" t="s">
        <v>4556</v>
      </c>
      <c r="B2242" s="1" t="s">
        <v>4557</v>
      </c>
      <c r="C2242" s="1" t="s">
        <v>118</v>
      </c>
      <c r="D2242" s="0" t="n">
        <v>170.1</v>
      </c>
    </row>
    <row r="2243" customFormat="false" ht="12.75" hidden="false" customHeight="false" outlineLevel="0" collapsed="false">
      <c r="A2243" s="1" t="s">
        <v>4558</v>
      </c>
      <c r="B2243" s="1" t="s">
        <v>4559</v>
      </c>
      <c r="C2243" s="1" t="s">
        <v>118</v>
      </c>
      <c r="D2243" s="0" t="n">
        <v>249.95</v>
      </c>
    </row>
    <row r="2244" customFormat="false" ht="12.75" hidden="false" customHeight="false" outlineLevel="0" collapsed="false">
      <c r="A2244" s="1" t="s">
        <v>4560</v>
      </c>
      <c r="B2244" s="1" t="s">
        <v>4561</v>
      </c>
      <c r="C2244" s="1" t="s">
        <v>109</v>
      </c>
      <c r="D2244" s="0" t="n">
        <v>122.64</v>
      </c>
    </row>
    <row r="2245" customFormat="false" ht="12.75" hidden="false" customHeight="false" outlineLevel="0" collapsed="false">
      <c r="A2245" s="1" t="s">
        <v>4562</v>
      </c>
      <c r="B2245" s="1" t="s">
        <v>4563</v>
      </c>
      <c r="C2245" s="1" t="s">
        <v>118</v>
      </c>
      <c r="D2245" s="0" t="n">
        <v>176.87</v>
      </c>
    </row>
    <row r="2246" customFormat="false" ht="12.75" hidden="false" customHeight="false" outlineLevel="0" collapsed="false">
      <c r="A2246" s="1" t="s">
        <v>4564</v>
      </c>
      <c r="B2246" s="1" t="s">
        <v>4565</v>
      </c>
      <c r="C2246" s="1" t="s">
        <v>118</v>
      </c>
      <c r="D2246" s="0" t="n">
        <v>212.96</v>
      </c>
    </row>
    <row r="2247" customFormat="false" ht="12.75" hidden="false" customHeight="false" outlineLevel="0" collapsed="false">
      <c r="A2247" s="1" t="s">
        <v>4566</v>
      </c>
      <c r="B2247" s="1" t="s">
        <v>4567</v>
      </c>
      <c r="C2247" s="1" t="s">
        <v>109</v>
      </c>
      <c r="D2247" s="0" t="n">
        <v>148.16</v>
      </c>
    </row>
    <row r="2248" customFormat="false" ht="12.75" hidden="false" customHeight="false" outlineLevel="0" collapsed="false">
      <c r="A2248" s="1" t="s">
        <v>4568</v>
      </c>
      <c r="B2248" s="1" t="s">
        <v>4569</v>
      </c>
      <c r="C2248" s="1" t="s">
        <v>118</v>
      </c>
      <c r="D2248" s="0" t="n">
        <v>1.95</v>
      </c>
    </row>
    <row r="2249" customFormat="false" ht="12.75" hidden="false" customHeight="false" outlineLevel="0" collapsed="false">
      <c r="A2249" s="1" t="s">
        <v>4570</v>
      </c>
      <c r="B2249" s="1" t="s">
        <v>4571</v>
      </c>
      <c r="C2249" s="1" t="s">
        <v>118</v>
      </c>
      <c r="D2249" s="0" t="n">
        <v>7.96</v>
      </c>
    </row>
    <row r="2250" customFormat="false" ht="12.75" hidden="false" customHeight="false" outlineLevel="0" collapsed="false">
      <c r="A2250" s="1" t="s">
        <v>4572</v>
      </c>
      <c r="B2250" s="1" t="s">
        <v>4573</v>
      </c>
      <c r="C2250" s="1" t="s">
        <v>118</v>
      </c>
      <c r="D2250" s="0" t="n">
        <v>4.3</v>
      </c>
    </row>
    <row r="2251" customFormat="false" ht="12.75" hidden="false" customHeight="false" outlineLevel="0" collapsed="false">
      <c r="A2251" s="1" t="s">
        <v>4574</v>
      </c>
      <c r="B2251" s="1" t="s">
        <v>4575</v>
      </c>
      <c r="C2251" s="1" t="s">
        <v>118</v>
      </c>
      <c r="D2251" s="0" t="n">
        <v>5.94</v>
      </c>
    </row>
    <row r="2252" customFormat="false" ht="12.75" hidden="false" customHeight="false" outlineLevel="0" collapsed="false">
      <c r="A2252" s="1" t="s">
        <v>4576</v>
      </c>
      <c r="B2252" s="1" t="s">
        <v>4577</v>
      </c>
      <c r="C2252" s="1" t="s">
        <v>88</v>
      </c>
      <c r="D2252" s="0" t="n">
        <v>3.91</v>
      </c>
    </row>
    <row r="2253" customFormat="false" ht="12.75" hidden="false" customHeight="false" outlineLevel="0" collapsed="false">
      <c r="A2253" s="1" t="s">
        <v>4578</v>
      </c>
      <c r="B2253" s="1" t="s">
        <v>4579</v>
      </c>
      <c r="C2253" s="1" t="s">
        <v>248</v>
      </c>
      <c r="D2253" s="0" t="n">
        <v>2.85</v>
      </c>
    </row>
    <row r="2254" customFormat="false" ht="12.75" hidden="false" customHeight="false" outlineLevel="0" collapsed="false">
      <c r="A2254" s="1" t="s">
        <v>4580</v>
      </c>
      <c r="B2254" s="1" t="s">
        <v>4581</v>
      </c>
      <c r="C2254" s="1" t="s">
        <v>199</v>
      </c>
      <c r="D2254" s="0" t="n">
        <v>4.02</v>
      </c>
    </row>
    <row r="2255" customFormat="false" ht="12.75" hidden="false" customHeight="false" outlineLevel="0" collapsed="false">
      <c r="A2255" s="1" t="s">
        <v>4582</v>
      </c>
      <c r="B2255" s="1" t="s">
        <v>4583</v>
      </c>
      <c r="C2255" s="1" t="s">
        <v>199</v>
      </c>
      <c r="D2255" s="0" t="n">
        <v>5.31</v>
      </c>
    </row>
    <row r="2256" customFormat="false" ht="12.75" hidden="false" customHeight="false" outlineLevel="0" collapsed="false">
      <c r="A2256" s="1" t="s">
        <v>4584</v>
      </c>
      <c r="B2256" s="1" t="s">
        <v>4585</v>
      </c>
      <c r="C2256" s="1" t="s">
        <v>199</v>
      </c>
      <c r="D2256" s="0" t="n">
        <v>5.77</v>
      </c>
    </row>
    <row r="2257" customFormat="false" ht="12.75" hidden="false" customHeight="false" outlineLevel="0" collapsed="false">
      <c r="A2257" s="1" t="s">
        <v>4586</v>
      </c>
      <c r="B2257" s="1" t="s">
        <v>4587</v>
      </c>
      <c r="C2257" s="1" t="s">
        <v>199</v>
      </c>
      <c r="D2257" s="0" t="n">
        <v>8.11</v>
      </c>
    </row>
    <row r="2258" customFormat="false" ht="12.75" hidden="false" customHeight="false" outlineLevel="0" collapsed="false">
      <c r="A2258" s="1" t="s">
        <v>4588</v>
      </c>
      <c r="B2258" s="1" t="s">
        <v>4589</v>
      </c>
      <c r="C2258" s="1" t="s">
        <v>199</v>
      </c>
      <c r="D2258" s="0" t="n">
        <v>9.92</v>
      </c>
    </row>
    <row r="2259" customFormat="false" ht="12.75" hidden="false" customHeight="false" outlineLevel="0" collapsed="false">
      <c r="A2259" s="1" t="s">
        <v>4590</v>
      </c>
      <c r="B2259" s="1" t="s">
        <v>4591</v>
      </c>
      <c r="C2259" s="1" t="s">
        <v>199</v>
      </c>
      <c r="D2259" s="0" t="n">
        <v>12.62</v>
      </c>
    </row>
    <row r="2260" customFormat="false" ht="12.75" hidden="false" customHeight="false" outlineLevel="0" collapsed="false">
      <c r="A2260" s="1" t="s">
        <v>4592</v>
      </c>
      <c r="B2260" s="1" t="s">
        <v>4593</v>
      </c>
      <c r="C2260" s="1" t="s">
        <v>199</v>
      </c>
      <c r="D2260" s="0" t="n">
        <v>15.42</v>
      </c>
    </row>
    <row r="2261" customFormat="false" ht="12.75" hidden="false" customHeight="false" outlineLevel="0" collapsed="false">
      <c r="A2261" s="1" t="s">
        <v>4594</v>
      </c>
      <c r="B2261" s="1" t="s">
        <v>4595</v>
      </c>
      <c r="C2261" s="1" t="s">
        <v>118</v>
      </c>
      <c r="D2261" s="69" t="n">
        <v>5018.01</v>
      </c>
    </row>
    <row r="2262" customFormat="false" ht="12.75" hidden="false" customHeight="false" outlineLevel="0" collapsed="false">
      <c r="A2262" s="1" t="s">
        <v>4596</v>
      </c>
      <c r="B2262" s="1" t="s">
        <v>4597</v>
      </c>
      <c r="C2262" s="1" t="s">
        <v>85</v>
      </c>
      <c r="D2262" s="0" t="n">
        <v>11.4</v>
      </c>
    </row>
    <row r="2263" customFormat="false" ht="12.75" hidden="false" customHeight="false" outlineLevel="0" collapsed="false">
      <c r="A2263" s="1" t="s">
        <v>4598</v>
      </c>
      <c r="B2263" s="1" t="s">
        <v>4599</v>
      </c>
      <c r="C2263" s="1" t="s">
        <v>88</v>
      </c>
      <c r="D2263" s="0" t="n">
        <v>0.35</v>
      </c>
    </row>
    <row r="2264" customFormat="false" ht="12.75" hidden="false" customHeight="false" outlineLevel="0" collapsed="false">
      <c r="A2264" s="1" t="s">
        <v>4600</v>
      </c>
      <c r="B2264" s="1" t="s">
        <v>4601</v>
      </c>
      <c r="C2264" s="1" t="s">
        <v>118</v>
      </c>
      <c r="D2264" s="0" t="n">
        <v>9.93</v>
      </c>
    </row>
    <row r="2265" customFormat="false" ht="12.75" hidden="false" customHeight="false" outlineLevel="0" collapsed="false">
      <c r="A2265" s="1" t="s">
        <v>4602</v>
      </c>
      <c r="B2265" s="1" t="s">
        <v>4603</v>
      </c>
      <c r="C2265" s="1" t="s">
        <v>118</v>
      </c>
      <c r="D2265" s="0" t="n">
        <v>27.56</v>
      </c>
    </row>
    <row r="2266" customFormat="false" ht="12.75" hidden="false" customHeight="false" outlineLevel="0" collapsed="false">
      <c r="A2266" s="1" t="s">
        <v>4604</v>
      </c>
      <c r="B2266" s="1" t="s">
        <v>4605</v>
      </c>
      <c r="C2266" s="1" t="s">
        <v>118</v>
      </c>
      <c r="D2266" s="0" t="n">
        <v>10.51</v>
      </c>
    </row>
    <row r="2267" customFormat="false" ht="12.75" hidden="false" customHeight="false" outlineLevel="0" collapsed="false">
      <c r="A2267" s="1" t="s">
        <v>4606</v>
      </c>
      <c r="B2267" s="1" t="s">
        <v>4607</v>
      </c>
      <c r="C2267" s="1" t="s">
        <v>88</v>
      </c>
      <c r="D2267" s="0" t="n">
        <v>14.94</v>
      </c>
    </row>
    <row r="2268" customFormat="false" ht="12.75" hidden="false" customHeight="false" outlineLevel="0" collapsed="false">
      <c r="A2268" s="1" t="s">
        <v>4608</v>
      </c>
      <c r="B2268" s="1" t="s">
        <v>4609</v>
      </c>
      <c r="C2268" s="1" t="s">
        <v>1187</v>
      </c>
      <c r="D2268" s="0" t="n">
        <v>7.9</v>
      </c>
    </row>
    <row r="2269" customFormat="false" ht="12.75" hidden="false" customHeight="false" outlineLevel="0" collapsed="false">
      <c r="A2269" s="1" t="s">
        <v>4610</v>
      </c>
      <c r="B2269" s="1" t="s">
        <v>4611</v>
      </c>
      <c r="C2269" s="1" t="s">
        <v>1187</v>
      </c>
      <c r="D2269" s="0" t="n">
        <v>12.5</v>
      </c>
    </row>
    <row r="2270" customFormat="false" ht="12.75" hidden="false" customHeight="false" outlineLevel="0" collapsed="false">
      <c r="A2270" s="1" t="s">
        <v>4612</v>
      </c>
      <c r="B2270" s="1" t="s">
        <v>4613</v>
      </c>
      <c r="C2270" s="1" t="s">
        <v>118</v>
      </c>
      <c r="D2270" s="69" t="n">
        <v>15920.92</v>
      </c>
    </row>
    <row r="2271" customFormat="false" ht="12.75" hidden="false" customHeight="false" outlineLevel="0" collapsed="false">
      <c r="A2271" s="1" t="s">
        <v>4614</v>
      </c>
      <c r="B2271" s="1" t="s">
        <v>4615</v>
      </c>
      <c r="C2271" s="1" t="s">
        <v>118</v>
      </c>
      <c r="D2271" s="69" t="n">
        <v>16808.76</v>
      </c>
    </row>
    <row r="2272" customFormat="false" ht="12.75" hidden="false" customHeight="false" outlineLevel="0" collapsed="false">
      <c r="A2272" s="1" t="s">
        <v>4616</v>
      </c>
      <c r="B2272" s="1" t="s">
        <v>4617</v>
      </c>
      <c r="C2272" s="1" t="s">
        <v>118</v>
      </c>
      <c r="D2272" s="69" t="n">
        <v>19805.41</v>
      </c>
    </row>
    <row r="2273" customFormat="false" ht="12.75" hidden="false" customHeight="false" outlineLevel="0" collapsed="false">
      <c r="A2273" s="1" t="s">
        <v>4618</v>
      </c>
      <c r="B2273" s="1" t="s">
        <v>4619</v>
      </c>
      <c r="C2273" s="1" t="s">
        <v>85</v>
      </c>
      <c r="D2273" s="0" t="n">
        <v>13.59</v>
      </c>
    </row>
    <row r="2274" customFormat="false" ht="12.75" hidden="false" customHeight="false" outlineLevel="0" collapsed="false">
      <c r="A2274" s="1" t="s">
        <v>4620</v>
      </c>
      <c r="B2274" s="1" t="s">
        <v>4621</v>
      </c>
      <c r="C2274" s="1" t="s">
        <v>199</v>
      </c>
      <c r="D2274" s="69" t="n">
        <v>1112.99</v>
      </c>
    </row>
    <row r="2275" customFormat="false" ht="12.75" hidden="false" customHeight="false" outlineLevel="0" collapsed="false">
      <c r="A2275" s="1" t="s">
        <v>4622</v>
      </c>
      <c r="B2275" s="1" t="s">
        <v>4623</v>
      </c>
      <c r="C2275" s="1" t="s">
        <v>199</v>
      </c>
      <c r="D2275" s="69" t="n">
        <v>1205.45</v>
      </c>
    </row>
    <row r="2276" customFormat="false" ht="12.75" hidden="false" customHeight="false" outlineLevel="0" collapsed="false">
      <c r="A2276" s="1" t="s">
        <v>4624</v>
      </c>
      <c r="B2276" s="1" t="s">
        <v>4625</v>
      </c>
      <c r="C2276" s="1" t="s">
        <v>150</v>
      </c>
      <c r="D2276" s="0" t="n">
        <v>314.63</v>
      </c>
    </row>
    <row r="2277" customFormat="false" ht="12.75" hidden="false" customHeight="false" outlineLevel="0" collapsed="false">
      <c r="A2277" s="1" t="s">
        <v>4626</v>
      </c>
      <c r="B2277" s="1" t="s">
        <v>4627</v>
      </c>
      <c r="C2277" s="1" t="s">
        <v>150</v>
      </c>
      <c r="D2277" s="0" t="n">
        <v>256.84</v>
      </c>
    </row>
    <row r="2278" customFormat="false" ht="12.75" hidden="false" customHeight="false" outlineLevel="0" collapsed="false">
      <c r="A2278" s="1" t="s">
        <v>4628</v>
      </c>
      <c r="B2278" s="1" t="s">
        <v>4629</v>
      </c>
      <c r="C2278" s="1" t="s">
        <v>199</v>
      </c>
      <c r="D2278" s="0" t="n">
        <v>7.55</v>
      </c>
    </row>
    <row r="2279" customFormat="false" ht="12.75" hidden="false" customHeight="false" outlineLevel="0" collapsed="false">
      <c r="A2279" s="1" t="s">
        <v>4630</v>
      </c>
      <c r="B2279" s="1" t="s">
        <v>4631</v>
      </c>
      <c r="C2279" s="1" t="s">
        <v>199</v>
      </c>
      <c r="D2279" s="0" t="n">
        <v>8</v>
      </c>
    </row>
    <row r="2280" customFormat="false" ht="12.75" hidden="false" customHeight="false" outlineLevel="0" collapsed="false">
      <c r="A2280" s="1" t="s">
        <v>4632</v>
      </c>
      <c r="B2280" s="1" t="s">
        <v>4633</v>
      </c>
      <c r="C2280" s="1" t="s">
        <v>199</v>
      </c>
      <c r="D2280" s="0" t="n">
        <v>12.08</v>
      </c>
    </row>
    <row r="2281" customFormat="false" ht="12.75" hidden="false" customHeight="false" outlineLevel="0" collapsed="false">
      <c r="A2281" s="1" t="s">
        <v>4634</v>
      </c>
      <c r="B2281" s="1" t="s">
        <v>4635</v>
      </c>
      <c r="C2281" s="1" t="s">
        <v>199</v>
      </c>
      <c r="D2281" s="0" t="n">
        <v>27.17</v>
      </c>
    </row>
    <row r="2282" customFormat="false" ht="12.75" hidden="false" customHeight="false" outlineLevel="0" collapsed="false">
      <c r="A2282" s="1" t="s">
        <v>4636</v>
      </c>
      <c r="B2282" s="1" t="s">
        <v>4637</v>
      </c>
      <c r="C2282" s="1" t="s">
        <v>199</v>
      </c>
      <c r="D2282" s="0" t="n">
        <v>13.58</v>
      </c>
    </row>
    <row r="2283" customFormat="false" ht="12.75" hidden="false" customHeight="false" outlineLevel="0" collapsed="false">
      <c r="A2283" s="1" t="s">
        <v>4638</v>
      </c>
      <c r="B2283" s="1" t="s">
        <v>4639</v>
      </c>
      <c r="C2283" s="1" t="s">
        <v>199</v>
      </c>
      <c r="D2283" s="0" t="n">
        <v>9.57</v>
      </c>
    </row>
    <row r="2284" customFormat="false" ht="12.75" hidden="false" customHeight="false" outlineLevel="0" collapsed="false">
      <c r="A2284" s="1" t="s">
        <v>4640</v>
      </c>
      <c r="B2284" s="1" t="s">
        <v>4641</v>
      </c>
      <c r="C2284" s="1" t="s">
        <v>118</v>
      </c>
      <c r="D2284" s="0" t="n">
        <v>9.77</v>
      </c>
    </row>
    <row r="2285" customFormat="false" ht="12.75" hidden="false" customHeight="false" outlineLevel="0" collapsed="false">
      <c r="A2285" s="1" t="s">
        <v>4642</v>
      </c>
      <c r="B2285" s="1" t="s">
        <v>4643</v>
      </c>
      <c r="C2285" s="1" t="s">
        <v>118</v>
      </c>
      <c r="D2285" s="0" t="n">
        <v>27.34</v>
      </c>
    </row>
    <row r="2286" customFormat="false" ht="12.75" hidden="false" customHeight="false" outlineLevel="0" collapsed="false">
      <c r="A2286" s="1" t="s">
        <v>4644</v>
      </c>
      <c r="B2286" s="1" t="s">
        <v>4645</v>
      </c>
      <c r="C2286" s="1" t="s">
        <v>118</v>
      </c>
      <c r="D2286" s="0" t="n">
        <v>1.82</v>
      </c>
    </row>
    <row r="2287" customFormat="false" ht="12.75" hidden="false" customHeight="false" outlineLevel="0" collapsed="false">
      <c r="A2287" s="1" t="s">
        <v>4646</v>
      </c>
      <c r="B2287" s="1" t="s">
        <v>4647</v>
      </c>
      <c r="C2287" s="1" t="s">
        <v>118</v>
      </c>
      <c r="D2287" s="0" t="n">
        <v>4.89</v>
      </c>
    </row>
    <row r="2288" customFormat="false" ht="12.75" hidden="false" customHeight="false" outlineLevel="0" collapsed="false">
      <c r="A2288" s="1" t="s">
        <v>4648</v>
      </c>
      <c r="B2288" s="1" t="s">
        <v>4649</v>
      </c>
      <c r="C2288" s="1" t="s">
        <v>118</v>
      </c>
      <c r="D2288" s="0" t="n">
        <v>3.03</v>
      </c>
    </row>
    <row r="2289" customFormat="false" ht="12.75" hidden="false" customHeight="false" outlineLevel="0" collapsed="false">
      <c r="A2289" s="1" t="s">
        <v>4650</v>
      </c>
      <c r="B2289" s="1" t="s">
        <v>4651</v>
      </c>
      <c r="C2289" s="1" t="s">
        <v>118</v>
      </c>
      <c r="D2289" s="0" t="n">
        <v>2.75</v>
      </c>
    </row>
    <row r="2290" customFormat="false" ht="12.75" hidden="false" customHeight="false" outlineLevel="0" collapsed="false">
      <c r="A2290" s="1" t="s">
        <v>4652</v>
      </c>
      <c r="B2290" s="1" t="s">
        <v>4653</v>
      </c>
      <c r="C2290" s="1" t="s">
        <v>118</v>
      </c>
      <c r="D2290" s="0" t="n">
        <v>8.38</v>
      </c>
    </row>
    <row r="2291" customFormat="false" ht="12.75" hidden="false" customHeight="false" outlineLevel="0" collapsed="false">
      <c r="A2291" s="1" t="s">
        <v>4654</v>
      </c>
      <c r="B2291" s="1" t="s">
        <v>4655</v>
      </c>
      <c r="C2291" s="1" t="s">
        <v>118</v>
      </c>
      <c r="D2291" s="0" t="n">
        <v>3.94</v>
      </c>
    </row>
    <row r="2292" customFormat="false" ht="12.75" hidden="false" customHeight="false" outlineLevel="0" collapsed="false">
      <c r="A2292" s="1" t="s">
        <v>4656</v>
      </c>
      <c r="B2292" s="1" t="s">
        <v>4657</v>
      </c>
      <c r="C2292" s="1" t="s">
        <v>118</v>
      </c>
      <c r="D2292" s="0" t="n">
        <v>6.16</v>
      </c>
    </row>
    <row r="2293" customFormat="false" ht="12.75" hidden="false" customHeight="false" outlineLevel="0" collapsed="false">
      <c r="A2293" s="1" t="s">
        <v>4658</v>
      </c>
      <c r="B2293" s="1" t="s">
        <v>4659</v>
      </c>
      <c r="C2293" s="1" t="s">
        <v>118</v>
      </c>
      <c r="D2293" s="0" t="n">
        <v>8.75</v>
      </c>
    </row>
    <row r="2294" customFormat="false" ht="12.75" hidden="false" customHeight="false" outlineLevel="0" collapsed="false">
      <c r="A2294" s="1" t="s">
        <v>4660</v>
      </c>
      <c r="B2294" s="1" t="s">
        <v>4661</v>
      </c>
      <c r="C2294" s="1" t="s">
        <v>88</v>
      </c>
      <c r="D2294" s="0" t="n">
        <v>7.77</v>
      </c>
    </row>
    <row r="2295" customFormat="false" ht="12.75" hidden="false" customHeight="false" outlineLevel="0" collapsed="false">
      <c r="A2295" s="1" t="s">
        <v>4662</v>
      </c>
      <c r="B2295" s="1" t="s">
        <v>4663</v>
      </c>
      <c r="C2295" s="1" t="s">
        <v>88</v>
      </c>
      <c r="D2295" s="0" t="n">
        <v>7.25</v>
      </c>
    </row>
    <row r="2296" customFormat="false" ht="12.75" hidden="false" customHeight="false" outlineLevel="0" collapsed="false">
      <c r="A2296" s="1" t="s">
        <v>4664</v>
      </c>
      <c r="B2296" s="1" t="s">
        <v>4665</v>
      </c>
      <c r="C2296" s="1" t="s">
        <v>118</v>
      </c>
      <c r="D2296" s="0" t="n">
        <v>7.65</v>
      </c>
    </row>
    <row r="2297" customFormat="false" ht="12.75" hidden="false" customHeight="false" outlineLevel="0" collapsed="false">
      <c r="A2297" s="1" t="s">
        <v>4666</v>
      </c>
      <c r="B2297" s="1" t="s">
        <v>4667</v>
      </c>
      <c r="C2297" s="1" t="s">
        <v>88</v>
      </c>
      <c r="D2297" s="0" t="n">
        <v>0.89</v>
      </c>
    </row>
    <row r="2298" customFormat="false" ht="12.75" hidden="false" customHeight="false" outlineLevel="0" collapsed="false">
      <c r="A2298" s="1" t="s">
        <v>4668</v>
      </c>
      <c r="B2298" s="1" t="s">
        <v>4669</v>
      </c>
      <c r="C2298" s="1" t="s">
        <v>4670</v>
      </c>
      <c r="D2298" s="0" t="n">
        <v>68.75</v>
      </c>
    </row>
    <row r="2299" customFormat="false" ht="12.75" hidden="false" customHeight="false" outlineLevel="0" collapsed="false">
      <c r="A2299" s="1" t="s">
        <v>4671</v>
      </c>
      <c r="B2299" s="1" t="s">
        <v>4672</v>
      </c>
      <c r="C2299" s="1" t="s">
        <v>88</v>
      </c>
      <c r="D2299" s="0" t="n">
        <v>0.57</v>
      </c>
    </row>
    <row r="2300" customFormat="false" ht="12.75" hidden="false" customHeight="false" outlineLevel="0" collapsed="false">
      <c r="A2300" s="1" t="s">
        <v>4673</v>
      </c>
      <c r="B2300" s="1" t="s">
        <v>4674</v>
      </c>
      <c r="C2300" s="1" t="s">
        <v>199</v>
      </c>
      <c r="D2300" s="0" t="n">
        <v>220</v>
      </c>
    </row>
    <row r="2301" customFormat="false" ht="12.75" hidden="false" customHeight="false" outlineLevel="0" collapsed="false">
      <c r="A2301" s="1" t="s">
        <v>4675</v>
      </c>
      <c r="B2301" s="1" t="s">
        <v>4676</v>
      </c>
      <c r="C2301" s="1" t="s">
        <v>199</v>
      </c>
      <c r="D2301" s="0" t="n">
        <v>292.12</v>
      </c>
    </row>
    <row r="2302" customFormat="false" ht="12.75" hidden="false" customHeight="false" outlineLevel="0" collapsed="false">
      <c r="A2302" s="1" t="s">
        <v>4677</v>
      </c>
      <c r="B2302" s="1" t="s">
        <v>4678</v>
      </c>
      <c r="C2302" s="1" t="s">
        <v>199</v>
      </c>
      <c r="D2302" s="0" t="n">
        <v>235.53</v>
      </c>
    </row>
    <row r="2303" customFormat="false" ht="12.75" hidden="false" customHeight="false" outlineLevel="0" collapsed="false">
      <c r="A2303" s="1" t="s">
        <v>4679</v>
      </c>
      <c r="B2303" s="1" t="s">
        <v>4680</v>
      </c>
      <c r="C2303" s="1" t="s">
        <v>199</v>
      </c>
      <c r="D2303" s="0" t="n">
        <v>180.14</v>
      </c>
    </row>
    <row r="2304" customFormat="false" ht="12.75" hidden="false" customHeight="false" outlineLevel="0" collapsed="false">
      <c r="A2304" s="1" t="s">
        <v>4681</v>
      </c>
      <c r="B2304" s="1" t="s">
        <v>4682</v>
      </c>
      <c r="C2304" s="1" t="s">
        <v>199</v>
      </c>
      <c r="D2304" s="0" t="n">
        <v>252.35</v>
      </c>
    </row>
    <row r="2305" customFormat="false" ht="12.75" hidden="false" customHeight="false" outlineLevel="0" collapsed="false">
      <c r="A2305" s="1" t="s">
        <v>4683</v>
      </c>
      <c r="B2305" s="1" t="s">
        <v>4684</v>
      </c>
      <c r="C2305" s="1" t="s">
        <v>199</v>
      </c>
      <c r="D2305" s="0" t="n">
        <v>355.88</v>
      </c>
    </row>
    <row r="2306" customFormat="false" ht="12.75" hidden="false" customHeight="false" outlineLevel="0" collapsed="false">
      <c r="A2306" s="1" t="s">
        <v>4685</v>
      </c>
      <c r="B2306" s="1" t="s">
        <v>4686</v>
      </c>
      <c r="C2306" s="1" t="s">
        <v>88</v>
      </c>
      <c r="D2306" s="0" t="n">
        <v>16.15</v>
      </c>
    </row>
    <row r="2307" customFormat="false" ht="12.75" hidden="false" customHeight="false" outlineLevel="0" collapsed="false">
      <c r="A2307" s="1" t="s">
        <v>4687</v>
      </c>
      <c r="B2307" s="1" t="s">
        <v>4688</v>
      </c>
      <c r="C2307" s="1" t="s">
        <v>118</v>
      </c>
      <c r="D2307" s="0" t="n">
        <v>312</v>
      </c>
    </row>
    <row r="2308" customFormat="false" ht="12.75" hidden="false" customHeight="false" outlineLevel="0" collapsed="false">
      <c r="A2308" s="1" t="s">
        <v>4689</v>
      </c>
      <c r="B2308" s="1" t="s">
        <v>4690</v>
      </c>
      <c r="C2308" s="1" t="s">
        <v>118</v>
      </c>
      <c r="D2308" s="0" t="n">
        <v>392.89</v>
      </c>
    </row>
    <row r="2309" customFormat="false" ht="12.75" hidden="false" customHeight="false" outlineLevel="0" collapsed="false">
      <c r="A2309" s="1" t="s">
        <v>4691</v>
      </c>
      <c r="B2309" s="1" t="s">
        <v>4692</v>
      </c>
      <c r="C2309" s="1" t="s">
        <v>118</v>
      </c>
      <c r="D2309" s="0" t="n">
        <v>362.84</v>
      </c>
    </row>
    <row r="2310" customFormat="false" ht="12.75" hidden="false" customHeight="false" outlineLevel="0" collapsed="false">
      <c r="A2310" s="1" t="s">
        <v>4693</v>
      </c>
      <c r="B2310" s="1" t="s">
        <v>4694</v>
      </c>
      <c r="C2310" s="1" t="s">
        <v>118</v>
      </c>
      <c r="D2310" s="0" t="n">
        <v>37.44</v>
      </c>
    </row>
    <row r="2311" customFormat="false" ht="12.75" hidden="false" customHeight="false" outlineLevel="0" collapsed="false">
      <c r="A2311" s="1" t="s">
        <v>4695</v>
      </c>
      <c r="B2311" s="1" t="s">
        <v>4696</v>
      </c>
      <c r="C2311" s="1" t="s">
        <v>118</v>
      </c>
      <c r="D2311" s="0" t="n">
        <v>53.16</v>
      </c>
    </row>
    <row r="2312" customFormat="false" ht="12.75" hidden="false" customHeight="false" outlineLevel="0" collapsed="false">
      <c r="A2312" s="1" t="s">
        <v>4697</v>
      </c>
      <c r="B2312" s="1" t="s">
        <v>4698</v>
      </c>
      <c r="C2312" s="1" t="s">
        <v>118</v>
      </c>
      <c r="D2312" s="0" t="n">
        <v>69.33</v>
      </c>
    </row>
    <row r="2313" customFormat="false" ht="12.75" hidden="false" customHeight="false" outlineLevel="0" collapsed="false">
      <c r="A2313" s="1" t="s">
        <v>4699</v>
      </c>
      <c r="B2313" s="1" t="s">
        <v>4700</v>
      </c>
      <c r="C2313" s="1" t="s">
        <v>118</v>
      </c>
      <c r="D2313" s="0" t="n">
        <v>104</v>
      </c>
    </row>
    <row r="2314" customFormat="false" ht="12.75" hidden="false" customHeight="false" outlineLevel="0" collapsed="false">
      <c r="A2314" s="1" t="s">
        <v>4701</v>
      </c>
      <c r="B2314" s="1" t="s">
        <v>4702</v>
      </c>
      <c r="C2314" s="1" t="s">
        <v>118</v>
      </c>
      <c r="D2314" s="0" t="n">
        <v>159.47</v>
      </c>
    </row>
    <row r="2315" customFormat="false" ht="12.75" hidden="false" customHeight="false" outlineLevel="0" collapsed="false">
      <c r="A2315" s="1" t="s">
        <v>4703</v>
      </c>
      <c r="B2315" s="1" t="s">
        <v>4704</v>
      </c>
      <c r="C2315" s="1" t="s">
        <v>118</v>
      </c>
      <c r="D2315" s="0" t="n">
        <v>138.67</v>
      </c>
    </row>
    <row r="2316" customFormat="false" ht="12.75" hidden="false" customHeight="false" outlineLevel="0" collapsed="false">
      <c r="A2316" s="1" t="s">
        <v>4705</v>
      </c>
      <c r="B2316" s="1" t="s">
        <v>4706</v>
      </c>
      <c r="C2316" s="1" t="s">
        <v>118</v>
      </c>
      <c r="D2316" s="0" t="n">
        <v>175.64</v>
      </c>
    </row>
    <row r="2317" customFormat="false" ht="12.75" hidden="false" customHeight="false" outlineLevel="0" collapsed="false">
      <c r="A2317" s="1" t="s">
        <v>4707</v>
      </c>
      <c r="B2317" s="1" t="s">
        <v>4708</v>
      </c>
      <c r="C2317" s="1" t="s">
        <v>118</v>
      </c>
      <c r="D2317" s="0" t="n">
        <v>177.49</v>
      </c>
    </row>
    <row r="2318" customFormat="false" ht="12.75" hidden="false" customHeight="false" outlineLevel="0" collapsed="false">
      <c r="A2318" s="1" t="s">
        <v>4709</v>
      </c>
      <c r="B2318" s="1" t="s">
        <v>4710</v>
      </c>
      <c r="C2318" s="1" t="s">
        <v>118</v>
      </c>
      <c r="D2318" s="0" t="n">
        <v>162.7</v>
      </c>
    </row>
    <row r="2319" customFormat="false" ht="12.75" hidden="false" customHeight="false" outlineLevel="0" collapsed="false">
      <c r="A2319" s="1" t="s">
        <v>4711</v>
      </c>
      <c r="B2319" s="1" t="s">
        <v>4712</v>
      </c>
      <c r="C2319" s="1" t="s">
        <v>118</v>
      </c>
      <c r="D2319" s="0" t="n">
        <v>189.05</v>
      </c>
    </row>
    <row r="2320" customFormat="false" ht="12.75" hidden="false" customHeight="false" outlineLevel="0" collapsed="false">
      <c r="A2320" s="1" t="s">
        <v>4713</v>
      </c>
      <c r="B2320" s="1" t="s">
        <v>4714</v>
      </c>
      <c r="C2320" s="1" t="s">
        <v>118</v>
      </c>
      <c r="D2320" s="0" t="n">
        <v>228.8</v>
      </c>
    </row>
    <row r="2321" customFormat="false" ht="12.75" hidden="false" customHeight="false" outlineLevel="0" collapsed="false">
      <c r="A2321" s="1" t="s">
        <v>4715</v>
      </c>
      <c r="B2321" s="1" t="s">
        <v>4716</v>
      </c>
      <c r="C2321" s="1" t="s">
        <v>118</v>
      </c>
      <c r="D2321" s="0" t="n">
        <v>205.92</v>
      </c>
    </row>
    <row r="2322" customFormat="false" ht="12.75" hidden="false" customHeight="false" outlineLevel="0" collapsed="false">
      <c r="A2322" s="1" t="s">
        <v>4717</v>
      </c>
      <c r="B2322" s="1" t="s">
        <v>4718</v>
      </c>
      <c r="C2322" s="1" t="s">
        <v>118</v>
      </c>
      <c r="D2322" s="0" t="n">
        <v>3.31</v>
      </c>
    </row>
    <row r="2323" customFormat="false" ht="12.75" hidden="false" customHeight="false" outlineLevel="0" collapsed="false">
      <c r="A2323" s="1" t="s">
        <v>4719</v>
      </c>
      <c r="B2323" s="1" t="s">
        <v>4720</v>
      </c>
      <c r="C2323" s="1" t="s">
        <v>118</v>
      </c>
      <c r="D2323" s="0" t="n">
        <v>9.06</v>
      </c>
    </row>
    <row r="2324" customFormat="false" ht="12.75" hidden="false" customHeight="false" outlineLevel="0" collapsed="false">
      <c r="A2324" s="1" t="s">
        <v>4721</v>
      </c>
      <c r="B2324" s="1" t="s">
        <v>4722</v>
      </c>
      <c r="C2324" s="1" t="s">
        <v>118</v>
      </c>
      <c r="D2324" s="69" t="n">
        <v>48860.44</v>
      </c>
    </row>
    <row r="2325" customFormat="false" ht="12.75" hidden="false" customHeight="false" outlineLevel="0" collapsed="false">
      <c r="A2325" s="1" t="s">
        <v>4723</v>
      </c>
      <c r="B2325" s="1" t="s">
        <v>4724</v>
      </c>
      <c r="C2325" s="1" t="s">
        <v>118</v>
      </c>
      <c r="D2325" s="69" t="n">
        <v>55530.5</v>
      </c>
    </row>
    <row r="2326" customFormat="false" ht="12.75" hidden="false" customHeight="false" outlineLevel="0" collapsed="false">
      <c r="A2326" s="1" t="s">
        <v>4725</v>
      </c>
      <c r="B2326" s="1" t="s">
        <v>4726</v>
      </c>
      <c r="C2326" s="1" t="s">
        <v>85</v>
      </c>
      <c r="D2326" s="0" t="n">
        <v>7.67</v>
      </c>
    </row>
    <row r="2327" customFormat="false" ht="12.75" hidden="false" customHeight="false" outlineLevel="0" collapsed="false">
      <c r="A2327" s="1" t="s">
        <v>4727</v>
      </c>
      <c r="B2327" s="1" t="s">
        <v>4728</v>
      </c>
      <c r="C2327" s="1" t="s">
        <v>85</v>
      </c>
      <c r="D2327" s="0" t="n">
        <v>14.91</v>
      </c>
    </row>
    <row r="2328" customFormat="false" ht="12.75" hidden="false" customHeight="false" outlineLevel="0" collapsed="false">
      <c r="A2328" s="1" t="s">
        <v>4729</v>
      </c>
      <c r="B2328" s="1" t="s">
        <v>4730</v>
      </c>
      <c r="C2328" s="1" t="s">
        <v>85</v>
      </c>
      <c r="D2328" s="0" t="n">
        <v>10.07</v>
      </c>
    </row>
    <row r="2329" customFormat="false" ht="12.75" hidden="false" customHeight="false" outlineLevel="0" collapsed="false">
      <c r="A2329" s="1" t="s">
        <v>4731</v>
      </c>
      <c r="B2329" s="1" t="s">
        <v>4732</v>
      </c>
      <c r="C2329" s="1" t="s">
        <v>85</v>
      </c>
      <c r="D2329" s="0" t="n">
        <v>4.09</v>
      </c>
    </row>
    <row r="2330" customFormat="false" ht="12.75" hidden="false" customHeight="false" outlineLevel="0" collapsed="false">
      <c r="A2330" s="1" t="s">
        <v>4733</v>
      </c>
      <c r="B2330" s="1" t="s">
        <v>4734</v>
      </c>
      <c r="C2330" s="1" t="s">
        <v>85</v>
      </c>
      <c r="D2330" s="0" t="n">
        <v>13.05</v>
      </c>
    </row>
    <row r="2331" customFormat="false" ht="12.75" hidden="false" customHeight="false" outlineLevel="0" collapsed="false">
      <c r="A2331" s="1" t="s">
        <v>4735</v>
      </c>
      <c r="B2331" s="1" t="s">
        <v>4736</v>
      </c>
      <c r="C2331" s="1" t="s">
        <v>563</v>
      </c>
      <c r="D2331" s="69" t="n">
        <v>3451.59</v>
      </c>
    </row>
    <row r="2332" customFormat="false" ht="12.75" hidden="false" customHeight="false" outlineLevel="0" collapsed="false">
      <c r="A2332" s="1" t="s">
        <v>4737</v>
      </c>
      <c r="B2332" s="1" t="s">
        <v>4738</v>
      </c>
      <c r="C2332" s="1" t="s">
        <v>563</v>
      </c>
      <c r="D2332" s="69" t="n">
        <v>4474.29</v>
      </c>
    </row>
    <row r="2333" customFormat="false" ht="12.75" hidden="false" customHeight="false" outlineLevel="0" collapsed="false">
      <c r="A2333" s="1" t="s">
        <v>4739</v>
      </c>
      <c r="B2333" s="1" t="s">
        <v>4740</v>
      </c>
      <c r="C2333" s="1" t="s">
        <v>118</v>
      </c>
      <c r="D2333" s="69" t="n">
        <v>40593.73</v>
      </c>
    </row>
    <row r="2334" customFormat="false" ht="12.75" hidden="false" customHeight="false" outlineLevel="0" collapsed="false">
      <c r="A2334" s="1" t="s">
        <v>4741</v>
      </c>
      <c r="B2334" s="1" t="s">
        <v>4742</v>
      </c>
      <c r="C2334" s="1" t="s">
        <v>118</v>
      </c>
      <c r="D2334" s="69" t="n">
        <v>64726.15</v>
      </c>
    </row>
    <row r="2335" customFormat="false" ht="12.75" hidden="false" customHeight="false" outlineLevel="0" collapsed="false">
      <c r="A2335" s="1" t="s">
        <v>4743</v>
      </c>
      <c r="B2335" s="1" t="s">
        <v>4744</v>
      </c>
      <c r="C2335" s="1" t="s">
        <v>118</v>
      </c>
      <c r="D2335" s="69" t="n">
        <v>34930.2</v>
      </c>
    </row>
    <row r="2336" customFormat="false" ht="12.75" hidden="false" customHeight="false" outlineLevel="0" collapsed="false">
      <c r="A2336" s="1" t="s">
        <v>4745</v>
      </c>
      <c r="B2336" s="1" t="s">
        <v>4746</v>
      </c>
      <c r="C2336" s="1" t="s">
        <v>85</v>
      </c>
      <c r="D2336" s="0" t="n">
        <v>2.77</v>
      </c>
    </row>
    <row r="2337" customFormat="false" ht="12.75" hidden="false" customHeight="false" outlineLevel="0" collapsed="false">
      <c r="A2337" s="1" t="s">
        <v>4747</v>
      </c>
      <c r="B2337" s="1" t="s">
        <v>4748</v>
      </c>
      <c r="C2337" s="1" t="s">
        <v>118</v>
      </c>
      <c r="D2337" s="69" t="n">
        <v>3043.71</v>
      </c>
    </row>
    <row r="2338" customFormat="false" ht="12.75" hidden="false" customHeight="false" outlineLevel="0" collapsed="false">
      <c r="A2338" s="1" t="s">
        <v>4749</v>
      </c>
      <c r="B2338" s="1" t="s">
        <v>4750</v>
      </c>
      <c r="C2338" s="1" t="s">
        <v>118</v>
      </c>
      <c r="D2338" s="69" t="n">
        <v>60231.29</v>
      </c>
    </row>
    <row r="2339" customFormat="false" ht="12.75" hidden="false" customHeight="false" outlineLevel="0" collapsed="false">
      <c r="A2339" s="1" t="s">
        <v>4751</v>
      </c>
      <c r="B2339" s="1" t="s">
        <v>4752</v>
      </c>
      <c r="C2339" s="1" t="s">
        <v>118</v>
      </c>
      <c r="D2339" s="69" t="n">
        <v>65113.44</v>
      </c>
    </row>
    <row r="2340" customFormat="false" ht="12.75" hidden="false" customHeight="false" outlineLevel="0" collapsed="false">
      <c r="A2340" s="1" t="s">
        <v>4753</v>
      </c>
      <c r="B2340" s="1" t="s">
        <v>4754</v>
      </c>
      <c r="C2340" s="1" t="s">
        <v>118</v>
      </c>
      <c r="D2340" s="69" t="n">
        <v>43241.86</v>
      </c>
    </row>
    <row r="2341" customFormat="false" ht="12.75" hidden="false" customHeight="false" outlineLevel="0" collapsed="false">
      <c r="A2341" s="1" t="s">
        <v>4755</v>
      </c>
      <c r="B2341" s="1" t="s">
        <v>4756</v>
      </c>
      <c r="C2341" s="1" t="s">
        <v>118</v>
      </c>
      <c r="D2341" s="0" t="n">
        <v>5.07</v>
      </c>
    </row>
    <row r="2342" customFormat="false" ht="12.75" hidden="false" customHeight="false" outlineLevel="0" collapsed="false">
      <c r="A2342" s="1" t="s">
        <v>4757</v>
      </c>
      <c r="B2342" s="1" t="s">
        <v>4758</v>
      </c>
      <c r="C2342" s="1" t="s">
        <v>118</v>
      </c>
      <c r="D2342" s="69" t="n">
        <v>10052.03</v>
      </c>
    </row>
    <row r="2343" customFormat="false" ht="12.75" hidden="false" customHeight="false" outlineLevel="0" collapsed="false">
      <c r="A2343" s="1" t="s">
        <v>4759</v>
      </c>
      <c r="B2343" s="1" t="s">
        <v>4760</v>
      </c>
      <c r="C2343" s="1" t="s">
        <v>118</v>
      </c>
      <c r="D2343" s="69" t="n">
        <v>5522.57</v>
      </c>
    </row>
    <row r="2344" customFormat="false" ht="12.75" hidden="false" customHeight="false" outlineLevel="0" collapsed="false">
      <c r="A2344" s="1" t="s">
        <v>4761</v>
      </c>
      <c r="B2344" s="1" t="s">
        <v>4762</v>
      </c>
      <c r="C2344" s="1" t="s">
        <v>85</v>
      </c>
      <c r="D2344" s="0" t="n">
        <v>1.32</v>
      </c>
    </row>
    <row r="2345" customFormat="false" ht="12.75" hidden="false" customHeight="false" outlineLevel="0" collapsed="false">
      <c r="A2345" s="1" t="s">
        <v>4763</v>
      </c>
      <c r="B2345" s="1" t="s">
        <v>4764</v>
      </c>
      <c r="C2345" s="1" t="s">
        <v>85</v>
      </c>
      <c r="D2345" s="0" t="n">
        <v>1.23</v>
      </c>
    </row>
    <row r="2346" customFormat="false" ht="12.75" hidden="false" customHeight="false" outlineLevel="0" collapsed="false">
      <c r="A2346" s="1" t="s">
        <v>4765</v>
      </c>
      <c r="B2346" s="1" t="s">
        <v>4766</v>
      </c>
      <c r="C2346" s="1" t="s">
        <v>85</v>
      </c>
      <c r="D2346" s="0" t="n">
        <v>54</v>
      </c>
    </row>
    <row r="2347" customFormat="false" ht="12.75" hidden="false" customHeight="false" outlineLevel="0" collapsed="false">
      <c r="A2347" s="1" t="s">
        <v>4767</v>
      </c>
      <c r="B2347" s="1" t="s">
        <v>4768</v>
      </c>
      <c r="C2347" s="1" t="s">
        <v>85</v>
      </c>
      <c r="D2347" s="0" t="n">
        <v>80.7</v>
      </c>
    </row>
    <row r="2348" customFormat="false" ht="12.75" hidden="false" customHeight="false" outlineLevel="0" collapsed="false">
      <c r="A2348" s="1" t="s">
        <v>4769</v>
      </c>
      <c r="B2348" s="1" t="s">
        <v>4770</v>
      </c>
      <c r="C2348" s="1" t="s">
        <v>85</v>
      </c>
      <c r="D2348" s="0" t="n">
        <v>69.43</v>
      </c>
    </row>
    <row r="2349" customFormat="false" ht="12.75" hidden="false" customHeight="false" outlineLevel="0" collapsed="false">
      <c r="A2349" s="1" t="s">
        <v>4771</v>
      </c>
      <c r="B2349" s="1" t="s">
        <v>4772</v>
      </c>
      <c r="C2349" s="1" t="s">
        <v>85</v>
      </c>
      <c r="D2349" s="0" t="n">
        <v>151.31</v>
      </c>
    </row>
    <row r="2350" customFormat="false" ht="12.75" hidden="false" customHeight="false" outlineLevel="0" collapsed="false">
      <c r="A2350" s="1" t="s">
        <v>4773</v>
      </c>
      <c r="B2350" s="1" t="s">
        <v>4774</v>
      </c>
      <c r="C2350" s="1" t="s">
        <v>118</v>
      </c>
      <c r="D2350" s="69" t="n">
        <v>776826.93</v>
      </c>
    </row>
    <row r="2351" customFormat="false" ht="12.75" hidden="false" customHeight="false" outlineLevel="0" collapsed="false">
      <c r="A2351" s="1" t="s">
        <v>4775</v>
      </c>
      <c r="B2351" s="1" t="s">
        <v>4776</v>
      </c>
      <c r="C2351" s="1" t="s">
        <v>118</v>
      </c>
      <c r="D2351" s="69" t="n">
        <v>579000</v>
      </c>
    </row>
    <row r="2352" customFormat="false" ht="12.75" hidden="false" customHeight="false" outlineLevel="0" collapsed="false">
      <c r="A2352" s="1" t="s">
        <v>4777</v>
      </c>
      <c r="B2352" s="1" t="s">
        <v>4778</v>
      </c>
      <c r="C2352" s="1" t="s">
        <v>118</v>
      </c>
      <c r="D2352" s="69" t="n">
        <v>593955.57</v>
      </c>
    </row>
    <row r="2353" customFormat="false" ht="12.75" hidden="false" customHeight="false" outlineLevel="0" collapsed="false">
      <c r="A2353" s="1" t="s">
        <v>4779</v>
      </c>
      <c r="B2353" s="1" t="s">
        <v>4780</v>
      </c>
      <c r="C2353" s="1" t="s">
        <v>118</v>
      </c>
      <c r="D2353" s="69" t="n">
        <v>291550</v>
      </c>
    </row>
    <row r="2354" customFormat="false" ht="12.75" hidden="false" customHeight="false" outlineLevel="0" collapsed="false">
      <c r="A2354" s="1" t="s">
        <v>4781</v>
      </c>
      <c r="B2354" s="1" t="s">
        <v>4782</v>
      </c>
      <c r="C2354" s="1" t="s">
        <v>118</v>
      </c>
      <c r="D2354" s="69" t="n">
        <v>647608.56</v>
      </c>
    </row>
    <row r="2355" customFormat="false" ht="12.75" hidden="false" customHeight="false" outlineLevel="0" collapsed="false">
      <c r="A2355" s="1" t="s">
        <v>4783</v>
      </c>
      <c r="B2355" s="1" t="s">
        <v>4784</v>
      </c>
      <c r="C2355" s="1" t="s">
        <v>118</v>
      </c>
      <c r="D2355" s="69" t="n">
        <v>2979005.95</v>
      </c>
    </row>
    <row r="2356" customFormat="false" ht="12.75" hidden="false" customHeight="false" outlineLevel="0" collapsed="false">
      <c r="A2356" s="1" t="s">
        <v>4785</v>
      </c>
      <c r="B2356" s="1" t="s">
        <v>4786</v>
      </c>
      <c r="C2356" s="1" t="s">
        <v>118</v>
      </c>
      <c r="D2356" s="69" t="n">
        <v>1613628.23</v>
      </c>
    </row>
    <row r="2357" customFormat="false" ht="12.75" hidden="false" customHeight="false" outlineLevel="0" collapsed="false">
      <c r="A2357" s="1" t="s">
        <v>4787</v>
      </c>
      <c r="B2357" s="1" t="s">
        <v>4788</v>
      </c>
      <c r="C2357" s="1" t="s">
        <v>118</v>
      </c>
      <c r="D2357" s="69" t="n">
        <v>971186.72</v>
      </c>
    </row>
    <row r="2358" customFormat="false" ht="12.75" hidden="false" customHeight="false" outlineLevel="0" collapsed="false">
      <c r="A2358" s="1" t="s">
        <v>4789</v>
      </c>
      <c r="B2358" s="1" t="s">
        <v>4790</v>
      </c>
      <c r="C2358" s="1" t="s">
        <v>118</v>
      </c>
      <c r="D2358" s="69" t="n">
        <v>305983.18</v>
      </c>
    </row>
    <row r="2359" customFormat="false" ht="12.75" hidden="false" customHeight="false" outlineLevel="0" collapsed="false">
      <c r="A2359" s="1" t="s">
        <v>4791</v>
      </c>
      <c r="B2359" s="1" t="s">
        <v>4792</v>
      </c>
      <c r="C2359" s="1" t="s">
        <v>118</v>
      </c>
      <c r="D2359" s="69" t="n">
        <v>272305.78</v>
      </c>
    </row>
    <row r="2360" customFormat="false" ht="12.75" hidden="false" customHeight="false" outlineLevel="0" collapsed="false">
      <c r="A2360" s="1" t="s">
        <v>4793</v>
      </c>
      <c r="B2360" s="1" t="s">
        <v>4794</v>
      </c>
      <c r="C2360" s="1" t="s">
        <v>85</v>
      </c>
      <c r="D2360" s="0" t="n">
        <v>38.57</v>
      </c>
    </row>
    <row r="2361" customFormat="false" ht="12.75" hidden="false" customHeight="false" outlineLevel="0" collapsed="false">
      <c r="A2361" s="1" t="s">
        <v>4795</v>
      </c>
      <c r="B2361" s="1" t="s">
        <v>4796</v>
      </c>
      <c r="C2361" s="1" t="s">
        <v>85</v>
      </c>
      <c r="D2361" s="0" t="n">
        <v>54</v>
      </c>
    </row>
    <row r="2362" customFormat="false" ht="12.75" hidden="false" customHeight="false" outlineLevel="0" collapsed="false">
      <c r="A2362" s="1" t="s">
        <v>4797</v>
      </c>
      <c r="B2362" s="1" t="s">
        <v>4798</v>
      </c>
      <c r="C2362" s="1" t="s">
        <v>85</v>
      </c>
      <c r="D2362" s="0" t="n">
        <v>61.71</v>
      </c>
    </row>
    <row r="2363" customFormat="false" ht="12.75" hidden="false" customHeight="false" outlineLevel="0" collapsed="false">
      <c r="A2363" s="1" t="s">
        <v>4799</v>
      </c>
      <c r="B2363" s="1" t="s">
        <v>4800</v>
      </c>
      <c r="C2363" s="1" t="s">
        <v>85</v>
      </c>
      <c r="D2363" s="0" t="n">
        <v>46.18</v>
      </c>
    </row>
    <row r="2364" customFormat="false" ht="12.75" hidden="false" customHeight="false" outlineLevel="0" collapsed="false">
      <c r="A2364" s="1" t="s">
        <v>4801</v>
      </c>
      <c r="B2364" s="1" t="s">
        <v>4802</v>
      </c>
      <c r="C2364" s="1" t="s">
        <v>118</v>
      </c>
      <c r="D2364" s="69" t="n">
        <v>58600</v>
      </c>
    </row>
    <row r="2365" customFormat="false" ht="12.75" hidden="false" customHeight="false" outlineLevel="0" collapsed="false">
      <c r="A2365" s="1" t="s">
        <v>4803</v>
      </c>
      <c r="B2365" s="1" t="s">
        <v>4804</v>
      </c>
      <c r="C2365" s="1" t="s">
        <v>118</v>
      </c>
      <c r="D2365" s="69" t="n">
        <v>75390.66</v>
      </c>
    </row>
    <row r="2366" customFormat="false" ht="12.75" hidden="false" customHeight="false" outlineLevel="0" collapsed="false">
      <c r="A2366" s="1" t="s">
        <v>4805</v>
      </c>
      <c r="B2366" s="1" t="s">
        <v>4806</v>
      </c>
      <c r="C2366" s="1" t="s">
        <v>118</v>
      </c>
      <c r="D2366" s="69" t="n">
        <v>25257.19</v>
      </c>
    </row>
    <row r="2367" customFormat="false" ht="12.75" hidden="false" customHeight="false" outlineLevel="0" collapsed="false">
      <c r="A2367" s="1" t="s">
        <v>4807</v>
      </c>
      <c r="B2367" s="1" t="s">
        <v>4808</v>
      </c>
      <c r="C2367" s="1" t="s">
        <v>118</v>
      </c>
      <c r="D2367" s="0" t="n">
        <v>24.44</v>
      </c>
    </row>
    <row r="2368" customFormat="false" ht="12.75" hidden="false" customHeight="false" outlineLevel="0" collapsed="false">
      <c r="A2368" s="1" t="s">
        <v>4809</v>
      </c>
      <c r="B2368" s="1" t="s">
        <v>4810</v>
      </c>
      <c r="C2368" s="1" t="s">
        <v>118</v>
      </c>
      <c r="D2368" s="0" t="n">
        <v>24.26</v>
      </c>
    </row>
    <row r="2369" customFormat="false" ht="12.75" hidden="false" customHeight="false" outlineLevel="0" collapsed="false">
      <c r="A2369" s="1" t="s">
        <v>4811</v>
      </c>
      <c r="B2369" s="1" t="s">
        <v>4812</v>
      </c>
      <c r="C2369" s="1" t="s">
        <v>118</v>
      </c>
      <c r="D2369" s="0" t="n">
        <v>29.07</v>
      </c>
    </row>
    <row r="2370" customFormat="false" ht="12.75" hidden="false" customHeight="false" outlineLevel="0" collapsed="false">
      <c r="A2370" s="1" t="s">
        <v>4813</v>
      </c>
      <c r="B2370" s="1" t="s">
        <v>4814</v>
      </c>
      <c r="C2370" s="1" t="s">
        <v>118</v>
      </c>
      <c r="D2370" s="0" t="n">
        <v>31.33</v>
      </c>
    </row>
    <row r="2371" customFormat="false" ht="12.75" hidden="false" customHeight="false" outlineLevel="0" collapsed="false">
      <c r="A2371" s="1" t="s">
        <v>4815</v>
      </c>
      <c r="B2371" s="1" t="s">
        <v>4816</v>
      </c>
      <c r="C2371" s="1" t="s">
        <v>118</v>
      </c>
      <c r="D2371" s="0" t="n">
        <v>46.13</v>
      </c>
    </row>
    <row r="2372" customFormat="false" ht="12.75" hidden="false" customHeight="false" outlineLevel="0" collapsed="false">
      <c r="A2372" s="1" t="s">
        <v>4817</v>
      </c>
      <c r="B2372" s="1" t="s">
        <v>4818</v>
      </c>
      <c r="C2372" s="1" t="s">
        <v>118</v>
      </c>
      <c r="D2372" s="0" t="n">
        <v>43.74</v>
      </c>
    </row>
    <row r="2373" customFormat="false" ht="12.75" hidden="false" customHeight="false" outlineLevel="0" collapsed="false">
      <c r="A2373" s="1" t="s">
        <v>4819</v>
      </c>
      <c r="B2373" s="1" t="s">
        <v>4820</v>
      </c>
      <c r="C2373" s="1" t="s">
        <v>118</v>
      </c>
      <c r="D2373" s="0" t="n">
        <v>28.86</v>
      </c>
    </row>
    <row r="2374" customFormat="false" ht="12.75" hidden="false" customHeight="false" outlineLevel="0" collapsed="false">
      <c r="A2374" s="1" t="s">
        <v>4821</v>
      </c>
      <c r="B2374" s="1" t="s">
        <v>4822</v>
      </c>
      <c r="C2374" s="1" t="s">
        <v>118</v>
      </c>
      <c r="D2374" s="0" t="n">
        <v>26.28</v>
      </c>
    </row>
    <row r="2375" customFormat="false" ht="12.75" hidden="false" customHeight="false" outlineLevel="0" collapsed="false">
      <c r="A2375" s="1" t="s">
        <v>4823</v>
      </c>
      <c r="B2375" s="1" t="s">
        <v>4824</v>
      </c>
      <c r="C2375" s="1" t="s">
        <v>118</v>
      </c>
      <c r="D2375" s="0" t="n">
        <v>40.95</v>
      </c>
    </row>
    <row r="2376" customFormat="false" ht="12.75" hidden="false" customHeight="false" outlineLevel="0" collapsed="false">
      <c r="A2376" s="1" t="s">
        <v>4825</v>
      </c>
      <c r="B2376" s="1" t="s">
        <v>4826</v>
      </c>
      <c r="C2376" s="1" t="s">
        <v>668</v>
      </c>
      <c r="D2376" s="0" t="n">
        <v>0.6</v>
      </c>
    </row>
    <row r="2377" customFormat="false" ht="12.75" hidden="false" customHeight="false" outlineLevel="0" collapsed="false">
      <c r="A2377" s="1" t="s">
        <v>4827</v>
      </c>
      <c r="B2377" s="1" t="s">
        <v>4828</v>
      </c>
      <c r="C2377" s="1" t="s">
        <v>118</v>
      </c>
      <c r="D2377" s="0" t="n">
        <v>1.2</v>
      </c>
    </row>
    <row r="2378" customFormat="false" ht="12.75" hidden="false" customHeight="false" outlineLevel="0" collapsed="false">
      <c r="A2378" s="1" t="s">
        <v>4829</v>
      </c>
      <c r="B2378" s="1" t="s">
        <v>4830</v>
      </c>
      <c r="C2378" s="1" t="s">
        <v>668</v>
      </c>
      <c r="D2378" s="0" t="n">
        <v>1.65</v>
      </c>
    </row>
    <row r="2379" customFormat="false" ht="12.75" hidden="false" customHeight="false" outlineLevel="0" collapsed="false">
      <c r="A2379" s="1" t="s">
        <v>4831</v>
      </c>
      <c r="B2379" s="1" t="s">
        <v>4832</v>
      </c>
      <c r="C2379" s="1" t="s">
        <v>118</v>
      </c>
      <c r="D2379" s="0" t="n">
        <v>1.2</v>
      </c>
    </row>
    <row r="2380" customFormat="false" ht="12.75" hidden="false" customHeight="false" outlineLevel="0" collapsed="false">
      <c r="A2380" s="1" t="s">
        <v>4833</v>
      </c>
      <c r="B2380" s="1" t="s">
        <v>4834</v>
      </c>
      <c r="C2380" s="1" t="s">
        <v>668</v>
      </c>
      <c r="D2380" s="0" t="n">
        <v>1.44</v>
      </c>
    </row>
    <row r="2381" customFormat="false" ht="12.75" hidden="false" customHeight="false" outlineLevel="0" collapsed="false">
      <c r="A2381" s="1" t="s">
        <v>4835</v>
      </c>
      <c r="B2381" s="1" t="s">
        <v>4836</v>
      </c>
      <c r="C2381" s="1" t="s">
        <v>118</v>
      </c>
      <c r="D2381" s="0" t="n">
        <v>13.44</v>
      </c>
    </row>
    <row r="2382" customFormat="false" ht="12.75" hidden="false" customHeight="false" outlineLevel="0" collapsed="false">
      <c r="A2382" s="1" t="s">
        <v>4837</v>
      </c>
      <c r="B2382" s="1" t="s">
        <v>4838</v>
      </c>
      <c r="C2382" s="1" t="s">
        <v>248</v>
      </c>
      <c r="D2382" s="0" t="n">
        <v>40.33</v>
      </c>
    </row>
    <row r="2383" customFormat="false" ht="12.75" hidden="false" customHeight="false" outlineLevel="0" collapsed="false">
      <c r="A2383" s="1" t="s">
        <v>4839</v>
      </c>
      <c r="B2383" s="1" t="s">
        <v>4840</v>
      </c>
      <c r="C2383" s="1" t="s">
        <v>248</v>
      </c>
      <c r="D2383" s="0" t="n">
        <v>82.5</v>
      </c>
    </row>
    <row r="2384" customFormat="false" ht="12.75" hidden="false" customHeight="false" outlineLevel="0" collapsed="false">
      <c r="A2384" s="1" t="s">
        <v>4841</v>
      </c>
      <c r="B2384" s="1" t="s">
        <v>4842</v>
      </c>
      <c r="C2384" s="1" t="s">
        <v>88</v>
      </c>
      <c r="D2384" s="0" t="n">
        <v>3.32</v>
      </c>
    </row>
    <row r="2385" customFormat="false" ht="12.75" hidden="false" customHeight="false" outlineLevel="0" collapsed="false">
      <c r="A2385" s="1" t="s">
        <v>4843</v>
      </c>
      <c r="B2385" s="1" t="s">
        <v>4844</v>
      </c>
      <c r="C2385" s="1" t="s">
        <v>118</v>
      </c>
      <c r="D2385" s="69" t="n">
        <v>2579.64</v>
      </c>
    </row>
    <row r="2386" customFormat="false" ht="12.75" hidden="false" customHeight="false" outlineLevel="0" collapsed="false">
      <c r="A2386" s="1" t="s">
        <v>4845</v>
      </c>
      <c r="B2386" s="1" t="s">
        <v>4846</v>
      </c>
      <c r="C2386" s="1" t="s">
        <v>118</v>
      </c>
      <c r="D2386" s="69" t="n">
        <v>2900</v>
      </c>
    </row>
    <row r="2387" customFormat="false" ht="12.75" hidden="false" customHeight="false" outlineLevel="0" collapsed="false">
      <c r="A2387" s="1" t="s">
        <v>4847</v>
      </c>
      <c r="B2387" s="1" t="s">
        <v>4848</v>
      </c>
      <c r="C2387" s="1" t="s">
        <v>118</v>
      </c>
      <c r="D2387" s="69" t="n">
        <v>2489.85</v>
      </c>
    </row>
    <row r="2388" customFormat="false" ht="12.75" hidden="false" customHeight="false" outlineLevel="0" collapsed="false">
      <c r="A2388" s="1" t="s">
        <v>4849</v>
      </c>
      <c r="B2388" s="1" t="s">
        <v>4850</v>
      </c>
      <c r="C2388" s="1" t="s">
        <v>118</v>
      </c>
      <c r="D2388" s="69" t="n">
        <v>2676.9</v>
      </c>
    </row>
    <row r="2389" customFormat="false" ht="12.75" hidden="false" customHeight="false" outlineLevel="0" collapsed="false">
      <c r="A2389" s="1" t="s">
        <v>4851</v>
      </c>
      <c r="B2389" s="1" t="s">
        <v>4852</v>
      </c>
      <c r="C2389" s="1" t="s">
        <v>118</v>
      </c>
      <c r="D2389" s="69" t="n">
        <v>804125.24</v>
      </c>
    </row>
    <row r="2390" customFormat="false" ht="12.75" hidden="false" customHeight="false" outlineLevel="0" collapsed="false">
      <c r="A2390" s="1" t="s">
        <v>4853</v>
      </c>
      <c r="B2390" s="1" t="s">
        <v>4854</v>
      </c>
      <c r="C2390" s="1" t="s">
        <v>248</v>
      </c>
      <c r="D2390" s="0" t="n">
        <v>15.57</v>
      </c>
    </row>
    <row r="2391" customFormat="false" ht="12.75" hidden="false" customHeight="false" outlineLevel="0" collapsed="false">
      <c r="A2391" s="1" t="s">
        <v>4855</v>
      </c>
      <c r="B2391" s="1" t="s">
        <v>4856</v>
      </c>
      <c r="C2391" s="1" t="s">
        <v>118</v>
      </c>
      <c r="D2391" s="69" t="n">
        <v>1389.94</v>
      </c>
    </row>
    <row r="2392" customFormat="false" ht="12.75" hidden="false" customHeight="false" outlineLevel="0" collapsed="false">
      <c r="A2392" s="1" t="s">
        <v>4857</v>
      </c>
      <c r="B2392" s="1" t="s">
        <v>4858</v>
      </c>
      <c r="C2392" s="1" t="s">
        <v>118</v>
      </c>
      <c r="D2392" s="69" t="n">
        <v>1824.07</v>
      </c>
    </row>
    <row r="2393" customFormat="false" ht="12.75" hidden="false" customHeight="false" outlineLevel="0" collapsed="false">
      <c r="A2393" s="1" t="s">
        <v>4859</v>
      </c>
      <c r="B2393" s="1" t="s">
        <v>4860</v>
      </c>
      <c r="C2393" s="1" t="s">
        <v>118</v>
      </c>
      <c r="D2393" s="69" t="n">
        <v>1222.74</v>
      </c>
    </row>
    <row r="2394" customFormat="false" ht="12.75" hidden="false" customHeight="false" outlineLevel="0" collapsed="false">
      <c r="A2394" s="1" t="s">
        <v>4861</v>
      </c>
      <c r="B2394" s="1" t="s">
        <v>4862</v>
      </c>
      <c r="C2394" s="1" t="s">
        <v>118</v>
      </c>
      <c r="D2394" s="0" t="n">
        <v>73.91</v>
      </c>
    </row>
    <row r="2395" customFormat="false" ht="12.75" hidden="false" customHeight="false" outlineLevel="0" collapsed="false">
      <c r="A2395" s="1" t="s">
        <v>4863</v>
      </c>
      <c r="B2395" s="1" t="s">
        <v>4864</v>
      </c>
      <c r="C2395" s="1" t="s">
        <v>118</v>
      </c>
      <c r="D2395" s="0" t="n">
        <v>315.73</v>
      </c>
    </row>
    <row r="2396" customFormat="false" ht="12.75" hidden="false" customHeight="false" outlineLevel="0" collapsed="false">
      <c r="A2396" s="1" t="s">
        <v>4865</v>
      </c>
      <c r="B2396" s="1" t="s">
        <v>4866</v>
      </c>
      <c r="C2396" s="1" t="s">
        <v>118</v>
      </c>
      <c r="D2396" s="0" t="n">
        <v>91.85</v>
      </c>
    </row>
    <row r="2397" customFormat="false" ht="12.75" hidden="false" customHeight="false" outlineLevel="0" collapsed="false">
      <c r="A2397" s="1" t="s">
        <v>4867</v>
      </c>
      <c r="B2397" s="1" t="s">
        <v>4868</v>
      </c>
      <c r="C2397" s="1" t="s">
        <v>118</v>
      </c>
      <c r="D2397" s="0" t="n">
        <v>479.05</v>
      </c>
    </row>
    <row r="2398" customFormat="false" ht="12.75" hidden="false" customHeight="false" outlineLevel="0" collapsed="false">
      <c r="A2398" s="1" t="s">
        <v>4869</v>
      </c>
      <c r="B2398" s="1" t="s">
        <v>4870</v>
      </c>
      <c r="C2398" s="1" t="s">
        <v>118</v>
      </c>
      <c r="D2398" s="0" t="n">
        <v>77.5</v>
      </c>
    </row>
    <row r="2399" customFormat="false" ht="12.75" hidden="false" customHeight="false" outlineLevel="0" collapsed="false">
      <c r="A2399" s="1" t="s">
        <v>4871</v>
      </c>
      <c r="B2399" s="1" t="s">
        <v>4872</v>
      </c>
      <c r="C2399" s="1" t="s">
        <v>118</v>
      </c>
      <c r="D2399" s="0" t="n">
        <v>102.99</v>
      </c>
    </row>
    <row r="2400" customFormat="false" ht="12.75" hidden="false" customHeight="false" outlineLevel="0" collapsed="false">
      <c r="A2400" s="1" t="s">
        <v>4873</v>
      </c>
      <c r="B2400" s="1" t="s">
        <v>4874</v>
      </c>
      <c r="C2400" s="1" t="s">
        <v>118</v>
      </c>
      <c r="D2400" s="0" t="n">
        <v>283.64</v>
      </c>
    </row>
    <row r="2401" customFormat="false" ht="12.75" hidden="false" customHeight="false" outlineLevel="0" collapsed="false">
      <c r="A2401" s="1" t="s">
        <v>4875</v>
      </c>
      <c r="B2401" s="1" t="s">
        <v>4876</v>
      </c>
      <c r="C2401" s="1" t="s">
        <v>88</v>
      </c>
      <c r="D2401" s="0" t="n">
        <v>0.89</v>
      </c>
    </row>
    <row r="2402" customFormat="false" ht="12.75" hidden="false" customHeight="false" outlineLevel="0" collapsed="false">
      <c r="A2402" s="1" t="s">
        <v>4877</v>
      </c>
      <c r="B2402" s="1" t="s">
        <v>4878</v>
      </c>
      <c r="C2402" s="1" t="s">
        <v>118</v>
      </c>
      <c r="D2402" s="0" t="n">
        <v>21.38</v>
      </c>
    </row>
    <row r="2403" customFormat="false" ht="12.75" hidden="false" customHeight="false" outlineLevel="0" collapsed="false">
      <c r="A2403" s="1" t="s">
        <v>4879</v>
      </c>
      <c r="B2403" s="1" t="s">
        <v>4880</v>
      </c>
      <c r="C2403" s="1" t="s">
        <v>118</v>
      </c>
      <c r="D2403" s="0" t="n">
        <v>16.7</v>
      </c>
    </row>
    <row r="2404" customFormat="false" ht="12.75" hidden="false" customHeight="false" outlineLevel="0" collapsed="false">
      <c r="A2404" s="1" t="s">
        <v>4881</v>
      </c>
      <c r="B2404" s="1" t="s">
        <v>4882</v>
      </c>
      <c r="C2404" s="1" t="s">
        <v>118</v>
      </c>
      <c r="D2404" s="0" t="n">
        <v>17.04</v>
      </c>
    </row>
    <row r="2405" customFormat="false" ht="12.75" hidden="false" customHeight="false" outlineLevel="0" collapsed="false">
      <c r="A2405" s="1" t="s">
        <v>4883</v>
      </c>
      <c r="B2405" s="1" t="s">
        <v>4884</v>
      </c>
      <c r="C2405" s="1" t="s">
        <v>85</v>
      </c>
      <c r="D2405" s="0" t="n">
        <v>11.4</v>
      </c>
    </row>
    <row r="2406" customFormat="false" ht="12.75" hidden="false" customHeight="false" outlineLevel="0" collapsed="false">
      <c r="A2406" s="1" t="s">
        <v>4885</v>
      </c>
      <c r="B2406" s="1" t="s">
        <v>4886</v>
      </c>
      <c r="C2406" s="1" t="s">
        <v>248</v>
      </c>
      <c r="D2406" s="0" t="n">
        <v>5.91</v>
      </c>
    </row>
    <row r="2407" customFormat="false" ht="12.75" hidden="false" customHeight="false" outlineLevel="0" collapsed="false">
      <c r="A2407" s="1" t="s">
        <v>4887</v>
      </c>
      <c r="B2407" s="1" t="s">
        <v>4888</v>
      </c>
      <c r="C2407" s="1" t="s">
        <v>88</v>
      </c>
      <c r="D2407" s="0" t="n">
        <v>11.81</v>
      </c>
    </row>
    <row r="2408" customFormat="false" ht="12.75" hidden="false" customHeight="false" outlineLevel="0" collapsed="false">
      <c r="A2408" s="1" t="s">
        <v>4889</v>
      </c>
      <c r="B2408" s="1" t="s">
        <v>4890</v>
      </c>
      <c r="C2408" s="1" t="s">
        <v>88</v>
      </c>
      <c r="D2408" s="0" t="n">
        <v>8.99</v>
      </c>
    </row>
    <row r="2409" customFormat="false" ht="12.75" hidden="false" customHeight="false" outlineLevel="0" collapsed="false">
      <c r="A2409" s="1" t="s">
        <v>4891</v>
      </c>
      <c r="B2409" s="1" t="s">
        <v>4892</v>
      </c>
      <c r="C2409" s="1" t="s">
        <v>88</v>
      </c>
      <c r="D2409" s="0" t="n">
        <v>17.16</v>
      </c>
    </row>
    <row r="2410" customFormat="false" ht="12.75" hidden="false" customHeight="false" outlineLevel="0" collapsed="false">
      <c r="A2410" s="1" t="s">
        <v>4893</v>
      </c>
      <c r="B2410" s="1" t="s">
        <v>4894</v>
      </c>
      <c r="C2410" s="1" t="s">
        <v>248</v>
      </c>
      <c r="D2410" s="0" t="n">
        <v>15.64</v>
      </c>
    </row>
    <row r="2411" customFormat="false" ht="12.75" hidden="false" customHeight="false" outlineLevel="0" collapsed="false">
      <c r="A2411" s="1" t="s">
        <v>4895</v>
      </c>
      <c r="B2411" s="1" t="s">
        <v>4896</v>
      </c>
      <c r="C2411" s="1" t="s">
        <v>88</v>
      </c>
      <c r="D2411" s="0" t="n">
        <v>6.49</v>
      </c>
    </row>
    <row r="2412" customFormat="false" ht="12.75" hidden="false" customHeight="false" outlineLevel="0" collapsed="false">
      <c r="A2412" s="1" t="s">
        <v>4897</v>
      </c>
      <c r="B2412" s="1" t="s">
        <v>4898</v>
      </c>
      <c r="C2412" s="1" t="s">
        <v>248</v>
      </c>
      <c r="D2412" s="0" t="n">
        <v>16.76</v>
      </c>
    </row>
    <row r="2413" customFormat="false" ht="12.75" hidden="false" customHeight="false" outlineLevel="0" collapsed="false">
      <c r="A2413" s="1" t="s">
        <v>4899</v>
      </c>
      <c r="B2413" s="1" t="s">
        <v>4900</v>
      </c>
      <c r="C2413" s="1" t="s">
        <v>248</v>
      </c>
      <c r="D2413" s="0" t="n">
        <v>23.92</v>
      </c>
    </row>
    <row r="2414" customFormat="false" ht="12.75" hidden="false" customHeight="false" outlineLevel="0" collapsed="false">
      <c r="A2414" s="1" t="s">
        <v>4901</v>
      </c>
      <c r="B2414" s="1" t="s">
        <v>4902</v>
      </c>
      <c r="C2414" s="1" t="s">
        <v>248</v>
      </c>
      <c r="D2414" s="0" t="n">
        <v>17.14</v>
      </c>
    </row>
    <row r="2415" customFormat="false" ht="12.75" hidden="false" customHeight="false" outlineLevel="0" collapsed="false">
      <c r="A2415" s="1" t="s">
        <v>4903</v>
      </c>
      <c r="B2415" s="1" t="s">
        <v>4904</v>
      </c>
      <c r="C2415" s="1" t="s">
        <v>88</v>
      </c>
      <c r="D2415" s="0" t="n">
        <v>2.58</v>
      </c>
    </row>
    <row r="2416" customFormat="false" ht="12.75" hidden="false" customHeight="false" outlineLevel="0" collapsed="false">
      <c r="A2416" s="1" t="s">
        <v>4905</v>
      </c>
      <c r="B2416" s="1" t="s">
        <v>4906</v>
      </c>
      <c r="C2416" s="1" t="s">
        <v>248</v>
      </c>
      <c r="D2416" s="0" t="n">
        <v>34.83</v>
      </c>
    </row>
    <row r="2417" customFormat="false" ht="12.75" hidden="false" customHeight="false" outlineLevel="0" collapsed="false">
      <c r="A2417" s="1" t="s">
        <v>4907</v>
      </c>
      <c r="B2417" s="1" t="s">
        <v>4908</v>
      </c>
      <c r="C2417" s="1" t="s">
        <v>118</v>
      </c>
      <c r="D2417" s="0" t="n">
        <v>16.46</v>
      </c>
    </row>
    <row r="2418" customFormat="false" ht="12.75" hidden="false" customHeight="false" outlineLevel="0" collapsed="false">
      <c r="A2418" s="1" t="s">
        <v>4909</v>
      </c>
      <c r="B2418" s="1" t="s">
        <v>4910</v>
      </c>
      <c r="C2418" s="1" t="s">
        <v>118</v>
      </c>
      <c r="D2418" s="0" t="n">
        <v>403.65</v>
      </c>
    </row>
    <row r="2419" customFormat="false" ht="12.75" hidden="false" customHeight="false" outlineLevel="0" collapsed="false">
      <c r="A2419" s="1" t="s">
        <v>4911</v>
      </c>
      <c r="B2419" s="1" t="s">
        <v>4912</v>
      </c>
      <c r="C2419" s="1" t="s">
        <v>118</v>
      </c>
      <c r="D2419" s="0" t="n">
        <v>15.32</v>
      </c>
    </row>
    <row r="2420" customFormat="false" ht="12.75" hidden="false" customHeight="false" outlineLevel="0" collapsed="false">
      <c r="A2420" s="1" t="s">
        <v>4913</v>
      </c>
      <c r="B2420" s="1" t="s">
        <v>4914</v>
      </c>
      <c r="C2420" s="1" t="s">
        <v>118</v>
      </c>
      <c r="D2420" s="0" t="n">
        <v>6.12</v>
      </c>
    </row>
    <row r="2421" customFormat="false" ht="12.75" hidden="false" customHeight="false" outlineLevel="0" collapsed="false">
      <c r="A2421" s="1" t="s">
        <v>4915</v>
      </c>
      <c r="B2421" s="1" t="s">
        <v>4916</v>
      </c>
      <c r="C2421" s="1" t="s">
        <v>118</v>
      </c>
      <c r="D2421" s="0" t="n">
        <v>4.67</v>
      </c>
    </row>
    <row r="2422" customFormat="false" ht="12.75" hidden="false" customHeight="false" outlineLevel="0" collapsed="false">
      <c r="A2422" s="1" t="s">
        <v>4917</v>
      </c>
      <c r="B2422" s="1" t="s">
        <v>4918</v>
      </c>
      <c r="C2422" s="1" t="s">
        <v>118</v>
      </c>
      <c r="D2422" s="0" t="n">
        <v>5.31</v>
      </c>
    </row>
    <row r="2423" customFormat="false" ht="12.75" hidden="false" customHeight="false" outlineLevel="0" collapsed="false">
      <c r="A2423" s="1" t="s">
        <v>4919</v>
      </c>
      <c r="B2423" s="1" t="s">
        <v>4920</v>
      </c>
      <c r="C2423" s="1" t="s">
        <v>118</v>
      </c>
      <c r="D2423" s="0" t="n">
        <v>4.65</v>
      </c>
    </row>
    <row r="2424" customFormat="false" ht="12.75" hidden="false" customHeight="false" outlineLevel="0" collapsed="false">
      <c r="A2424" s="1" t="s">
        <v>4921</v>
      </c>
      <c r="B2424" s="1" t="s">
        <v>4922</v>
      </c>
      <c r="C2424" s="1" t="s">
        <v>118</v>
      </c>
      <c r="D2424" s="0" t="n">
        <v>3.19</v>
      </c>
    </row>
    <row r="2425" customFormat="false" ht="12.75" hidden="false" customHeight="false" outlineLevel="0" collapsed="false">
      <c r="A2425" s="1" t="s">
        <v>4923</v>
      </c>
      <c r="B2425" s="1" t="s">
        <v>4924</v>
      </c>
      <c r="C2425" s="1" t="s">
        <v>118</v>
      </c>
      <c r="D2425" s="0" t="n">
        <v>3.38</v>
      </c>
    </row>
    <row r="2426" customFormat="false" ht="12.75" hidden="false" customHeight="false" outlineLevel="0" collapsed="false">
      <c r="A2426" s="1" t="s">
        <v>4925</v>
      </c>
      <c r="B2426" s="1" t="s">
        <v>4926</v>
      </c>
      <c r="C2426" s="1" t="s">
        <v>118</v>
      </c>
      <c r="D2426" s="0" t="n">
        <v>6.05</v>
      </c>
    </row>
    <row r="2427" customFormat="false" ht="12.75" hidden="false" customHeight="false" outlineLevel="0" collapsed="false">
      <c r="A2427" s="1" t="s">
        <v>4927</v>
      </c>
      <c r="B2427" s="1" t="s">
        <v>4928</v>
      </c>
      <c r="C2427" s="1" t="s">
        <v>118</v>
      </c>
      <c r="D2427" s="0" t="n">
        <v>82.1</v>
      </c>
    </row>
    <row r="2428" customFormat="false" ht="12.75" hidden="false" customHeight="false" outlineLevel="0" collapsed="false">
      <c r="A2428" s="1" t="s">
        <v>4929</v>
      </c>
      <c r="B2428" s="1" t="s">
        <v>4930</v>
      </c>
      <c r="C2428" s="1" t="s">
        <v>118</v>
      </c>
      <c r="D2428" s="0" t="n">
        <v>21.66</v>
      </c>
    </row>
    <row r="2429" customFormat="false" ht="12.75" hidden="false" customHeight="false" outlineLevel="0" collapsed="false">
      <c r="A2429" s="1" t="s">
        <v>4931</v>
      </c>
      <c r="B2429" s="1" t="s">
        <v>4932</v>
      </c>
      <c r="C2429" s="1" t="s">
        <v>118</v>
      </c>
      <c r="D2429" s="0" t="n">
        <v>111.59</v>
      </c>
    </row>
    <row r="2430" customFormat="false" ht="12.75" hidden="false" customHeight="false" outlineLevel="0" collapsed="false">
      <c r="A2430" s="1" t="s">
        <v>4933</v>
      </c>
      <c r="B2430" s="1" t="s">
        <v>4934</v>
      </c>
      <c r="C2430" s="1" t="s">
        <v>118</v>
      </c>
      <c r="D2430" s="0" t="n">
        <v>12.95</v>
      </c>
    </row>
    <row r="2431" customFormat="false" ht="12.75" hidden="false" customHeight="false" outlineLevel="0" collapsed="false">
      <c r="A2431" s="1" t="s">
        <v>4935</v>
      </c>
      <c r="B2431" s="1" t="s">
        <v>4936</v>
      </c>
      <c r="C2431" s="1" t="s">
        <v>118</v>
      </c>
      <c r="D2431" s="0" t="n">
        <v>4</v>
      </c>
    </row>
    <row r="2432" customFormat="false" ht="12.75" hidden="false" customHeight="false" outlineLevel="0" collapsed="false">
      <c r="A2432" s="1" t="s">
        <v>4937</v>
      </c>
      <c r="B2432" s="1" t="s">
        <v>4938</v>
      </c>
      <c r="C2432" s="1" t="s">
        <v>118</v>
      </c>
      <c r="D2432" s="0" t="n">
        <v>83.94</v>
      </c>
    </row>
    <row r="2433" customFormat="false" ht="12.75" hidden="false" customHeight="false" outlineLevel="0" collapsed="false">
      <c r="A2433" s="1" t="s">
        <v>4939</v>
      </c>
      <c r="B2433" s="1" t="s">
        <v>4940</v>
      </c>
      <c r="C2433" s="1" t="s">
        <v>118</v>
      </c>
      <c r="D2433" s="0" t="n">
        <v>51.96</v>
      </c>
    </row>
    <row r="2434" customFormat="false" ht="12.75" hidden="false" customHeight="false" outlineLevel="0" collapsed="false">
      <c r="A2434" s="1" t="s">
        <v>4941</v>
      </c>
      <c r="B2434" s="1" t="s">
        <v>4942</v>
      </c>
      <c r="C2434" s="1" t="s">
        <v>118</v>
      </c>
      <c r="D2434" s="0" t="n">
        <v>4.16</v>
      </c>
    </row>
    <row r="2435" customFormat="false" ht="12.75" hidden="false" customHeight="false" outlineLevel="0" collapsed="false">
      <c r="A2435" s="1" t="s">
        <v>4943</v>
      </c>
      <c r="B2435" s="1" t="s">
        <v>4944</v>
      </c>
      <c r="C2435" s="1" t="s">
        <v>118</v>
      </c>
      <c r="D2435" s="0" t="n">
        <v>4.36</v>
      </c>
    </row>
    <row r="2436" customFormat="false" ht="12.75" hidden="false" customHeight="false" outlineLevel="0" collapsed="false">
      <c r="A2436" s="1" t="s">
        <v>4945</v>
      </c>
      <c r="B2436" s="1" t="s">
        <v>4946</v>
      </c>
      <c r="C2436" s="1" t="s">
        <v>199</v>
      </c>
      <c r="D2436" s="0" t="n">
        <v>3.78</v>
      </c>
    </row>
    <row r="2437" customFormat="false" ht="12.75" hidden="false" customHeight="false" outlineLevel="0" collapsed="false">
      <c r="A2437" s="1" t="s">
        <v>4947</v>
      </c>
      <c r="B2437" s="1" t="s">
        <v>4948</v>
      </c>
      <c r="C2437" s="1" t="s">
        <v>199</v>
      </c>
      <c r="D2437" s="0" t="n">
        <v>18.88</v>
      </c>
    </row>
    <row r="2438" customFormat="false" ht="12.75" hidden="false" customHeight="false" outlineLevel="0" collapsed="false">
      <c r="A2438" s="1" t="s">
        <v>4949</v>
      </c>
      <c r="B2438" s="1" t="s">
        <v>4950</v>
      </c>
      <c r="C2438" s="1" t="s">
        <v>199</v>
      </c>
      <c r="D2438" s="0" t="n">
        <v>253.11</v>
      </c>
    </row>
    <row r="2439" customFormat="false" ht="12.75" hidden="false" customHeight="false" outlineLevel="0" collapsed="false">
      <c r="A2439" s="1" t="s">
        <v>4951</v>
      </c>
      <c r="B2439" s="1" t="s">
        <v>4952</v>
      </c>
      <c r="C2439" s="1" t="s">
        <v>199</v>
      </c>
      <c r="D2439" s="0" t="n">
        <v>357.61</v>
      </c>
    </row>
    <row r="2440" customFormat="false" ht="12.75" hidden="false" customHeight="false" outlineLevel="0" collapsed="false">
      <c r="A2440" s="1" t="s">
        <v>4953</v>
      </c>
      <c r="B2440" s="1" t="s">
        <v>4954</v>
      </c>
      <c r="C2440" s="1" t="s">
        <v>199</v>
      </c>
      <c r="D2440" s="0" t="n">
        <v>319.39</v>
      </c>
    </row>
    <row r="2441" customFormat="false" ht="12.75" hidden="false" customHeight="false" outlineLevel="0" collapsed="false">
      <c r="A2441" s="1" t="s">
        <v>4955</v>
      </c>
      <c r="B2441" s="1" t="s">
        <v>4956</v>
      </c>
      <c r="C2441" s="1" t="s">
        <v>199</v>
      </c>
      <c r="D2441" s="0" t="n">
        <v>390.37</v>
      </c>
    </row>
    <row r="2442" customFormat="false" ht="12.75" hidden="false" customHeight="false" outlineLevel="0" collapsed="false">
      <c r="A2442" s="1" t="s">
        <v>4957</v>
      </c>
      <c r="B2442" s="1" t="s">
        <v>4958</v>
      </c>
      <c r="C2442" s="1" t="s">
        <v>199</v>
      </c>
      <c r="D2442" s="0" t="n">
        <v>336.32</v>
      </c>
    </row>
    <row r="2443" customFormat="false" ht="12.75" hidden="false" customHeight="false" outlineLevel="0" collapsed="false">
      <c r="A2443" s="1" t="s">
        <v>4959</v>
      </c>
      <c r="B2443" s="1" t="s">
        <v>4960</v>
      </c>
      <c r="C2443" s="1" t="s">
        <v>199</v>
      </c>
      <c r="D2443" s="0" t="n">
        <v>920.96</v>
      </c>
    </row>
    <row r="2444" customFormat="false" ht="12.75" hidden="false" customHeight="false" outlineLevel="0" collapsed="false">
      <c r="A2444" s="1" t="s">
        <v>4961</v>
      </c>
      <c r="B2444" s="1" t="s">
        <v>4962</v>
      </c>
      <c r="C2444" s="1" t="s">
        <v>199</v>
      </c>
      <c r="D2444" s="69" t="n">
        <v>1232.85</v>
      </c>
    </row>
    <row r="2445" customFormat="false" ht="12.75" hidden="false" customHeight="false" outlineLevel="0" collapsed="false">
      <c r="A2445" s="1" t="s">
        <v>4963</v>
      </c>
      <c r="B2445" s="1" t="s">
        <v>4964</v>
      </c>
      <c r="C2445" s="1" t="s">
        <v>118</v>
      </c>
      <c r="D2445" s="0" t="n">
        <v>352.72</v>
      </c>
    </row>
    <row r="2446" customFormat="false" ht="12.75" hidden="false" customHeight="false" outlineLevel="0" collapsed="false">
      <c r="A2446" s="1" t="s">
        <v>4965</v>
      </c>
      <c r="B2446" s="1" t="s">
        <v>4966</v>
      </c>
      <c r="C2446" s="1" t="s">
        <v>118</v>
      </c>
      <c r="D2446" s="0" t="n">
        <v>377.49</v>
      </c>
    </row>
    <row r="2447" customFormat="false" ht="12.75" hidden="false" customHeight="false" outlineLevel="0" collapsed="false">
      <c r="A2447" s="1" t="s">
        <v>4967</v>
      </c>
      <c r="B2447" s="1" t="s">
        <v>4968</v>
      </c>
      <c r="C2447" s="1" t="s">
        <v>118</v>
      </c>
      <c r="D2447" s="0" t="n">
        <v>573.79</v>
      </c>
    </row>
    <row r="2448" customFormat="false" ht="12.75" hidden="false" customHeight="false" outlineLevel="0" collapsed="false">
      <c r="A2448" s="1" t="s">
        <v>4969</v>
      </c>
      <c r="B2448" s="1" t="s">
        <v>4970</v>
      </c>
      <c r="C2448" s="1" t="s">
        <v>199</v>
      </c>
      <c r="D2448" s="0" t="n">
        <v>321.32</v>
      </c>
    </row>
    <row r="2449" customFormat="false" ht="12.75" hidden="false" customHeight="false" outlineLevel="0" collapsed="false">
      <c r="A2449" s="1" t="s">
        <v>4971</v>
      </c>
      <c r="B2449" s="1" t="s">
        <v>4972</v>
      </c>
      <c r="C2449" s="1" t="s">
        <v>118</v>
      </c>
      <c r="D2449" s="0" t="n">
        <v>549.82</v>
      </c>
    </row>
    <row r="2450" customFormat="false" ht="12.75" hidden="false" customHeight="false" outlineLevel="0" collapsed="false">
      <c r="A2450" s="1" t="s">
        <v>4973</v>
      </c>
      <c r="B2450" s="1" t="s">
        <v>4974</v>
      </c>
      <c r="C2450" s="1" t="s">
        <v>118</v>
      </c>
      <c r="D2450" s="0" t="n">
        <v>296.33</v>
      </c>
    </row>
    <row r="2451" customFormat="false" ht="12.75" hidden="false" customHeight="false" outlineLevel="0" collapsed="false">
      <c r="A2451" s="1" t="s">
        <v>4975</v>
      </c>
      <c r="B2451" s="1" t="s">
        <v>4976</v>
      </c>
      <c r="C2451" s="1" t="s">
        <v>199</v>
      </c>
      <c r="D2451" s="0" t="n">
        <v>270</v>
      </c>
    </row>
    <row r="2452" customFormat="false" ht="12.75" hidden="false" customHeight="false" outlineLevel="0" collapsed="false">
      <c r="A2452" s="1" t="s">
        <v>4977</v>
      </c>
      <c r="B2452" s="1" t="s">
        <v>4978</v>
      </c>
      <c r="C2452" s="1" t="s">
        <v>199</v>
      </c>
      <c r="D2452" s="0" t="n">
        <v>251.04</v>
      </c>
    </row>
    <row r="2453" customFormat="false" ht="12.75" hidden="false" customHeight="false" outlineLevel="0" collapsed="false">
      <c r="A2453" s="1" t="s">
        <v>4979</v>
      </c>
      <c r="B2453" s="1" t="s">
        <v>4980</v>
      </c>
      <c r="C2453" s="1" t="s">
        <v>199</v>
      </c>
      <c r="D2453" s="0" t="n">
        <v>613.99</v>
      </c>
    </row>
    <row r="2454" customFormat="false" ht="12.75" hidden="false" customHeight="false" outlineLevel="0" collapsed="false">
      <c r="A2454" s="1" t="s">
        <v>4981</v>
      </c>
      <c r="B2454" s="1" t="s">
        <v>4982</v>
      </c>
      <c r="C2454" s="1" t="s">
        <v>199</v>
      </c>
      <c r="D2454" s="69" t="n">
        <v>1369.83</v>
      </c>
    </row>
    <row r="2455" customFormat="false" ht="12.75" hidden="false" customHeight="false" outlineLevel="0" collapsed="false">
      <c r="A2455" s="1" t="s">
        <v>4983</v>
      </c>
      <c r="B2455" s="1" t="s">
        <v>4984</v>
      </c>
      <c r="C2455" s="1" t="s">
        <v>199</v>
      </c>
      <c r="D2455" s="0" t="n">
        <v>302.4</v>
      </c>
    </row>
    <row r="2456" customFormat="false" ht="12.75" hidden="false" customHeight="false" outlineLevel="0" collapsed="false">
      <c r="A2456" s="1" t="s">
        <v>4985</v>
      </c>
      <c r="B2456" s="1" t="s">
        <v>4986</v>
      </c>
      <c r="C2456" s="1" t="s">
        <v>118</v>
      </c>
      <c r="D2456" s="0" t="n">
        <v>613.44</v>
      </c>
    </row>
    <row r="2457" customFormat="false" ht="12.75" hidden="false" customHeight="false" outlineLevel="0" collapsed="false">
      <c r="A2457" s="1" t="s">
        <v>4987</v>
      </c>
      <c r="B2457" s="1" t="s">
        <v>4988</v>
      </c>
      <c r="C2457" s="1" t="s">
        <v>118</v>
      </c>
      <c r="D2457" s="0" t="n">
        <v>818.64</v>
      </c>
    </row>
    <row r="2458" customFormat="false" ht="12.75" hidden="false" customHeight="false" outlineLevel="0" collapsed="false">
      <c r="A2458" s="1" t="s">
        <v>4989</v>
      </c>
      <c r="B2458" s="1" t="s">
        <v>4990</v>
      </c>
      <c r="C2458" s="1" t="s">
        <v>118</v>
      </c>
      <c r="D2458" s="0" t="n">
        <v>982.8</v>
      </c>
    </row>
    <row r="2459" customFormat="false" ht="12.75" hidden="false" customHeight="false" outlineLevel="0" collapsed="false">
      <c r="A2459" s="1" t="s">
        <v>4991</v>
      </c>
      <c r="B2459" s="1" t="s">
        <v>4992</v>
      </c>
      <c r="C2459" s="1" t="s">
        <v>199</v>
      </c>
      <c r="D2459" s="0" t="n">
        <v>388.8</v>
      </c>
    </row>
    <row r="2460" customFormat="false" ht="12.75" hidden="false" customHeight="false" outlineLevel="0" collapsed="false">
      <c r="A2460" s="1" t="s">
        <v>4993</v>
      </c>
      <c r="B2460" s="1" t="s">
        <v>4994</v>
      </c>
      <c r="C2460" s="1" t="s">
        <v>199</v>
      </c>
      <c r="D2460" s="0" t="n">
        <v>236.52</v>
      </c>
    </row>
    <row r="2461" customFormat="false" ht="12.75" hidden="false" customHeight="false" outlineLevel="0" collapsed="false">
      <c r="A2461" s="1" t="s">
        <v>4995</v>
      </c>
      <c r="B2461" s="1" t="s">
        <v>4996</v>
      </c>
      <c r="C2461" s="1" t="s">
        <v>199</v>
      </c>
      <c r="D2461" s="0" t="n">
        <v>324</v>
      </c>
    </row>
    <row r="2462" customFormat="false" ht="12.75" hidden="false" customHeight="false" outlineLevel="0" collapsed="false">
      <c r="A2462" s="1" t="s">
        <v>4997</v>
      </c>
      <c r="B2462" s="1" t="s">
        <v>4998</v>
      </c>
      <c r="C2462" s="1" t="s">
        <v>199</v>
      </c>
      <c r="D2462" s="0" t="n">
        <v>237.6</v>
      </c>
    </row>
    <row r="2463" customFormat="false" ht="12.75" hidden="false" customHeight="false" outlineLevel="0" collapsed="false">
      <c r="A2463" s="1" t="s">
        <v>4999</v>
      </c>
      <c r="B2463" s="1" t="s">
        <v>5000</v>
      </c>
      <c r="C2463" s="1" t="s">
        <v>199</v>
      </c>
      <c r="D2463" s="0" t="n">
        <v>171.29</v>
      </c>
    </row>
    <row r="2464" customFormat="false" ht="12.75" hidden="false" customHeight="false" outlineLevel="0" collapsed="false">
      <c r="A2464" s="1" t="s">
        <v>5001</v>
      </c>
      <c r="B2464" s="1" t="s">
        <v>5002</v>
      </c>
      <c r="C2464" s="1" t="s">
        <v>199</v>
      </c>
      <c r="D2464" s="0" t="n">
        <v>280.8</v>
      </c>
    </row>
    <row r="2465" customFormat="false" ht="12.75" hidden="false" customHeight="false" outlineLevel="0" collapsed="false">
      <c r="A2465" s="1" t="s">
        <v>5003</v>
      </c>
      <c r="B2465" s="1" t="s">
        <v>5004</v>
      </c>
      <c r="C2465" s="1" t="s">
        <v>199</v>
      </c>
      <c r="D2465" s="0" t="n">
        <v>206.99</v>
      </c>
    </row>
    <row r="2466" customFormat="false" ht="12.75" hidden="false" customHeight="false" outlineLevel="0" collapsed="false">
      <c r="A2466" s="1" t="s">
        <v>5005</v>
      </c>
      <c r="B2466" s="1" t="s">
        <v>5006</v>
      </c>
      <c r="C2466" s="1" t="s">
        <v>199</v>
      </c>
      <c r="D2466" s="0" t="n">
        <v>321.84</v>
      </c>
    </row>
    <row r="2467" customFormat="false" ht="12.75" hidden="false" customHeight="false" outlineLevel="0" collapsed="false">
      <c r="A2467" s="1" t="s">
        <v>5007</v>
      </c>
      <c r="B2467" s="1" t="s">
        <v>5008</v>
      </c>
      <c r="C2467" s="1" t="s">
        <v>199</v>
      </c>
      <c r="D2467" s="0" t="n">
        <v>170.9</v>
      </c>
    </row>
    <row r="2468" customFormat="false" ht="12.75" hidden="false" customHeight="false" outlineLevel="0" collapsed="false">
      <c r="A2468" s="1" t="s">
        <v>5009</v>
      </c>
      <c r="B2468" s="1" t="s">
        <v>5010</v>
      </c>
      <c r="C2468" s="1" t="s">
        <v>199</v>
      </c>
      <c r="D2468" s="0" t="n">
        <v>369.36</v>
      </c>
    </row>
    <row r="2469" customFormat="false" ht="12.75" hidden="false" customHeight="false" outlineLevel="0" collapsed="false">
      <c r="A2469" s="1" t="s">
        <v>5011</v>
      </c>
      <c r="B2469" s="1" t="s">
        <v>5012</v>
      </c>
      <c r="C2469" s="1" t="s">
        <v>199</v>
      </c>
      <c r="D2469" s="0" t="n">
        <v>388.8</v>
      </c>
    </row>
    <row r="2470" customFormat="false" ht="12.75" hidden="false" customHeight="false" outlineLevel="0" collapsed="false">
      <c r="A2470" s="1" t="s">
        <v>5013</v>
      </c>
      <c r="B2470" s="1" t="s">
        <v>5014</v>
      </c>
      <c r="C2470" s="1" t="s">
        <v>118</v>
      </c>
      <c r="D2470" s="0" t="n">
        <v>345.6</v>
      </c>
    </row>
    <row r="2471" customFormat="false" ht="12.75" hidden="false" customHeight="false" outlineLevel="0" collapsed="false">
      <c r="A2471" s="1" t="s">
        <v>5015</v>
      </c>
      <c r="B2471" s="1" t="s">
        <v>5016</v>
      </c>
      <c r="C2471" s="1" t="s">
        <v>199</v>
      </c>
      <c r="D2471" s="0" t="n">
        <v>194.4</v>
      </c>
    </row>
    <row r="2472" customFormat="false" ht="12.75" hidden="false" customHeight="false" outlineLevel="0" collapsed="false">
      <c r="A2472" s="1" t="s">
        <v>5017</v>
      </c>
      <c r="B2472" s="1" t="s">
        <v>5018</v>
      </c>
      <c r="C2472" s="1" t="s">
        <v>199</v>
      </c>
      <c r="D2472" s="0" t="n">
        <v>360.84</v>
      </c>
    </row>
    <row r="2473" customFormat="false" ht="12.75" hidden="false" customHeight="false" outlineLevel="0" collapsed="false">
      <c r="A2473" s="1" t="s">
        <v>5019</v>
      </c>
      <c r="B2473" s="1" t="s">
        <v>5020</v>
      </c>
      <c r="C2473" s="1" t="s">
        <v>199</v>
      </c>
      <c r="D2473" s="0" t="n">
        <v>193.65</v>
      </c>
    </row>
    <row r="2474" customFormat="false" ht="12.75" hidden="false" customHeight="false" outlineLevel="0" collapsed="false">
      <c r="A2474" s="1" t="s">
        <v>5021</v>
      </c>
      <c r="B2474" s="1" t="s">
        <v>5020</v>
      </c>
      <c r="C2474" s="1" t="s">
        <v>199</v>
      </c>
      <c r="D2474" s="0" t="n">
        <v>411.76</v>
      </c>
    </row>
    <row r="2475" customFormat="false" ht="12.75" hidden="false" customHeight="false" outlineLevel="0" collapsed="false">
      <c r="A2475" s="1" t="s">
        <v>5022</v>
      </c>
      <c r="B2475" s="1" t="s">
        <v>5023</v>
      </c>
      <c r="C2475" s="1" t="s">
        <v>85</v>
      </c>
      <c r="D2475" s="0" t="n">
        <v>10.98</v>
      </c>
    </row>
    <row r="2476" customFormat="false" ht="12.75" hidden="false" customHeight="false" outlineLevel="0" collapsed="false">
      <c r="A2476" s="1" t="s">
        <v>5024</v>
      </c>
      <c r="B2476" s="1" t="s">
        <v>5025</v>
      </c>
      <c r="C2476" s="1" t="s">
        <v>118</v>
      </c>
      <c r="D2476" s="69" t="n">
        <v>11918.95</v>
      </c>
    </row>
    <row r="2477" customFormat="false" ht="12.75" hidden="false" customHeight="false" outlineLevel="0" collapsed="false">
      <c r="A2477" s="1" t="s">
        <v>5026</v>
      </c>
      <c r="B2477" s="1" t="s">
        <v>5027</v>
      </c>
      <c r="C2477" s="1" t="s">
        <v>118</v>
      </c>
      <c r="D2477" s="0" t="n">
        <v>1.43</v>
      </c>
    </row>
    <row r="2478" customFormat="false" ht="12.75" hidden="false" customHeight="false" outlineLevel="0" collapsed="false">
      <c r="A2478" s="1" t="s">
        <v>5028</v>
      </c>
      <c r="B2478" s="1" t="s">
        <v>5029</v>
      </c>
      <c r="C2478" s="1" t="s">
        <v>118</v>
      </c>
      <c r="D2478" s="0" t="n">
        <v>13.97</v>
      </c>
    </row>
    <row r="2479" customFormat="false" ht="12.75" hidden="false" customHeight="false" outlineLevel="0" collapsed="false">
      <c r="A2479" s="1" t="s">
        <v>5030</v>
      </c>
      <c r="B2479" s="1" t="s">
        <v>5031</v>
      </c>
      <c r="C2479" s="1" t="s">
        <v>118</v>
      </c>
      <c r="D2479" s="0" t="n">
        <v>11.58</v>
      </c>
    </row>
    <row r="2480" customFormat="false" ht="12.75" hidden="false" customHeight="false" outlineLevel="0" collapsed="false">
      <c r="A2480" s="1" t="s">
        <v>5032</v>
      </c>
      <c r="B2480" s="1" t="s">
        <v>5033</v>
      </c>
      <c r="C2480" s="1" t="s">
        <v>118</v>
      </c>
      <c r="D2480" s="0" t="n">
        <v>3.33</v>
      </c>
    </row>
    <row r="2481" customFormat="false" ht="12.75" hidden="false" customHeight="false" outlineLevel="0" collapsed="false">
      <c r="A2481" s="1" t="s">
        <v>5034</v>
      </c>
      <c r="B2481" s="1" t="s">
        <v>5035</v>
      </c>
      <c r="C2481" s="1" t="s">
        <v>118</v>
      </c>
      <c r="D2481" s="0" t="n">
        <v>7.13</v>
      </c>
    </row>
    <row r="2482" customFormat="false" ht="12.75" hidden="false" customHeight="false" outlineLevel="0" collapsed="false">
      <c r="A2482" s="1" t="s">
        <v>5036</v>
      </c>
      <c r="B2482" s="1" t="s">
        <v>5037</v>
      </c>
      <c r="C2482" s="1" t="s">
        <v>118</v>
      </c>
      <c r="D2482" s="0" t="n">
        <v>33.02</v>
      </c>
    </row>
    <row r="2483" customFormat="false" ht="12.75" hidden="false" customHeight="false" outlineLevel="0" collapsed="false">
      <c r="A2483" s="1" t="s">
        <v>5038</v>
      </c>
      <c r="B2483" s="1" t="s">
        <v>5039</v>
      </c>
      <c r="C2483" s="1" t="s">
        <v>118</v>
      </c>
      <c r="D2483" s="0" t="n">
        <v>17.57</v>
      </c>
    </row>
    <row r="2484" customFormat="false" ht="12.75" hidden="false" customHeight="false" outlineLevel="0" collapsed="false">
      <c r="A2484" s="1" t="s">
        <v>5040</v>
      </c>
      <c r="B2484" s="1" t="s">
        <v>5041</v>
      </c>
      <c r="C2484" s="1" t="s">
        <v>118</v>
      </c>
      <c r="D2484" s="0" t="n">
        <v>5.01</v>
      </c>
    </row>
    <row r="2485" customFormat="false" ht="12.75" hidden="false" customHeight="false" outlineLevel="0" collapsed="false">
      <c r="A2485" s="1" t="s">
        <v>5042</v>
      </c>
      <c r="B2485" s="1" t="s">
        <v>5043</v>
      </c>
      <c r="C2485" s="1" t="s">
        <v>118</v>
      </c>
      <c r="D2485" s="0" t="n">
        <v>42.86</v>
      </c>
    </row>
    <row r="2486" customFormat="false" ht="12.75" hidden="false" customHeight="false" outlineLevel="0" collapsed="false">
      <c r="A2486" s="1" t="s">
        <v>5044</v>
      </c>
      <c r="B2486" s="1" t="s">
        <v>5045</v>
      </c>
      <c r="C2486" s="1" t="s">
        <v>118</v>
      </c>
      <c r="D2486" s="0" t="n">
        <v>83.36</v>
      </c>
    </row>
    <row r="2487" customFormat="false" ht="12.75" hidden="false" customHeight="false" outlineLevel="0" collapsed="false">
      <c r="A2487" s="1" t="s">
        <v>5046</v>
      </c>
      <c r="B2487" s="1" t="s">
        <v>5047</v>
      </c>
      <c r="C2487" s="1" t="s">
        <v>118</v>
      </c>
      <c r="D2487" s="0" t="n">
        <v>8.34</v>
      </c>
    </row>
    <row r="2488" customFormat="false" ht="12.75" hidden="false" customHeight="false" outlineLevel="0" collapsed="false">
      <c r="A2488" s="1" t="s">
        <v>5048</v>
      </c>
      <c r="B2488" s="1" t="s">
        <v>5049</v>
      </c>
      <c r="C2488" s="1" t="s">
        <v>118</v>
      </c>
      <c r="D2488" s="0" t="n">
        <v>11.73</v>
      </c>
    </row>
    <row r="2489" customFormat="false" ht="12.75" hidden="false" customHeight="false" outlineLevel="0" collapsed="false">
      <c r="A2489" s="1" t="s">
        <v>5050</v>
      </c>
      <c r="B2489" s="1" t="s">
        <v>5051</v>
      </c>
      <c r="C2489" s="1" t="s">
        <v>118</v>
      </c>
      <c r="D2489" s="0" t="n">
        <v>11.97</v>
      </c>
    </row>
    <row r="2490" customFormat="false" ht="12.75" hidden="false" customHeight="false" outlineLevel="0" collapsed="false">
      <c r="A2490" s="1" t="s">
        <v>5052</v>
      </c>
      <c r="B2490" s="1" t="s">
        <v>5053</v>
      </c>
      <c r="C2490" s="1" t="s">
        <v>118</v>
      </c>
      <c r="D2490" s="0" t="n">
        <v>5.31</v>
      </c>
    </row>
    <row r="2491" customFormat="false" ht="12.75" hidden="false" customHeight="false" outlineLevel="0" collapsed="false">
      <c r="A2491" s="1" t="s">
        <v>5054</v>
      </c>
      <c r="B2491" s="1" t="s">
        <v>5055</v>
      </c>
      <c r="C2491" s="1" t="s">
        <v>118</v>
      </c>
      <c r="D2491" s="0" t="n">
        <v>5.16</v>
      </c>
    </row>
    <row r="2492" customFormat="false" ht="12.75" hidden="false" customHeight="false" outlineLevel="0" collapsed="false">
      <c r="A2492" s="1" t="s">
        <v>5056</v>
      </c>
      <c r="B2492" s="1" t="s">
        <v>5057</v>
      </c>
      <c r="C2492" s="1" t="s">
        <v>118</v>
      </c>
      <c r="D2492" s="0" t="n">
        <v>35.76</v>
      </c>
    </row>
    <row r="2493" customFormat="false" ht="12.75" hidden="false" customHeight="false" outlineLevel="0" collapsed="false">
      <c r="A2493" s="1" t="s">
        <v>5058</v>
      </c>
      <c r="B2493" s="1" t="s">
        <v>5059</v>
      </c>
      <c r="C2493" s="1" t="s">
        <v>118</v>
      </c>
      <c r="D2493" s="0" t="n">
        <v>19.01</v>
      </c>
    </row>
    <row r="2494" customFormat="false" ht="12.75" hidden="false" customHeight="false" outlineLevel="0" collapsed="false">
      <c r="A2494" s="1" t="s">
        <v>5060</v>
      </c>
      <c r="B2494" s="1" t="s">
        <v>5061</v>
      </c>
      <c r="C2494" s="1" t="s">
        <v>118</v>
      </c>
      <c r="D2494" s="0" t="n">
        <v>3.68</v>
      </c>
    </row>
    <row r="2495" customFormat="false" ht="12.75" hidden="false" customHeight="false" outlineLevel="0" collapsed="false">
      <c r="A2495" s="1" t="s">
        <v>5062</v>
      </c>
      <c r="B2495" s="1" t="s">
        <v>5063</v>
      </c>
      <c r="C2495" s="1" t="s">
        <v>118</v>
      </c>
      <c r="D2495" s="0" t="n">
        <v>8.55</v>
      </c>
    </row>
    <row r="2496" customFormat="false" ht="12.75" hidden="false" customHeight="false" outlineLevel="0" collapsed="false">
      <c r="A2496" s="1" t="s">
        <v>5064</v>
      </c>
      <c r="B2496" s="1" t="s">
        <v>5065</v>
      </c>
      <c r="C2496" s="1" t="s">
        <v>118</v>
      </c>
      <c r="D2496" s="0" t="n">
        <v>14.27</v>
      </c>
    </row>
    <row r="2497" customFormat="false" ht="12.75" hidden="false" customHeight="false" outlineLevel="0" collapsed="false">
      <c r="A2497" s="1" t="s">
        <v>5066</v>
      </c>
      <c r="B2497" s="1" t="s">
        <v>5067</v>
      </c>
      <c r="C2497" s="1" t="s">
        <v>118</v>
      </c>
      <c r="D2497" s="0" t="n">
        <v>12.91</v>
      </c>
    </row>
    <row r="2498" customFormat="false" ht="12.75" hidden="false" customHeight="false" outlineLevel="0" collapsed="false">
      <c r="A2498" s="1" t="s">
        <v>5068</v>
      </c>
      <c r="B2498" s="1" t="s">
        <v>5069</v>
      </c>
      <c r="C2498" s="1" t="s">
        <v>118</v>
      </c>
      <c r="D2498" s="0" t="n">
        <v>4.39</v>
      </c>
    </row>
    <row r="2499" customFormat="false" ht="12.75" hidden="false" customHeight="false" outlineLevel="0" collapsed="false">
      <c r="A2499" s="1" t="s">
        <v>5070</v>
      </c>
      <c r="B2499" s="1" t="s">
        <v>5071</v>
      </c>
      <c r="C2499" s="1" t="s">
        <v>118</v>
      </c>
      <c r="D2499" s="0" t="n">
        <v>35.82</v>
      </c>
    </row>
    <row r="2500" customFormat="false" ht="12.75" hidden="false" customHeight="false" outlineLevel="0" collapsed="false">
      <c r="A2500" s="1" t="s">
        <v>5072</v>
      </c>
      <c r="B2500" s="1" t="s">
        <v>5073</v>
      </c>
      <c r="C2500" s="1" t="s">
        <v>118</v>
      </c>
      <c r="D2500" s="0" t="n">
        <v>21.49</v>
      </c>
    </row>
    <row r="2501" customFormat="false" ht="12.75" hidden="false" customHeight="false" outlineLevel="0" collapsed="false">
      <c r="A2501" s="1" t="s">
        <v>5074</v>
      </c>
      <c r="B2501" s="1" t="s">
        <v>5075</v>
      </c>
      <c r="C2501" s="1" t="s">
        <v>118</v>
      </c>
      <c r="D2501" s="0" t="n">
        <v>5.6</v>
      </c>
    </row>
    <row r="2502" customFormat="false" ht="12.75" hidden="false" customHeight="false" outlineLevel="0" collapsed="false">
      <c r="A2502" s="1" t="s">
        <v>5076</v>
      </c>
      <c r="B2502" s="1" t="s">
        <v>5077</v>
      </c>
      <c r="C2502" s="1" t="s">
        <v>118</v>
      </c>
      <c r="D2502" s="0" t="n">
        <v>45.99</v>
      </c>
    </row>
    <row r="2503" customFormat="false" ht="12.75" hidden="false" customHeight="false" outlineLevel="0" collapsed="false">
      <c r="A2503" s="1" t="s">
        <v>5078</v>
      </c>
      <c r="B2503" s="1" t="s">
        <v>5079</v>
      </c>
      <c r="C2503" s="1" t="s">
        <v>118</v>
      </c>
      <c r="D2503" s="0" t="n">
        <v>12.47</v>
      </c>
    </row>
    <row r="2504" customFormat="false" ht="12.75" hidden="false" customHeight="false" outlineLevel="0" collapsed="false">
      <c r="A2504" s="1" t="s">
        <v>5080</v>
      </c>
      <c r="B2504" s="1" t="s">
        <v>5081</v>
      </c>
      <c r="C2504" s="1" t="s">
        <v>118</v>
      </c>
      <c r="D2504" s="0" t="n">
        <v>8.73</v>
      </c>
    </row>
    <row r="2505" customFormat="false" ht="12.75" hidden="false" customHeight="false" outlineLevel="0" collapsed="false">
      <c r="A2505" s="1" t="s">
        <v>5082</v>
      </c>
      <c r="B2505" s="1" t="s">
        <v>5083</v>
      </c>
      <c r="C2505" s="1" t="s">
        <v>118</v>
      </c>
      <c r="D2505" s="0" t="n">
        <v>2.36</v>
      </c>
    </row>
    <row r="2506" customFormat="false" ht="12.75" hidden="false" customHeight="false" outlineLevel="0" collapsed="false">
      <c r="A2506" s="1" t="s">
        <v>5084</v>
      </c>
      <c r="B2506" s="1" t="s">
        <v>5085</v>
      </c>
      <c r="C2506" s="1" t="s">
        <v>118</v>
      </c>
      <c r="D2506" s="0" t="n">
        <v>5.69</v>
      </c>
    </row>
    <row r="2507" customFormat="false" ht="12.75" hidden="false" customHeight="false" outlineLevel="0" collapsed="false">
      <c r="A2507" s="1" t="s">
        <v>5086</v>
      </c>
      <c r="B2507" s="1" t="s">
        <v>5087</v>
      </c>
      <c r="C2507" s="1" t="s">
        <v>118</v>
      </c>
      <c r="D2507" s="0" t="n">
        <v>36.79</v>
      </c>
    </row>
    <row r="2508" customFormat="false" ht="12.75" hidden="false" customHeight="false" outlineLevel="0" collapsed="false">
      <c r="A2508" s="1" t="s">
        <v>5088</v>
      </c>
      <c r="B2508" s="1" t="s">
        <v>5089</v>
      </c>
      <c r="C2508" s="1" t="s">
        <v>118</v>
      </c>
      <c r="D2508" s="0" t="n">
        <v>19.1</v>
      </c>
    </row>
    <row r="2509" customFormat="false" ht="12.75" hidden="false" customHeight="false" outlineLevel="0" collapsed="false">
      <c r="A2509" s="1" t="s">
        <v>5090</v>
      </c>
      <c r="B2509" s="1" t="s">
        <v>5091</v>
      </c>
      <c r="C2509" s="1" t="s">
        <v>118</v>
      </c>
      <c r="D2509" s="0" t="n">
        <v>4.19</v>
      </c>
    </row>
    <row r="2510" customFormat="false" ht="12.75" hidden="false" customHeight="false" outlineLevel="0" collapsed="false">
      <c r="A2510" s="1" t="s">
        <v>5092</v>
      </c>
      <c r="B2510" s="1" t="s">
        <v>5093</v>
      </c>
      <c r="C2510" s="1" t="s">
        <v>118</v>
      </c>
      <c r="D2510" s="0" t="n">
        <v>49.91</v>
      </c>
    </row>
    <row r="2511" customFormat="false" ht="12.75" hidden="false" customHeight="false" outlineLevel="0" collapsed="false">
      <c r="A2511" s="1" t="s">
        <v>5094</v>
      </c>
      <c r="B2511" s="1" t="s">
        <v>5095</v>
      </c>
      <c r="C2511" s="1" t="s">
        <v>118</v>
      </c>
      <c r="D2511" s="0" t="n">
        <v>87.79</v>
      </c>
    </row>
    <row r="2512" customFormat="false" ht="12.75" hidden="false" customHeight="false" outlineLevel="0" collapsed="false">
      <c r="A2512" s="1" t="s">
        <v>5096</v>
      </c>
      <c r="B2512" s="1" t="s">
        <v>5097</v>
      </c>
      <c r="C2512" s="1" t="s">
        <v>118</v>
      </c>
      <c r="D2512" s="0" t="n">
        <v>221.35</v>
      </c>
    </row>
    <row r="2513" customFormat="false" ht="12.75" hidden="false" customHeight="false" outlineLevel="0" collapsed="false">
      <c r="A2513" s="1" t="s">
        <v>5098</v>
      </c>
      <c r="B2513" s="1" t="s">
        <v>5099</v>
      </c>
      <c r="C2513" s="1" t="s">
        <v>118</v>
      </c>
      <c r="D2513" s="0" t="n">
        <v>275.86</v>
      </c>
    </row>
    <row r="2514" customFormat="false" ht="12.75" hidden="false" customHeight="false" outlineLevel="0" collapsed="false">
      <c r="A2514" s="1" t="s">
        <v>5100</v>
      </c>
      <c r="B2514" s="1" t="s">
        <v>5101</v>
      </c>
      <c r="C2514" s="1" t="s">
        <v>118</v>
      </c>
      <c r="D2514" s="0" t="n">
        <v>23.46</v>
      </c>
    </row>
    <row r="2515" customFormat="false" ht="12.75" hidden="false" customHeight="false" outlineLevel="0" collapsed="false">
      <c r="A2515" s="1" t="s">
        <v>5102</v>
      </c>
      <c r="B2515" s="1" t="s">
        <v>5103</v>
      </c>
      <c r="C2515" s="1" t="s">
        <v>118</v>
      </c>
      <c r="D2515" s="0" t="n">
        <v>27.49</v>
      </c>
    </row>
    <row r="2516" customFormat="false" ht="12.75" hidden="false" customHeight="false" outlineLevel="0" collapsed="false">
      <c r="A2516" s="1" t="s">
        <v>5104</v>
      </c>
      <c r="B2516" s="1" t="s">
        <v>5105</v>
      </c>
      <c r="C2516" s="1" t="s">
        <v>118</v>
      </c>
      <c r="D2516" s="0" t="n">
        <v>1.87</v>
      </c>
    </row>
    <row r="2517" customFormat="false" ht="12.75" hidden="false" customHeight="false" outlineLevel="0" collapsed="false">
      <c r="A2517" s="1" t="s">
        <v>5106</v>
      </c>
      <c r="B2517" s="1" t="s">
        <v>5107</v>
      </c>
      <c r="C2517" s="1" t="s">
        <v>118</v>
      </c>
      <c r="D2517" s="0" t="n">
        <v>9.94</v>
      </c>
    </row>
    <row r="2518" customFormat="false" ht="12.75" hidden="false" customHeight="false" outlineLevel="0" collapsed="false">
      <c r="A2518" s="1" t="s">
        <v>5108</v>
      </c>
      <c r="B2518" s="1" t="s">
        <v>5109</v>
      </c>
      <c r="C2518" s="1" t="s">
        <v>118</v>
      </c>
      <c r="D2518" s="0" t="n">
        <v>1.65</v>
      </c>
    </row>
    <row r="2519" customFormat="false" ht="12.75" hidden="false" customHeight="false" outlineLevel="0" collapsed="false">
      <c r="A2519" s="1" t="s">
        <v>5110</v>
      </c>
      <c r="B2519" s="1" t="s">
        <v>5111</v>
      </c>
      <c r="C2519" s="1" t="s">
        <v>118</v>
      </c>
      <c r="D2519" s="0" t="n">
        <v>9.52</v>
      </c>
    </row>
    <row r="2520" customFormat="false" ht="12.75" hidden="false" customHeight="false" outlineLevel="0" collapsed="false">
      <c r="A2520" s="1" t="s">
        <v>5112</v>
      </c>
      <c r="B2520" s="1" t="s">
        <v>5113</v>
      </c>
      <c r="C2520" s="1" t="s">
        <v>118</v>
      </c>
      <c r="D2520" s="0" t="n">
        <v>5.8</v>
      </c>
    </row>
    <row r="2521" customFormat="false" ht="12.75" hidden="false" customHeight="false" outlineLevel="0" collapsed="false">
      <c r="A2521" s="1" t="s">
        <v>5114</v>
      </c>
      <c r="B2521" s="1" t="s">
        <v>5115</v>
      </c>
      <c r="C2521" s="1" t="s">
        <v>118</v>
      </c>
      <c r="D2521" s="0" t="n">
        <v>5.34</v>
      </c>
    </row>
    <row r="2522" customFormat="false" ht="12.75" hidden="false" customHeight="false" outlineLevel="0" collapsed="false">
      <c r="A2522" s="1" t="s">
        <v>5116</v>
      </c>
      <c r="B2522" s="1" t="s">
        <v>5117</v>
      </c>
      <c r="C2522" s="1" t="s">
        <v>118</v>
      </c>
      <c r="D2522" s="0" t="n">
        <v>13.94</v>
      </c>
    </row>
    <row r="2523" customFormat="false" ht="12.75" hidden="false" customHeight="false" outlineLevel="0" collapsed="false">
      <c r="A2523" s="1" t="s">
        <v>5118</v>
      </c>
      <c r="B2523" s="1" t="s">
        <v>5119</v>
      </c>
      <c r="C2523" s="1" t="s">
        <v>118</v>
      </c>
      <c r="D2523" s="0" t="n">
        <v>2.13</v>
      </c>
    </row>
    <row r="2524" customFormat="false" ht="12.75" hidden="false" customHeight="false" outlineLevel="0" collapsed="false">
      <c r="A2524" s="1" t="s">
        <v>5120</v>
      </c>
      <c r="B2524" s="1" t="s">
        <v>5121</v>
      </c>
      <c r="C2524" s="1" t="s">
        <v>118</v>
      </c>
      <c r="D2524" s="0" t="n">
        <v>7.88</v>
      </c>
    </row>
    <row r="2525" customFormat="false" ht="12.75" hidden="false" customHeight="false" outlineLevel="0" collapsed="false">
      <c r="A2525" s="1" t="s">
        <v>5122</v>
      </c>
      <c r="B2525" s="1" t="s">
        <v>5123</v>
      </c>
      <c r="C2525" s="1" t="s">
        <v>118</v>
      </c>
      <c r="D2525" s="0" t="n">
        <v>7.36</v>
      </c>
    </row>
    <row r="2526" customFormat="false" ht="12.75" hidden="false" customHeight="false" outlineLevel="0" collapsed="false">
      <c r="A2526" s="1" t="s">
        <v>5124</v>
      </c>
      <c r="B2526" s="1" t="s">
        <v>5125</v>
      </c>
      <c r="C2526" s="1" t="s">
        <v>118</v>
      </c>
      <c r="D2526" s="0" t="n">
        <v>2.48</v>
      </c>
    </row>
    <row r="2527" customFormat="false" ht="12.75" hidden="false" customHeight="false" outlineLevel="0" collapsed="false">
      <c r="A2527" s="1" t="s">
        <v>5126</v>
      </c>
      <c r="B2527" s="1" t="s">
        <v>5127</v>
      </c>
      <c r="C2527" s="1" t="s">
        <v>118</v>
      </c>
      <c r="D2527" s="0" t="n">
        <v>16.75</v>
      </c>
    </row>
    <row r="2528" customFormat="false" ht="12.75" hidden="false" customHeight="false" outlineLevel="0" collapsed="false">
      <c r="A2528" s="1" t="s">
        <v>5128</v>
      </c>
      <c r="B2528" s="1" t="s">
        <v>5129</v>
      </c>
      <c r="C2528" s="1" t="s">
        <v>118</v>
      </c>
      <c r="D2528" s="0" t="n">
        <v>1.39</v>
      </c>
    </row>
    <row r="2529" customFormat="false" ht="12.75" hidden="false" customHeight="false" outlineLevel="0" collapsed="false">
      <c r="A2529" s="1" t="s">
        <v>5130</v>
      </c>
      <c r="B2529" s="1" t="s">
        <v>5131</v>
      </c>
      <c r="C2529" s="1" t="s">
        <v>118</v>
      </c>
      <c r="D2529" s="0" t="n">
        <v>1</v>
      </c>
    </row>
    <row r="2530" customFormat="false" ht="12.75" hidden="false" customHeight="false" outlineLevel="0" collapsed="false">
      <c r="A2530" s="1" t="s">
        <v>5132</v>
      </c>
      <c r="B2530" s="1" t="s">
        <v>5133</v>
      </c>
      <c r="C2530" s="1" t="s">
        <v>118</v>
      </c>
      <c r="D2530" s="0" t="n">
        <v>38.86</v>
      </c>
    </row>
    <row r="2531" customFormat="false" ht="12.75" hidden="false" customHeight="false" outlineLevel="0" collapsed="false">
      <c r="A2531" s="1" t="s">
        <v>5134</v>
      </c>
      <c r="B2531" s="1" t="s">
        <v>5135</v>
      </c>
      <c r="C2531" s="1" t="s">
        <v>118</v>
      </c>
      <c r="D2531" s="0" t="n">
        <v>46.07</v>
      </c>
    </row>
    <row r="2532" customFormat="false" ht="12.75" hidden="false" customHeight="false" outlineLevel="0" collapsed="false">
      <c r="A2532" s="1" t="s">
        <v>5136</v>
      </c>
      <c r="B2532" s="1" t="s">
        <v>5137</v>
      </c>
      <c r="C2532" s="1" t="s">
        <v>118</v>
      </c>
      <c r="D2532" s="0" t="n">
        <v>84.19</v>
      </c>
    </row>
    <row r="2533" customFormat="false" ht="12.75" hidden="false" customHeight="false" outlineLevel="0" collapsed="false">
      <c r="A2533" s="1" t="s">
        <v>5138</v>
      </c>
      <c r="B2533" s="1" t="s">
        <v>5139</v>
      </c>
      <c r="C2533" s="1" t="s">
        <v>118</v>
      </c>
      <c r="D2533" s="0" t="n">
        <v>42.73</v>
      </c>
    </row>
    <row r="2534" customFormat="false" ht="12.75" hidden="false" customHeight="false" outlineLevel="0" collapsed="false">
      <c r="A2534" s="1" t="s">
        <v>5140</v>
      </c>
      <c r="B2534" s="1" t="s">
        <v>5141</v>
      </c>
      <c r="C2534" s="1" t="s">
        <v>118</v>
      </c>
      <c r="D2534" s="0" t="n">
        <v>48.33</v>
      </c>
    </row>
    <row r="2535" customFormat="false" ht="12.75" hidden="false" customHeight="false" outlineLevel="0" collapsed="false">
      <c r="A2535" s="1" t="s">
        <v>5142</v>
      </c>
      <c r="B2535" s="1" t="s">
        <v>5143</v>
      </c>
      <c r="C2535" s="1" t="s">
        <v>118</v>
      </c>
      <c r="D2535" s="0" t="n">
        <v>136.04</v>
      </c>
    </row>
    <row r="2536" customFormat="false" ht="12.75" hidden="false" customHeight="false" outlineLevel="0" collapsed="false">
      <c r="A2536" s="1" t="s">
        <v>5144</v>
      </c>
      <c r="B2536" s="1" t="s">
        <v>5145</v>
      </c>
      <c r="C2536" s="1" t="s">
        <v>118</v>
      </c>
      <c r="D2536" s="0" t="n">
        <v>15.15</v>
      </c>
    </row>
    <row r="2537" customFormat="false" ht="12.75" hidden="false" customHeight="false" outlineLevel="0" collapsed="false">
      <c r="A2537" s="1" t="s">
        <v>5146</v>
      </c>
      <c r="B2537" s="1" t="s">
        <v>5147</v>
      </c>
      <c r="C2537" s="1" t="s">
        <v>118</v>
      </c>
      <c r="D2537" s="0" t="n">
        <v>47.03</v>
      </c>
    </row>
    <row r="2538" customFormat="false" ht="12.75" hidden="false" customHeight="false" outlineLevel="0" collapsed="false">
      <c r="A2538" s="1" t="s">
        <v>5148</v>
      </c>
      <c r="B2538" s="1" t="s">
        <v>5149</v>
      </c>
      <c r="C2538" s="1" t="s">
        <v>118</v>
      </c>
      <c r="D2538" s="0" t="n">
        <v>3</v>
      </c>
    </row>
    <row r="2539" customFormat="false" ht="12.75" hidden="false" customHeight="false" outlineLevel="0" collapsed="false">
      <c r="A2539" s="1" t="s">
        <v>5150</v>
      </c>
      <c r="B2539" s="1" t="s">
        <v>5151</v>
      </c>
      <c r="C2539" s="1" t="s">
        <v>118</v>
      </c>
      <c r="D2539" s="0" t="n">
        <v>4.56</v>
      </c>
    </row>
    <row r="2540" customFormat="false" ht="12.75" hidden="false" customHeight="false" outlineLevel="0" collapsed="false">
      <c r="A2540" s="1" t="s">
        <v>5152</v>
      </c>
      <c r="B2540" s="1" t="s">
        <v>5153</v>
      </c>
      <c r="C2540" s="1" t="s">
        <v>118</v>
      </c>
      <c r="D2540" s="0" t="n">
        <v>10.73</v>
      </c>
    </row>
    <row r="2541" customFormat="false" ht="12.75" hidden="false" customHeight="false" outlineLevel="0" collapsed="false">
      <c r="A2541" s="1" t="s">
        <v>5154</v>
      </c>
      <c r="B2541" s="1" t="s">
        <v>5155</v>
      </c>
      <c r="C2541" s="1" t="s">
        <v>118</v>
      </c>
      <c r="D2541" s="0" t="n">
        <v>27.36</v>
      </c>
    </row>
    <row r="2542" customFormat="false" ht="12.75" hidden="false" customHeight="false" outlineLevel="0" collapsed="false">
      <c r="A2542" s="1" t="s">
        <v>5156</v>
      </c>
      <c r="B2542" s="1" t="s">
        <v>5157</v>
      </c>
      <c r="C2542" s="1" t="s">
        <v>118</v>
      </c>
      <c r="D2542" s="0" t="n">
        <v>18.5</v>
      </c>
    </row>
    <row r="2543" customFormat="false" ht="12.75" hidden="false" customHeight="false" outlineLevel="0" collapsed="false">
      <c r="A2543" s="1" t="s">
        <v>5158</v>
      </c>
      <c r="B2543" s="1" t="s">
        <v>5159</v>
      </c>
      <c r="C2543" s="1" t="s">
        <v>118</v>
      </c>
      <c r="D2543" s="0" t="n">
        <v>68.91</v>
      </c>
    </row>
    <row r="2544" customFormat="false" ht="12.75" hidden="false" customHeight="false" outlineLevel="0" collapsed="false">
      <c r="A2544" s="1" t="s">
        <v>5160</v>
      </c>
      <c r="B2544" s="1" t="s">
        <v>5161</v>
      </c>
      <c r="C2544" s="1" t="s">
        <v>118</v>
      </c>
      <c r="D2544" s="0" t="n">
        <v>3.3</v>
      </c>
    </row>
    <row r="2545" customFormat="false" ht="12.75" hidden="false" customHeight="false" outlineLevel="0" collapsed="false">
      <c r="A2545" s="1" t="s">
        <v>5162</v>
      </c>
      <c r="B2545" s="1" t="s">
        <v>5163</v>
      </c>
      <c r="C2545" s="1" t="s">
        <v>118</v>
      </c>
      <c r="D2545" s="0" t="n">
        <v>5.21</v>
      </c>
    </row>
    <row r="2546" customFormat="false" ht="12.75" hidden="false" customHeight="false" outlineLevel="0" collapsed="false">
      <c r="A2546" s="1" t="s">
        <v>5164</v>
      </c>
      <c r="B2546" s="1" t="s">
        <v>5165</v>
      </c>
      <c r="C2546" s="1" t="s">
        <v>118</v>
      </c>
      <c r="D2546" s="0" t="n">
        <v>11.16</v>
      </c>
    </row>
    <row r="2547" customFormat="false" ht="12.75" hidden="false" customHeight="false" outlineLevel="0" collapsed="false">
      <c r="A2547" s="1" t="s">
        <v>5166</v>
      </c>
      <c r="B2547" s="1" t="s">
        <v>5167</v>
      </c>
      <c r="C2547" s="1" t="s">
        <v>118</v>
      </c>
      <c r="D2547" s="0" t="n">
        <v>1.17</v>
      </c>
    </row>
    <row r="2548" customFormat="false" ht="12.75" hidden="false" customHeight="false" outlineLevel="0" collapsed="false">
      <c r="A2548" s="1" t="s">
        <v>5168</v>
      </c>
      <c r="B2548" s="1" t="s">
        <v>5169</v>
      </c>
      <c r="C2548" s="1" t="s">
        <v>118</v>
      </c>
      <c r="D2548" s="0" t="n">
        <v>114.5</v>
      </c>
    </row>
    <row r="2549" customFormat="false" ht="12.75" hidden="false" customHeight="false" outlineLevel="0" collapsed="false">
      <c r="A2549" s="1" t="s">
        <v>5170</v>
      </c>
      <c r="B2549" s="1" t="s">
        <v>5171</v>
      </c>
      <c r="C2549" s="1" t="s">
        <v>118</v>
      </c>
      <c r="D2549" s="0" t="n">
        <v>0.48</v>
      </c>
    </row>
    <row r="2550" customFormat="false" ht="12.75" hidden="false" customHeight="false" outlineLevel="0" collapsed="false">
      <c r="A2550" s="1" t="s">
        <v>5172</v>
      </c>
      <c r="B2550" s="1" t="s">
        <v>5173</v>
      </c>
      <c r="C2550" s="1" t="s">
        <v>118</v>
      </c>
      <c r="D2550" s="0" t="n">
        <v>0.91</v>
      </c>
    </row>
    <row r="2551" customFormat="false" ht="12.75" hidden="false" customHeight="false" outlineLevel="0" collapsed="false">
      <c r="A2551" s="1" t="s">
        <v>5174</v>
      </c>
      <c r="B2551" s="1" t="s">
        <v>5175</v>
      </c>
      <c r="C2551" s="1" t="s">
        <v>118</v>
      </c>
      <c r="D2551" s="0" t="n">
        <v>2.21</v>
      </c>
    </row>
    <row r="2552" customFormat="false" ht="12.75" hidden="false" customHeight="false" outlineLevel="0" collapsed="false">
      <c r="A2552" s="1" t="s">
        <v>5176</v>
      </c>
      <c r="B2552" s="1" t="s">
        <v>5177</v>
      </c>
      <c r="C2552" s="1" t="s">
        <v>118</v>
      </c>
      <c r="D2552" s="0" t="n">
        <v>3.26</v>
      </c>
    </row>
    <row r="2553" customFormat="false" ht="12.75" hidden="false" customHeight="false" outlineLevel="0" collapsed="false">
      <c r="A2553" s="1" t="s">
        <v>5178</v>
      </c>
      <c r="B2553" s="1" t="s">
        <v>5179</v>
      </c>
      <c r="C2553" s="1" t="s">
        <v>118</v>
      </c>
      <c r="D2553" s="0" t="n">
        <v>4.13</v>
      </c>
    </row>
    <row r="2554" customFormat="false" ht="12.75" hidden="false" customHeight="false" outlineLevel="0" collapsed="false">
      <c r="A2554" s="1" t="s">
        <v>5180</v>
      </c>
      <c r="B2554" s="1" t="s">
        <v>5181</v>
      </c>
      <c r="C2554" s="1" t="s">
        <v>118</v>
      </c>
      <c r="D2554" s="0" t="n">
        <v>14.46</v>
      </c>
    </row>
    <row r="2555" customFormat="false" ht="12.75" hidden="false" customHeight="false" outlineLevel="0" collapsed="false">
      <c r="A2555" s="1" t="s">
        <v>5182</v>
      </c>
      <c r="B2555" s="1" t="s">
        <v>5183</v>
      </c>
      <c r="C2555" s="1" t="s">
        <v>118</v>
      </c>
      <c r="D2555" s="0" t="n">
        <v>35.21</v>
      </c>
    </row>
    <row r="2556" customFormat="false" ht="12.75" hidden="false" customHeight="false" outlineLevel="0" collapsed="false">
      <c r="A2556" s="1" t="s">
        <v>5184</v>
      </c>
      <c r="B2556" s="1" t="s">
        <v>5185</v>
      </c>
      <c r="C2556" s="1" t="s">
        <v>118</v>
      </c>
      <c r="D2556" s="0" t="n">
        <v>39.95</v>
      </c>
    </row>
    <row r="2557" customFormat="false" ht="12.75" hidden="false" customHeight="false" outlineLevel="0" collapsed="false">
      <c r="A2557" s="1" t="s">
        <v>5186</v>
      </c>
      <c r="B2557" s="1" t="s">
        <v>5187</v>
      </c>
      <c r="C2557" s="1" t="s">
        <v>118</v>
      </c>
      <c r="D2557" s="0" t="n">
        <v>4.65</v>
      </c>
    </row>
    <row r="2558" customFormat="false" ht="12.75" hidden="false" customHeight="false" outlineLevel="0" collapsed="false">
      <c r="A2558" s="1" t="s">
        <v>5188</v>
      </c>
      <c r="B2558" s="1" t="s">
        <v>5189</v>
      </c>
      <c r="C2558" s="1" t="s">
        <v>118</v>
      </c>
      <c r="D2558" s="0" t="n">
        <v>1.95</v>
      </c>
    </row>
    <row r="2559" customFormat="false" ht="12.75" hidden="false" customHeight="false" outlineLevel="0" collapsed="false">
      <c r="A2559" s="1" t="s">
        <v>5190</v>
      </c>
      <c r="B2559" s="1" t="s">
        <v>5191</v>
      </c>
      <c r="C2559" s="1" t="s">
        <v>118</v>
      </c>
      <c r="D2559" s="0" t="n">
        <v>4.26</v>
      </c>
    </row>
    <row r="2560" customFormat="false" ht="12.75" hidden="false" customHeight="false" outlineLevel="0" collapsed="false">
      <c r="A2560" s="1" t="s">
        <v>5192</v>
      </c>
      <c r="B2560" s="1" t="s">
        <v>5193</v>
      </c>
      <c r="C2560" s="1" t="s">
        <v>118</v>
      </c>
      <c r="D2560" s="0" t="n">
        <v>1</v>
      </c>
    </row>
    <row r="2561" customFormat="false" ht="12.75" hidden="false" customHeight="false" outlineLevel="0" collapsed="false">
      <c r="A2561" s="1" t="s">
        <v>5194</v>
      </c>
      <c r="B2561" s="1" t="s">
        <v>5195</v>
      </c>
      <c r="C2561" s="1" t="s">
        <v>118</v>
      </c>
      <c r="D2561" s="0" t="n">
        <v>3.43</v>
      </c>
    </row>
    <row r="2562" customFormat="false" ht="12.75" hidden="false" customHeight="false" outlineLevel="0" collapsed="false">
      <c r="A2562" s="1" t="s">
        <v>5196</v>
      </c>
      <c r="B2562" s="1" t="s">
        <v>5197</v>
      </c>
      <c r="C2562" s="1" t="s">
        <v>118</v>
      </c>
      <c r="D2562" s="0" t="n">
        <v>4.43</v>
      </c>
    </row>
    <row r="2563" customFormat="false" ht="12.75" hidden="false" customHeight="false" outlineLevel="0" collapsed="false">
      <c r="A2563" s="1" t="s">
        <v>5198</v>
      </c>
      <c r="B2563" s="1" t="s">
        <v>5199</v>
      </c>
      <c r="C2563" s="1" t="s">
        <v>118</v>
      </c>
      <c r="D2563" s="0" t="n">
        <v>125.27</v>
      </c>
    </row>
    <row r="2564" customFormat="false" ht="12.75" hidden="false" customHeight="false" outlineLevel="0" collapsed="false">
      <c r="A2564" s="1" t="s">
        <v>5200</v>
      </c>
      <c r="B2564" s="1" t="s">
        <v>5201</v>
      </c>
      <c r="C2564" s="1" t="s">
        <v>118</v>
      </c>
      <c r="D2564" s="0" t="n">
        <v>0.43</v>
      </c>
    </row>
    <row r="2565" customFormat="false" ht="12.75" hidden="false" customHeight="false" outlineLevel="0" collapsed="false">
      <c r="A2565" s="1" t="s">
        <v>5202</v>
      </c>
      <c r="B2565" s="1" t="s">
        <v>5203</v>
      </c>
      <c r="C2565" s="1" t="s">
        <v>118</v>
      </c>
      <c r="D2565" s="0" t="n">
        <v>47.76</v>
      </c>
    </row>
    <row r="2566" customFormat="false" ht="12.75" hidden="false" customHeight="false" outlineLevel="0" collapsed="false">
      <c r="A2566" s="1" t="s">
        <v>5204</v>
      </c>
      <c r="B2566" s="1" t="s">
        <v>5205</v>
      </c>
      <c r="C2566" s="1" t="s">
        <v>118</v>
      </c>
      <c r="D2566" s="0" t="n">
        <v>53.84</v>
      </c>
    </row>
    <row r="2567" customFormat="false" ht="12.75" hidden="false" customHeight="false" outlineLevel="0" collapsed="false">
      <c r="A2567" s="1" t="s">
        <v>5206</v>
      </c>
      <c r="B2567" s="1" t="s">
        <v>5207</v>
      </c>
      <c r="C2567" s="1" t="s">
        <v>118</v>
      </c>
      <c r="D2567" s="0" t="n">
        <v>0.35</v>
      </c>
    </row>
    <row r="2568" customFormat="false" ht="12.75" hidden="false" customHeight="false" outlineLevel="0" collapsed="false">
      <c r="A2568" s="1" t="s">
        <v>5208</v>
      </c>
      <c r="B2568" s="1" t="s">
        <v>5209</v>
      </c>
      <c r="C2568" s="1" t="s">
        <v>118</v>
      </c>
      <c r="D2568" s="0" t="n">
        <v>1.13</v>
      </c>
    </row>
    <row r="2569" customFormat="false" ht="12.75" hidden="false" customHeight="false" outlineLevel="0" collapsed="false">
      <c r="A2569" s="1" t="s">
        <v>5210</v>
      </c>
      <c r="B2569" s="1" t="s">
        <v>5211</v>
      </c>
      <c r="C2569" s="1" t="s">
        <v>118</v>
      </c>
      <c r="D2569" s="0" t="n">
        <v>2.61</v>
      </c>
    </row>
    <row r="2570" customFormat="false" ht="12.75" hidden="false" customHeight="false" outlineLevel="0" collapsed="false">
      <c r="A2570" s="1" t="s">
        <v>5212</v>
      </c>
      <c r="B2570" s="1" t="s">
        <v>5213</v>
      </c>
      <c r="C2570" s="1" t="s">
        <v>118</v>
      </c>
      <c r="D2570" s="0" t="n">
        <v>3.04</v>
      </c>
    </row>
    <row r="2571" customFormat="false" ht="12.75" hidden="false" customHeight="false" outlineLevel="0" collapsed="false">
      <c r="A2571" s="1" t="s">
        <v>5214</v>
      </c>
      <c r="B2571" s="1" t="s">
        <v>5215</v>
      </c>
      <c r="C2571" s="1" t="s">
        <v>118</v>
      </c>
      <c r="D2571" s="0" t="n">
        <v>14.81</v>
      </c>
    </row>
    <row r="2572" customFormat="false" ht="12.75" hidden="false" customHeight="false" outlineLevel="0" collapsed="false">
      <c r="A2572" s="1" t="s">
        <v>5216</v>
      </c>
      <c r="B2572" s="1" t="s">
        <v>5217</v>
      </c>
      <c r="C2572" s="1" t="s">
        <v>118</v>
      </c>
      <c r="D2572" s="0" t="n">
        <v>5.04</v>
      </c>
    </row>
    <row r="2573" customFormat="false" ht="12.75" hidden="false" customHeight="false" outlineLevel="0" collapsed="false">
      <c r="A2573" s="1" t="s">
        <v>5218</v>
      </c>
      <c r="B2573" s="1" t="s">
        <v>5219</v>
      </c>
      <c r="C2573" s="1" t="s">
        <v>118</v>
      </c>
      <c r="D2573" s="0" t="n">
        <v>1.52</v>
      </c>
    </row>
    <row r="2574" customFormat="false" ht="12.75" hidden="false" customHeight="false" outlineLevel="0" collapsed="false">
      <c r="A2574" s="1" t="s">
        <v>5220</v>
      </c>
      <c r="B2574" s="1" t="s">
        <v>5221</v>
      </c>
      <c r="C2574" s="1" t="s">
        <v>118</v>
      </c>
      <c r="D2574" s="0" t="n">
        <v>3.69</v>
      </c>
    </row>
    <row r="2575" customFormat="false" ht="12.75" hidden="false" customHeight="false" outlineLevel="0" collapsed="false">
      <c r="A2575" s="1" t="s">
        <v>5222</v>
      </c>
      <c r="B2575" s="1" t="s">
        <v>5223</v>
      </c>
      <c r="C2575" s="1" t="s">
        <v>118</v>
      </c>
      <c r="D2575" s="0" t="n">
        <v>0.96</v>
      </c>
    </row>
    <row r="2576" customFormat="false" ht="12.75" hidden="false" customHeight="false" outlineLevel="0" collapsed="false">
      <c r="A2576" s="1" t="s">
        <v>5224</v>
      </c>
      <c r="B2576" s="1" t="s">
        <v>5225</v>
      </c>
      <c r="C2576" s="1" t="s">
        <v>118</v>
      </c>
      <c r="D2576" s="0" t="n">
        <v>1.65</v>
      </c>
    </row>
    <row r="2577" customFormat="false" ht="12.75" hidden="false" customHeight="false" outlineLevel="0" collapsed="false">
      <c r="A2577" s="1" t="s">
        <v>5226</v>
      </c>
      <c r="B2577" s="1" t="s">
        <v>5227</v>
      </c>
      <c r="C2577" s="1" t="s">
        <v>118</v>
      </c>
      <c r="D2577" s="0" t="n">
        <v>4.73</v>
      </c>
    </row>
    <row r="2578" customFormat="false" ht="12.75" hidden="false" customHeight="false" outlineLevel="0" collapsed="false">
      <c r="A2578" s="1" t="s">
        <v>5228</v>
      </c>
      <c r="B2578" s="1" t="s">
        <v>5229</v>
      </c>
      <c r="C2578" s="1" t="s">
        <v>118</v>
      </c>
      <c r="D2578" s="0" t="n">
        <v>2.52</v>
      </c>
    </row>
    <row r="2579" customFormat="false" ht="12.75" hidden="false" customHeight="false" outlineLevel="0" collapsed="false">
      <c r="A2579" s="1" t="s">
        <v>5230</v>
      </c>
      <c r="B2579" s="1" t="s">
        <v>5231</v>
      </c>
      <c r="C2579" s="1" t="s">
        <v>118</v>
      </c>
      <c r="D2579" s="0" t="n">
        <v>1.56</v>
      </c>
    </row>
    <row r="2580" customFormat="false" ht="12.75" hidden="false" customHeight="false" outlineLevel="0" collapsed="false">
      <c r="A2580" s="1" t="s">
        <v>5232</v>
      </c>
      <c r="B2580" s="1" t="s">
        <v>5233</v>
      </c>
      <c r="C2580" s="1" t="s">
        <v>118</v>
      </c>
      <c r="D2580" s="0" t="n">
        <v>3.73</v>
      </c>
    </row>
    <row r="2581" customFormat="false" ht="12.75" hidden="false" customHeight="false" outlineLevel="0" collapsed="false">
      <c r="A2581" s="1" t="s">
        <v>5234</v>
      </c>
      <c r="B2581" s="1" t="s">
        <v>5235</v>
      </c>
      <c r="C2581" s="1" t="s">
        <v>118</v>
      </c>
      <c r="D2581" s="0" t="n">
        <v>9.03</v>
      </c>
    </row>
    <row r="2582" customFormat="false" ht="12.75" hidden="false" customHeight="false" outlineLevel="0" collapsed="false">
      <c r="A2582" s="1" t="s">
        <v>5236</v>
      </c>
      <c r="B2582" s="1" t="s">
        <v>5237</v>
      </c>
      <c r="C2582" s="1" t="s">
        <v>118</v>
      </c>
      <c r="D2582" s="0" t="n">
        <v>1.26</v>
      </c>
    </row>
    <row r="2583" customFormat="false" ht="12.75" hidden="false" customHeight="false" outlineLevel="0" collapsed="false">
      <c r="A2583" s="1" t="s">
        <v>5238</v>
      </c>
      <c r="B2583" s="1" t="s">
        <v>5239</v>
      </c>
      <c r="C2583" s="1" t="s">
        <v>118</v>
      </c>
      <c r="D2583" s="0" t="n">
        <v>1.65</v>
      </c>
    </row>
    <row r="2584" customFormat="false" ht="12.75" hidden="false" customHeight="false" outlineLevel="0" collapsed="false">
      <c r="A2584" s="1" t="s">
        <v>5240</v>
      </c>
      <c r="B2584" s="1" t="s">
        <v>5241</v>
      </c>
      <c r="C2584" s="1" t="s">
        <v>118</v>
      </c>
      <c r="D2584" s="0" t="n">
        <v>1.22</v>
      </c>
    </row>
    <row r="2585" customFormat="false" ht="12.75" hidden="false" customHeight="false" outlineLevel="0" collapsed="false">
      <c r="A2585" s="1" t="s">
        <v>5242</v>
      </c>
      <c r="B2585" s="1" t="s">
        <v>5243</v>
      </c>
      <c r="C2585" s="1" t="s">
        <v>118</v>
      </c>
      <c r="D2585" s="0" t="n">
        <v>6.17</v>
      </c>
    </row>
    <row r="2586" customFormat="false" ht="12.75" hidden="false" customHeight="false" outlineLevel="0" collapsed="false">
      <c r="A2586" s="1" t="s">
        <v>5244</v>
      </c>
      <c r="B2586" s="1" t="s">
        <v>5245</v>
      </c>
      <c r="C2586" s="1" t="s">
        <v>118</v>
      </c>
      <c r="D2586" s="0" t="n">
        <v>5.9</v>
      </c>
    </row>
    <row r="2587" customFormat="false" ht="12.75" hidden="false" customHeight="false" outlineLevel="0" collapsed="false">
      <c r="A2587" s="1" t="s">
        <v>5246</v>
      </c>
      <c r="B2587" s="1" t="s">
        <v>5247</v>
      </c>
      <c r="C2587" s="1" t="s">
        <v>471</v>
      </c>
      <c r="D2587" s="0" t="n">
        <v>26.35</v>
      </c>
    </row>
    <row r="2588" customFormat="false" ht="12.75" hidden="false" customHeight="false" outlineLevel="0" collapsed="false">
      <c r="A2588" s="1" t="s">
        <v>5248</v>
      </c>
      <c r="B2588" s="1" t="s">
        <v>5249</v>
      </c>
      <c r="C2588" s="1" t="s">
        <v>471</v>
      </c>
      <c r="D2588" s="0" t="n">
        <v>62.74</v>
      </c>
    </row>
    <row r="2589" customFormat="false" ht="12.75" hidden="false" customHeight="false" outlineLevel="0" collapsed="false">
      <c r="A2589" s="1" t="s">
        <v>5250</v>
      </c>
      <c r="B2589" s="1" t="s">
        <v>5251</v>
      </c>
      <c r="C2589" s="1" t="s">
        <v>471</v>
      </c>
      <c r="D2589" s="0" t="n">
        <v>56.88</v>
      </c>
    </row>
    <row r="2590" customFormat="false" ht="12.75" hidden="false" customHeight="false" outlineLevel="0" collapsed="false">
      <c r="A2590" s="1" t="s">
        <v>5252</v>
      </c>
      <c r="B2590" s="1" t="s">
        <v>5253</v>
      </c>
      <c r="C2590" s="1" t="s">
        <v>471</v>
      </c>
      <c r="D2590" s="0" t="n">
        <v>82.46</v>
      </c>
    </row>
    <row r="2591" customFormat="false" ht="12.75" hidden="false" customHeight="false" outlineLevel="0" collapsed="false">
      <c r="A2591" s="1" t="s">
        <v>5254</v>
      </c>
      <c r="B2591" s="1" t="s">
        <v>5255</v>
      </c>
      <c r="C2591" s="1" t="s">
        <v>668</v>
      </c>
      <c r="D2591" s="0" t="n">
        <v>269.47</v>
      </c>
    </row>
    <row r="2592" customFormat="false" ht="12.75" hidden="false" customHeight="false" outlineLevel="0" collapsed="false">
      <c r="A2592" s="1" t="s">
        <v>5256</v>
      </c>
      <c r="B2592" s="1" t="s">
        <v>5257</v>
      </c>
      <c r="C2592" s="1" t="s">
        <v>471</v>
      </c>
      <c r="D2592" s="0" t="n">
        <v>17.04</v>
      </c>
    </row>
    <row r="2593" customFormat="false" ht="12.75" hidden="false" customHeight="false" outlineLevel="0" collapsed="false">
      <c r="A2593" s="1" t="s">
        <v>5258</v>
      </c>
      <c r="B2593" s="1" t="s">
        <v>5259</v>
      </c>
      <c r="C2593" s="1" t="s">
        <v>471</v>
      </c>
      <c r="D2593" s="0" t="n">
        <v>19.37</v>
      </c>
    </row>
    <row r="2594" customFormat="false" ht="12.75" hidden="false" customHeight="false" outlineLevel="0" collapsed="false">
      <c r="A2594" s="1" t="s">
        <v>5260</v>
      </c>
      <c r="B2594" s="1" t="s">
        <v>5261</v>
      </c>
      <c r="C2594" s="1" t="s">
        <v>118</v>
      </c>
      <c r="D2594" s="0" t="n">
        <v>15.61</v>
      </c>
    </row>
    <row r="2595" customFormat="false" ht="12.75" hidden="false" customHeight="false" outlineLevel="0" collapsed="false">
      <c r="A2595" s="1" t="s">
        <v>5262</v>
      </c>
      <c r="B2595" s="1" t="s">
        <v>5263</v>
      </c>
      <c r="C2595" s="1" t="s">
        <v>118</v>
      </c>
      <c r="D2595" s="0" t="n">
        <v>15.61</v>
      </c>
    </row>
    <row r="2596" customFormat="false" ht="12.75" hidden="false" customHeight="false" outlineLevel="0" collapsed="false">
      <c r="A2596" s="1" t="s">
        <v>5264</v>
      </c>
      <c r="B2596" s="1" t="s">
        <v>5265</v>
      </c>
      <c r="C2596" s="1" t="s">
        <v>118</v>
      </c>
      <c r="D2596" s="0" t="n">
        <v>19.24</v>
      </c>
    </row>
    <row r="2597" customFormat="false" ht="12.75" hidden="false" customHeight="false" outlineLevel="0" collapsed="false">
      <c r="A2597" s="1" t="s">
        <v>5266</v>
      </c>
      <c r="B2597" s="1" t="s">
        <v>5267</v>
      </c>
      <c r="C2597" s="1" t="s">
        <v>118</v>
      </c>
      <c r="D2597" s="0" t="n">
        <v>25.89</v>
      </c>
    </row>
    <row r="2598" customFormat="false" ht="12.75" hidden="false" customHeight="false" outlineLevel="0" collapsed="false">
      <c r="A2598" s="1" t="s">
        <v>5268</v>
      </c>
      <c r="B2598" s="1" t="s">
        <v>5269</v>
      </c>
      <c r="C2598" s="1" t="s">
        <v>118</v>
      </c>
      <c r="D2598" s="0" t="n">
        <v>32.73</v>
      </c>
    </row>
    <row r="2599" customFormat="false" ht="12.75" hidden="false" customHeight="false" outlineLevel="0" collapsed="false">
      <c r="A2599" s="1" t="s">
        <v>5270</v>
      </c>
      <c r="B2599" s="1" t="s">
        <v>5271</v>
      </c>
      <c r="C2599" s="1" t="s">
        <v>118</v>
      </c>
      <c r="D2599" s="0" t="n">
        <v>46.19</v>
      </c>
    </row>
    <row r="2600" customFormat="false" ht="12.75" hidden="false" customHeight="false" outlineLevel="0" collapsed="false">
      <c r="A2600" s="1" t="s">
        <v>5272</v>
      </c>
      <c r="B2600" s="1" t="s">
        <v>5273</v>
      </c>
      <c r="C2600" s="1" t="s">
        <v>118</v>
      </c>
      <c r="D2600" s="0" t="n">
        <v>42.36</v>
      </c>
    </row>
    <row r="2601" customFormat="false" ht="12.75" hidden="false" customHeight="false" outlineLevel="0" collapsed="false">
      <c r="A2601" s="1" t="s">
        <v>5274</v>
      </c>
      <c r="B2601" s="1" t="s">
        <v>5275</v>
      </c>
      <c r="C2601" s="1" t="s">
        <v>118</v>
      </c>
      <c r="D2601" s="0" t="n">
        <v>51.24</v>
      </c>
    </row>
    <row r="2602" customFormat="false" ht="12.75" hidden="false" customHeight="false" outlineLevel="0" collapsed="false">
      <c r="A2602" s="1" t="s">
        <v>5276</v>
      </c>
      <c r="B2602" s="1" t="s">
        <v>5277</v>
      </c>
      <c r="C2602" s="1" t="s">
        <v>118</v>
      </c>
      <c r="D2602" s="0" t="n">
        <v>73.02</v>
      </c>
    </row>
    <row r="2603" customFormat="false" ht="12.75" hidden="false" customHeight="false" outlineLevel="0" collapsed="false">
      <c r="A2603" s="1" t="s">
        <v>5278</v>
      </c>
      <c r="B2603" s="1" t="s">
        <v>5279</v>
      </c>
      <c r="C2603" s="1" t="s">
        <v>118</v>
      </c>
      <c r="D2603" s="0" t="n">
        <v>104.34</v>
      </c>
    </row>
    <row r="2604" customFormat="false" ht="12.75" hidden="false" customHeight="false" outlineLevel="0" collapsed="false">
      <c r="A2604" s="1" t="s">
        <v>5280</v>
      </c>
      <c r="B2604" s="1" t="s">
        <v>5281</v>
      </c>
      <c r="C2604" s="1" t="s">
        <v>118</v>
      </c>
      <c r="D2604" s="0" t="n">
        <v>61.39</v>
      </c>
    </row>
    <row r="2605" customFormat="false" ht="12.75" hidden="false" customHeight="false" outlineLevel="0" collapsed="false">
      <c r="A2605" s="1" t="s">
        <v>5282</v>
      </c>
      <c r="B2605" s="1" t="s">
        <v>5283</v>
      </c>
      <c r="C2605" s="1" t="s">
        <v>118</v>
      </c>
      <c r="D2605" s="0" t="n">
        <v>75.71</v>
      </c>
    </row>
    <row r="2606" customFormat="false" ht="12.75" hidden="false" customHeight="false" outlineLevel="0" collapsed="false">
      <c r="A2606" s="1" t="s">
        <v>5284</v>
      </c>
      <c r="B2606" s="1" t="s">
        <v>5285</v>
      </c>
      <c r="C2606" s="1" t="s">
        <v>118</v>
      </c>
      <c r="D2606" s="0" t="n">
        <v>115.79</v>
      </c>
    </row>
    <row r="2607" customFormat="false" ht="12.75" hidden="false" customHeight="false" outlineLevel="0" collapsed="false">
      <c r="A2607" s="1" t="s">
        <v>5286</v>
      </c>
      <c r="B2607" s="1" t="s">
        <v>5287</v>
      </c>
      <c r="C2607" s="1" t="s">
        <v>118</v>
      </c>
      <c r="D2607" s="0" t="n">
        <v>128.93</v>
      </c>
    </row>
    <row r="2608" customFormat="false" ht="12.75" hidden="false" customHeight="false" outlineLevel="0" collapsed="false">
      <c r="A2608" s="1" t="s">
        <v>5288</v>
      </c>
      <c r="B2608" s="1" t="s">
        <v>5289</v>
      </c>
      <c r="C2608" s="1" t="s">
        <v>118</v>
      </c>
      <c r="D2608" s="0" t="n">
        <v>136.75</v>
      </c>
    </row>
    <row r="2609" customFormat="false" ht="12.75" hidden="false" customHeight="false" outlineLevel="0" collapsed="false">
      <c r="A2609" s="1" t="s">
        <v>5290</v>
      </c>
      <c r="B2609" s="1" t="s">
        <v>5291</v>
      </c>
      <c r="C2609" s="1" t="s">
        <v>118</v>
      </c>
      <c r="D2609" s="0" t="n">
        <v>115.32</v>
      </c>
    </row>
    <row r="2610" customFormat="false" ht="12.75" hidden="false" customHeight="false" outlineLevel="0" collapsed="false">
      <c r="A2610" s="1" t="s">
        <v>5292</v>
      </c>
      <c r="B2610" s="1" t="s">
        <v>5293</v>
      </c>
      <c r="C2610" s="1" t="s">
        <v>118</v>
      </c>
      <c r="D2610" s="0" t="n">
        <v>142.18</v>
      </c>
    </row>
    <row r="2611" customFormat="false" ht="12.75" hidden="false" customHeight="false" outlineLevel="0" collapsed="false">
      <c r="A2611" s="1" t="s">
        <v>5294</v>
      </c>
      <c r="B2611" s="1" t="s">
        <v>5295</v>
      </c>
      <c r="C2611" s="1" t="s">
        <v>118</v>
      </c>
      <c r="D2611" s="0" t="n">
        <v>202.57</v>
      </c>
    </row>
    <row r="2612" customFormat="false" ht="12.75" hidden="false" customHeight="false" outlineLevel="0" collapsed="false">
      <c r="A2612" s="1" t="s">
        <v>5296</v>
      </c>
      <c r="B2612" s="1" t="s">
        <v>5297</v>
      </c>
      <c r="C2612" s="1" t="s">
        <v>118</v>
      </c>
      <c r="D2612" s="0" t="n">
        <v>237.84</v>
      </c>
    </row>
    <row r="2613" customFormat="false" ht="12.75" hidden="false" customHeight="false" outlineLevel="0" collapsed="false">
      <c r="A2613" s="1" t="s">
        <v>5298</v>
      </c>
      <c r="B2613" s="1" t="s">
        <v>5299</v>
      </c>
      <c r="C2613" s="1" t="s">
        <v>118</v>
      </c>
      <c r="D2613" s="0" t="n">
        <v>246.87</v>
      </c>
    </row>
    <row r="2614" customFormat="false" ht="12.75" hidden="false" customHeight="false" outlineLevel="0" collapsed="false">
      <c r="A2614" s="1" t="s">
        <v>5300</v>
      </c>
      <c r="B2614" s="1" t="s">
        <v>5301</v>
      </c>
      <c r="C2614" s="1" t="s">
        <v>118</v>
      </c>
      <c r="D2614" s="0" t="n">
        <v>256.76</v>
      </c>
    </row>
    <row r="2615" customFormat="false" ht="12.75" hidden="false" customHeight="false" outlineLevel="0" collapsed="false">
      <c r="A2615" s="1" t="s">
        <v>5302</v>
      </c>
      <c r="B2615" s="1" t="s">
        <v>5303</v>
      </c>
      <c r="C2615" s="1" t="s">
        <v>118</v>
      </c>
      <c r="D2615" s="0" t="n">
        <v>120.6</v>
      </c>
    </row>
    <row r="2616" customFormat="false" ht="12.75" hidden="false" customHeight="false" outlineLevel="0" collapsed="false">
      <c r="A2616" s="1" t="s">
        <v>5304</v>
      </c>
      <c r="B2616" s="1" t="s">
        <v>5305</v>
      </c>
      <c r="C2616" s="1" t="s">
        <v>118</v>
      </c>
      <c r="D2616" s="0" t="n">
        <v>148.73</v>
      </c>
    </row>
    <row r="2617" customFormat="false" ht="12.75" hidden="false" customHeight="false" outlineLevel="0" collapsed="false">
      <c r="A2617" s="1" t="s">
        <v>5306</v>
      </c>
      <c r="B2617" s="1" t="s">
        <v>5307</v>
      </c>
      <c r="C2617" s="1" t="s">
        <v>118</v>
      </c>
      <c r="D2617" s="0" t="n">
        <v>211.9</v>
      </c>
    </row>
    <row r="2618" customFormat="false" ht="12.75" hidden="false" customHeight="false" outlineLevel="0" collapsed="false">
      <c r="A2618" s="1" t="s">
        <v>5308</v>
      </c>
      <c r="B2618" s="1" t="s">
        <v>5309</v>
      </c>
      <c r="C2618" s="1" t="s">
        <v>118</v>
      </c>
      <c r="D2618" s="0" t="n">
        <v>240.85</v>
      </c>
    </row>
    <row r="2619" customFormat="false" ht="12.75" hidden="false" customHeight="false" outlineLevel="0" collapsed="false">
      <c r="A2619" s="1" t="s">
        <v>5310</v>
      </c>
      <c r="B2619" s="1" t="s">
        <v>5311</v>
      </c>
      <c r="C2619" s="1" t="s">
        <v>118</v>
      </c>
      <c r="D2619" s="0" t="n">
        <v>252.89</v>
      </c>
    </row>
    <row r="2620" customFormat="false" ht="12.75" hidden="false" customHeight="false" outlineLevel="0" collapsed="false">
      <c r="A2620" s="1" t="s">
        <v>5312</v>
      </c>
      <c r="B2620" s="1" t="s">
        <v>5313</v>
      </c>
      <c r="C2620" s="1" t="s">
        <v>118</v>
      </c>
      <c r="D2620" s="0" t="n">
        <v>264.94</v>
      </c>
    </row>
    <row r="2621" customFormat="false" ht="12.75" hidden="false" customHeight="false" outlineLevel="0" collapsed="false">
      <c r="A2621" s="1" t="s">
        <v>5314</v>
      </c>
      <c r="B2621" s="1" t="s">
        <v>5315</v>
      </c>
      <c r="C2621" s="1" t="s">
        <v>118</v>
      </c>
      <c r="D2621" s="0" t="n">
        <v>268.57</v>
      </c>
    </row>
    <row r="2622" customFormat="false" ht="12.75" hidden="false" customHeight="false" outlineLevel="0" collapsed="false">
      <c r="A2622" s="1" t="s">
        <v>5316</v>
      </c>
      <c r="B2622" s="1" t="s">
        <v>5317</v>
      </c>
      <c r="C2622" s="1" t="s">
        <v>118</v>
      </c>
      <c r="D2622" s="0" t="n">
        <v>151.74</v>
      </c>
    </row>
    <row r="2623" customFormat="false" ht="12.75" hidden="false" customHeight="false" outlineLevel="0" collapsed="false">
      <c r="A2623" s="1" t="s">
        <v>5318</v>
      </c>
      <c r="B2623" s="1" t="s">
        <v>5319</v>
      </c>
      <c r="C2623" s="1" t="s">
        <v>118</v>
      </c>
      <c r="D2623" s="0" t="n">
        <v>187.1</v>
      </c>
    </row>
    <row r="2624" customFormat="false" ht="12.75" hidden="false" customHeight="false" outlineLevel="0" collapsed="false">
      <c r="A2624" s="1" t="s">
        <v>5320</v>
      </c>
      <c r="B2624" s="1" t="s">
        <v>5321</v>
      </c>
      <c r="C2624" s="1" t="s">
        <v>118</v>
      </c>
      <c r="D2624" s="0" t="n">
        <v>266.5</v>
      </c>
    </row>
    <row r="2625" customFormat="false" ht="12.75" hidden="false" customHeight="false" outlineLevel="0" collapsed="false">
      <c r="A2625" s="1" t="s">
        <v>5322</v>
      </c>
      <c r="B2625" s="1" t="s">
        <v>5323</v>
      </c>
      <c r="C2625" s="1" t="s">
        <v>118</v>
      </c>
      <c r="D2625" s="0" t="n">
        <v>301.06</v>
      </c>
    </row>
    <row r="2626" customFormat="false" ht="12.75" hidden="false" customHeight="false" outlineLevel="0" collapsed="false">
      <c r="A2626" s="1" t="s">
        <v>5324</v>
      </c>
      <c r="B2626" s="1" t="s">
        <v>5325</v>
      </c>
      <c r="C2626" s="1" t="s">
        <v>118</v>
      </c>
      <c r="D2626" s="0" t="n">
        <v>316.12</v>
      </c>
    </row>
    <row r="2627" customFormat="false" ht="12.75" hidden="false" customHeight="false" outlineLevel="0" collapsed="false">
      <c r="A2627" s="1" t="s">
        <v>5326</v>
      </c>
      <c r="B2627" s="1" t="s">
        <v>5327</v>
      </c>
      <c r="C2627" s="1" t="s">
        <v>118</v>
      </c>
      <c r="D2627" s="0" t="n">
        <v>331.17</v>
      </c>
    </row>
    <row r="2628" customFormat="false" ht="12.75" hidden="false" customHeight="false" outlineLevel="0" collapsed="false">
      <c r="A2628" s="1" t="s">
        <v>5328</v>
      </c>
      <c r="B2628" s="1" t="s">
        <v>5329</v>
      </c>
      <c r="C2628" s="1" t="s">
        <v>118</v>
      </c>
      <c r="D2628" s="0" t="n">
        <v>334.18</v>
      </c>
    </row>
    <row r="2629" customFormat="false" ht="12.75" hidden="false" customHeight="false" outlineLevel="0" collapsed="false">
      <c r="A2629" s="1" t="s">
        <v>5330</v>
      </c>
      <c r="B2629" s="1" t="s">
        <v>5331</v>
      </c>
      <c r="C2629" s="1" t="s">
        <v>118</v>
      </c>
      <c r="D2629" s="0" t="n">
        <v>344.48</v>
      </c>
    </row>
    <row r="2630" customFormat="false" ht="12.75" hidden="false" customHeight="false" outlineLevel="0" collapsed="false">
      <c r="A2630" s="1" t="s">
        <v>5332</v>
      </c>
      <c r="B2630" s="1" t="s">
        <v>5333</v>
      </c>
      <c r="C2630" s="1" t="s">
        <v>118</v>
      </c>
      <c r="D2630" s="0" t="n">
        <v>223.82</v>
      </c>
    </row>
    <row r="2631" customFormat="false" ht="12.75" hidden="false" customHeight="false" outlineLevel="0" collapsed="false">
      <c r="A2631" s="1" t="s">
        <v>5334</v>
      </c>
      <c r="B2631" s="1" t="s">
        <v>5335</v>
      </c>
      <c r="C2631" s="1" t="s">
        <v>118</v>
      </c>
      <c r="D2631" s="0" t="n">
        <v>275.98</v>
      </c>
    </row>
    <row r="2632" customFormat="false" ht="12.75" hidden="false" customHeight="false" outlineLevel="0" collapsed="false">
      <c r="A2632" s="1" t="s">
        <v>5336</v>
      </c>
      <c r="B2632" s="1" t="s">
        <v>5337</v>
      </c>
      <c r="C2632" s="1" t="s">
        <v>118</v>
      </c>
      <c r="D2632" s="0" t="n">
        <v>393.1</v>
      </c>
    </row>
    <row r="2633" customFormat="false" ht="12.75" hidden="false" customHeight="false" outlineLevel="0" collapsed="false">
      <c r="A2633" s="1" t="s">
        <v>5338</v>
      </c>
      <c r="B2633" s="1" t="s">
        <v>5339</v>
      </c>
      <c r="C2633" s="1" t="s">
        <v>118</v>
      </c>
      <c r="D2633" s="0" t="n">
        <v>427.51</v>
      </c>
    </row>
    <row r="2634" customFormat="false" ht="12.75" hidden="false" customHeight="false" outlineLevel="0" collapsed="false">
      <c r="A2634" s="1" t="s">
        <v>5340</v>
      </c>
      <c r="B2634" s="1" t="s">
        <v>5341</v>
      </c>
      <c r="C2634" s="1" t="s">
        <v>118</v>
      </c>
      <c r="D2634" s="0" t="n">
        <v>45.03</v>
      </c>
    </row>
    <row r="2635" customFormat="false" ht="12.75" hidden="false" customHeight="false" outlineLevel="0" collapsed="false">
      <c r="A2635" s="1" t="s">
        <v>5342</v>
      </c>
      <c r="B2635" s="1" t="s">
        <v>5343</v>
      </c>
      <c r="C2635" s="1" t="s">
        <v>118</v>
      </c>
      <c r="D2635" s="0" t="n">
        <v>21.67</v>
      </c>
    </row>
    <row r="2636" customFormat="false" ht="12.75" hidden="false" customHeight="false" outlineLevel="0" collapsed="false">
      <c r="A2636" s="1" t="s">
        <v>5344</v>
      </c>
      <c r="B2636" s="1" t="s">
        <v>5345</v>
      </c>
      <c r="C2636" s="1" t="s">
        <v>118</v>
      </c>
      <c r="D2636" s="0" t="n">
        <v>10.9</v>
      </c>
    </row>
    <row r="2637" customFormat="false" ht="12.75" hidden="false" customHeight="false" outlineLevel="0" collapsed="false">
      <c r="A2637" s="1" t="s">
        <v>5346</v>
      </c>
      <c r="B2637" s="1" t="s">
        <v>5347</v>
      </c>
      <c r="C2637" s="1" t="s">
        <v>118</v>
      </c>
      <c r="D2637" s="0" t="n">
        <v>30.07</v>
      </c>
    </row>
    <row r="2638" customFormat="false" ht="12.75" hidden="false" customHeight="false" outlineLevel="0" collapsed="false">
      <c r="A2638" s="1" t="s">
        <v>5348</v>
      </c>
      <c r="B2638" s="1" t="s">
        <v>5349</v>
      </c>
      <c r="C2638" s="1" t="s">
        <v>118</v>
      </c>
      <c r="D2638" s="0" t="n">
        <v>22.4</v>
      </c>
    </row>
    <row r="2639" customFormat="false" ht="12.75" hidden="false" customHeight="false" outlineLevel="0" collapsed="false">
      <c r="A2639" s="1" t="s">
        <v>5350</v>
      </c>
      <c r="B2639" s="1" t="s">
        <v>5351</v>
      </c>
      <c r="C2639" s="1" t="s">
        <v>118</v>
      </c>
      <c r="D2639" s="0" t="n">
        <v>5.6</v>
      </c>
    </row>
    <row r="2640" customFormat="false" ht="12.75" hidden="false" customHeight="false" outlineLevel="0" collapsed="false">
      <c r="A2640" s="1" t="s">
        <v>5352</v>
      </c>
      <c r="B2640" s="1" t="s">
        <v>5353</v>
      </c>
      <c r="C2640" s="1" t="s">
        <v>118</v>
      </c>
      <c r="D2640" s="0" t="n">
        <v>15.12</v>
      </c>
    </row>
    <row r="2641" customFormat="false" ht="12.75" hidden="false" customHeight="false" outlineLevel="0" collapsed="false">
      <c r="A2641" s="1" t="s">
        <v>5354</v>
      </c>
      <c r="B2641" s="1" t="s">
        <v>5355</v>
      </c>
      <c r="C2641" s="1" t="s">
        <v>118</v>
      </c>
      <c r="D2641" s="0" t="n">
        <v>72.78</v>
      </c>
    </row>
    <row r="2642" customFormat="false" ht="12.75" hidden="false" customHeight="false" outlineLevel="0" collapsed="false">
      <c r="A2642" s="1" t="s">
        <v>5356</v>
      </c>
      <c r="B2642" s="1" t="s">
        <v>5357</v>
      </c>
      <c r="C2642" s="1" t="s">
        <v>118</v>
      </c>
      <c r="D2642" s="0" t="n">
        <v>49.2</v>
      </c>
    </row>
    <row r="2643" customFormat="false" ht="12.75" hidden="false" customHeight="false" outlineLevel="0" collapsed="false">
      <c r="A2643" s="1" t="s">
        <v>5358</v>
      </c>
      <c r="B2643" s="1" t="s">
        <v>5359</v>
      </c>
      <c r="C2643" s="1" t="s">
        <v>118</v>
      </c>
      <c r="D2643" s="0" t="n">
        <v>10.29</v>
      </c>
    </row>
    <row r="2644" customFormat="false" ht="12.75" hidden="false" customHeight="false" outlineLevel="0" collapsed="false">
      <c r="A2644" s="1" t="s">
        <v>5360</v>
      </c>
      <c r="B2644" s="1" t="s">
        <v>5361</v>
      </c>
      <c r="C2644" s="1" t="s">
        <v>118</v>
      </c>
      <c r="D2644" s="0" t="n">
        <v>111.02</v>
      </c>
    </row>
    <row r="2645" customFormat="false" ht="12.75" hidden="false" customHeight="false" outlineLevel="0" collapsed="false">
      <c r="A2645" s="1" t="s">
        <v>5362</v>
      </c>
      <c r="B2645" s="1" t="s">
        <v>5363</v>
      </c>
      <c r="C2645" s="1" t="s">
        <v>118</v>
      </c>
      <c r="D2645" s="0" t="n">
        <v>191.61</v>
      </c>
    </row>
    <row r="2646" customFormat="false" ht="12.75" hidden="false" customHeight="false" outlineLevel="0" collapsed="false">
      <c r="A2646" s="1" t="s">
        <v>5364</v>
      </c>
      <c r="B2646" s="1" t="s">
        <v>5365</v>
      </c>
      <c r="C2646" s="1" t="s">
        <v>118</v>
      </c>
      <c r="D2646" s="0" t="n">
        <v>97.6</v>
      </c>
    </row>
    <row r="2647" customFormat="false" ht="12.75" hidden="false" customHeight="false" outlineLevel="0" collapsed="false">
      <c r="A2647" s="1" t="s">
        <v>5366</v>
      </c>
      <c r="B2647" s="1" t="s">
        <v>5367</v>
      </c>
      <c r="C2647" s="1" t="s">
        <v>118</v>
      </c>
      <c r="D2647" s="69" t="n">
        <v>1717.05</v>
      </c>
    </row>
    <row r="2648" customFormat="false" ht="12.75" hidden="false" customHeight="false" outlineLevel="0" collapsed="false">
      <c r="A2648" s="1" t="s">
        <v>5368</v>
      </c>
      <c r="B2648" s="1" t="s">
        <v>5369</v>
      </c>
      <c r="C2648" s="1" t="s">
        <v>118</v>
      </c>
      <c r="D2648" s="69" t="n">
        <v>2323.12</v>
      </c>
    </row>
    <row r="2649" customFormat="false" ht="12.75" hidden="false" customHeight="false" outlineLevel="0" collapsed="false">
      <c r="A2649" s="1" t="s">
        <v>5370</v>
      </c>
      <c r="B2649" s="1" t="s">
        <v>5371</v>
      </c>
      <c r="C2649" s="1" t="s">
        <v>118</v>
      </c>
      <c r="D2649" s="0" t="n">
        <v>212.54</v>
      </c>
    </row>
    <row r="2650" customFormat="false" ht="12.75" hidden="false" customHeight="false" outlineLevel="0" collapsed="false">
      <c r="A2650" s="1" t="s">
        <v>5372</v>
      </c>
      <c r="B2650" s="1" t="s">
        <v>5373</v>
      </c>
      <c r="C2650" s="1" t="s">
        <v>118</v>
      </c>
      <c r="D2650" s="0" t="n">
        <v>236.04</v>
      </c>
    </row>
    <row r="2651" customFormat="false" ht="12.75" hidden="false" customHeight="false" outlineLevel="0" collapsed="false">
      <c r="A2651" s="1" t="s">
        <v>5374</v>
      </c>
      <c r="B2651" s="1" t="s">
        <v>5375</v>
      </c>
      <c r="C2651" s="1" t="s">
        <v>118</v>
      </c>
      <c r="D2651" s="0" t="n">
        <v>251.69</v>
      </c>
    </row>
    <row r="2652" customFormat="false" ht="12.75" hidden="false" customHeight="false" outlineLevel="0" collapsed="false">
      <c r="A2652" s="1" t="s">
        <v>5376</v>
      </c>
      <c r="B2652" s="1" t="s">
        <v>5377</v>
      </c>
      <c r="C2652" s="1" t="s">
        <v>118</v>
      </c>
      <c r="D2652" s="0" t="n">
        <v>412.82</v>
      </c>
    </row>
    <row r="2653" customFormat="false" ht="12.75" hidden="false" customHeight="false" outlineLevel="0" collapsed="false">
      <c r="A2653" s="1" t="s">
        <v>5378</v>
      </c>
      <c r="B2653" s="1" t="s">
        <v>5379</v>
      </c>
      <c r="C2653" s="1" t="s">
        <v>118</v>
      </c>
      <c r="D2653" s="0" t="n">
        <v>592.21</v>
      </c>
    </row>
    <row r="2654" customFormat="false" ht="12.75" hidden="false" customHeight="false" outlineLevel="0" collapsed="false">
      <c r="A2654" s="1" t="s">
        <v>5380</v>
      </c>
      <c r="B2654" s="1" t="s">
        <v>5381</v>
      </c>
      <c r="C2654" s="1" t="s">
        <v>118</v>
      </c>
      <c r="D2654" s="0" t="n">
        <v>642.61</v>
      </c>
    </row>
    <row r="2655" customFormat="false" ht="12.75" hidden="false" customHeight="false" outlineLevel="0" collapsed="false">
      <c r="A2655" s="1" t="s">
        <v>5382</v>
      </c>
      <c r="B2655" s="1" t="s">
        <v>5383</v>
      </c>
      <c r="C2655" s="1" t="s">
        <v>118</v>
      </c>
      <c r="D2655" s="0" t="n">
        <v>689.22</v>
      </c>
    </row>
    <row r="2656" customFormat="false" ht="12.75" hidden="false" customHeight="false" outlineLevel="0" collapsed="false">
      <c r="A2656" s="1" t="s">
        <v>5384</v>
      </c>
      <c r="B2656" s="1" t="s">
        <v>5385</v>
      </c>
      <c r="C2656" s="1" t="s">
        <v>118</v>
      </c>
      <c r="D2656" s="0" t="n">
        <v>823.72</v>
      </c>
    </row>
    <row r="2657" customFormat="false" ht="12.75" hidden="false" customHeight="false" outlineLevel="0" collapsed="false">
      <c r="A2657" s="1" t="s">
        <v>5386</v>
      </c>
      <c r="B2657" s="1" t="s">
        <v>5387</v>
      </c>
      <c r="C2657" s="1" t="s">
        <v>118</v>
      </c>
      <c r="D2657" s="0" t="n">
        <v>869.49</v>
      </c>
    </row>
    <row r="2658" customFormat="false" ht="12.75" hidden="false" customHeight="false" outlineLevel="0" collapsed="false">
      <c r="A2658" s="1" t="s">
        <v>5388</v>
      </c>
      <c r="B2658" s="1" t="s">
        <v>5389</v>
      </c>
      <c r="C2658" s="1" t="s">
        <v>118</v>
      </c>
      <c r="D2658" s="69" t="n">
        <v>1150.06</v>
      </c>
    </row>
    <row r="2659" customFormat="false" ht="12.75" hidden="false" customHeight="false" outlineLevel="0" collapsed="false">
      <c r="A2659" s="1" t="s">
        <v>5390</v>
      </c>
      <c r="B2659" s="1" t="s">
        <v>5391</v>
      </c>
      <c r="C2659" s="1" t="s">
        <v>118</v>
      </c>
      <c r="D2659" s="69" t="n">
        <v>1052.49</v>
      </c>
    </row>
    <row r="2660" customFormat="false" ht="12.75" hidden="false" customHeight="false" outlineLevel="0" collapsed="false">
      <c r="A2660" s="1" t="s">
        <v>5392</v>
      </c>
      <c r="B2660" s="1" t="s">
        <v>5393</v>
      </c>
      <c r="C2660" s="1" t="s">
        <v>118</v>
      </c>
      <c r="D2660" s="69" t="n">
        <v>1503.62</v>
      </c>
    </row>
    <row r="2661" customFormat="false" ht="12.75" hidden="false" customHeight="false" outlineLevel="0" collapsed="false">
      <c r="A2661" s="1" t="s">
        <v>5394</v>
      </c>
      <c r="B2661" s="1" t="s">
        <v>5395</v>
      </c>
      <c r="C2661" s="1" t="s">
        <v>118</v>
      </c>
      <c r="D2661" s="0" t="n">
        <v>173.72</v>
      </c>
    </row>
    <row r="2662" customFormat="false" ht="12.75" hidden="false" customHeight="false" outlineLevel="0" collapsed="false">
      <c r="A2662" s="1" t="s">
        <v>5396</v>
      </c>
      <c r="B2662" s="1" t="s">
        <v>5397</v>
      </c>
      <c r="C2662" s="1" t="s">
        <v>118</v>
      </c>
      <c r="D2662" s="0" t="n">
        <v>592.21</v>
      </c>
    </row>
    <row r="2663" customFormat="false" ht="12.75" hidden="false" customHeight="false" outlineLevel="0" collapsed="false">
      <c r="A2663" s="1" t="s">
        <v>5398</v>
      </c>
      <c r="B2663" s="1" t="s">
        <v>5399</v>
      </c>
      <c r="C2663" s="1" t="s">
        <v>118</v>
      </c>
      <c r="D2663" s="0" t="n">
        <v>642.61</v>
      </c>
    </row>
    <row r="2664" customFormat="false" ht="12.75" hidden="false" customHeight="false" outlineLevel="0" collapsed="false">
      <c r="A2664" s="1" t="s">
        <v>5400</v>
      </c>
      <c r="B2664" s="1" t="s">
        <v>5401</v>
      </c>
      <c r="C2664" s="1" t="s">
        <v>118</v>
      </c>
      <c r="D2664" s="0" t="n">
        <v>689.22</v>
      </c>
    </row>
    <row r="2665" customFormat="false" ht="12.75" hidden="false" customHeight="false" outlineLevel="0" collapsed="false">
      <c r="A2665" s="1" t="s">
        <v>5402</v>
      </c>
      <c r="B2665" s="1" t="s">
        <v>5403</v>
      </c>
      <c r="C2665" s="1" t="s">
        <v>118</v>
      </c>
      <c r="D2665" s="0" t="n">
        <v>907.21</v>
      </c>
    </row>
    <row r="2666" customFormat="false" ht="12.75" hidden="false" customHeight="false" outlineLevel="0" collapsed="false">
      <c r="A2666" s="1" t="s">
        <v>5404</v>
      </c>
      <c r="B2666" s="1" t="s">
        <v>5405</v>
      </c>
      <c r="C2666" s="1" t="s">
        <v>118</v>
      </c>
      <c r="D2666" s="0" t="n">
        <v>957.6</v>
      </c>
    </row>
    <row r="2667" customFormat="false" ht="12.75" hidden="false" customHeight="false" outlineLevel="0" collapsed="false">
      <c r="A2667" s="1" t="s">
        <v>5406</v>
      </c>
      <c r="B2667" s="1" t="s">
        <v>5407</v>
      </c>
      <c r="C2667" s="1" t="s">
        <v>118</v>
      </c>
      <c r="D2667" s="69" t="n">
        <v>1150.05</v>
      </c>
    </row>
    <row r="2668" customFormat="false" ht="12.75" hidden="false" customHeight="false" outlineLevel="0" collapsed="false">
      <c r="A2668" s="1" t="s">
        <v>5408</v>
      </c>
      <c r="B2668" s="1" t="s">
        <v>5409</v>
      </c>
      <c r="C2668" s="1" t="s">
        <v>118</v>
      </c>
      <c r="D2668" s="69" t="n">
        <v>1364.14</v>
      </c>
    </row>
    <row r="2669" customFormat="false" ht="12.75" hidden="false" customHeight="false" outlineLevel="0" collapsed="false">
      <c r="A2669" s="1" t="s">
        <v>5410</v>
      </c>
      <c r="B2669" s="1" t="s">
        <v>5411</v>
      </c>
      <c r="C2669" s="1" t="s">
        <v>118</v>
      </c>
      <c r="D2669" s="69" t="n">
        <v>2048.05</v>
      </c>
    </row>
    <row r="2670" customFormat="false" ht="12.75" hidden="false" customHeight="false" outlineLevel="0" collapsed="false">
      <c r="A2670" s="1" t="s">
        <v>5412</v>
      </c>
      <c r="B2670" s="1" t="s">
        <v>5413</v>
      </c>
      <c r="C2670" s="1" t="s">
        <v>118</v>
      </c>
      <c r="D2670" s="69" t="n">
        <v>2027.7</v>
      </c>
    </row>
    <row r="2671" customFormat="false" ht="12.75" hidden="false" customHeight="false" outlineLevel="0" collapsed="false">
      <c r="A2671" s="1" t="s">
        <v>5414</v>
      </c>
      <c r="B2671" s="1" t="s">
        <v>5415</v>
      </c>
      <c r="C2671" s="1" t="s">
        <v>118</v>
      </c>
      <c r="D2671" s="69" t="n">
        <v>2537.97</v>
      </c>
    </row>
    <row r="2672" customFormat="false" ht="12.75" hidden="false" customHeight="false" outlineLevel="0" collapsed="false">
      <c r="A2672" s="1" t="s">
        <v>5416</v>
      </c>
      <c r="B2672" s="1" t="s">
        <v>5417</v>
      </c>
      <c r="C2672" s="1" t="s">
        <v>118</v>
      </c>
      <c r="D2672" s="0" t="n">
        <v>236.04</v>
      </c>
    </row>
    <row r="2673" customFormat="false" ht="12.75" hidden="false" customHeight="false" outlineLevel="0" collapsed="false">
      <c r="A2673" s="1" t="s">
        <v>5418</v>
      </c>
      <c r="B2673" s="1" t="s">
        <v>5419</v>
      </c>
      <c r="C2673" s="1" t="s">
        <v>118</v>
      </c>
      <c r="D2673" s="0" t="n">
        <v>453.6</v>
      </c>
    </row>
    <row r="2674" customFormat="false" ht="12.75" hidden="false" customHeight="false" outlineLevel="0" collapsed="false">
      <c r="A2674" s="1" t="s">
        <v>5420</v>
      </c>
      <c r="B2674" s="1" t="s">
        <v>5421</v>
      </c>
      <c r="C2674" s="1" t="s">
        <v>118</v>
      </c>
      <c r="D2674" s="0" t="n">
        <v>412.82</v>
      </c>
    </row>
    <row r="2675" customFormat="false" ht="12.75" hidden="false" customHeight="false" outlineLevel="0" collapsed="false">
      <c r="A2675" s="1" t="s">
        <v>5422</v>
      </c>
      <c r="B2675" s="1" t="s">
        <v>5423</v>
      </c>
      <c r="C2675" s="1" t="s">
        <v>118</v>
      </c>
      <c r="D2675" s="0" t="n">
        <v>655.21</v>
      </c>
    </row>
    <row r="2676" customFormat="false" ht="12.75" hidden="false" customHeight="false" outlineLevel="0" collapsed="false">
      <c r="A2676" s="1" t="s">
        <v>5424</v>
      </c>
      <c r="B2676" s="1" t="s">
        <v>5425</v>
      </c>
      <c r="C2676" s="1" t="s">
        <v>118</v>
      </c>
      <c r="D2676" s="0" t="n">
        <v>705.61</v>
      </c>
    </row>
    <row r="2677" customFormat="false" ht="12.75" hidden="false" customHeight="false" outlineLevel="0" collapsed="false">
      <c r="A2677" s="1" t="s">
        <v>5426</v>
      </c>
      <c r="B2677" s="1" t="s">
        <v>5427</v>
      </c>
      <c r="C2677" s="1" t="s">
        <v>118</v>
      </c>
      <c r="D2677" s="0" t="n">
        <v>907.22</v>
      </c>
    </row>
    <row r="2678" customFormat="false" ht="12.75" hidden="false" customHeight="false" outlineLevel="0" collapsed="false">
      <c r="A2678" s="1" t="s">
        <v>5428</v>
      </c>
      <c r="B2678" s="1" t="s">
        <v>5429</v>
      </c>
      <c r="C2678" s="1" t="s">
        <v>118</v>
      </c>
      <c r="D2678" s="0" t="n">
        <v>995.42</v>
      </c>
    </row>
    <row r="2679" customFormat="false" ht="12.75" hidden="false" customHeight="false" outlineLevel="0" collapsed="false">
      <c r="A2679" s="1" t="s">
        <v>5430</v>
      </c>
      <c r="B2679" s="1" t="s">
        <v>5431</v>
      </c>
      <c r="C2679" s="1" t="s">
        <v>118</v>
      </c>
      <c r="D2679" s="69" t="n">
        <v>1058.42</v>
      </c>
    </row>
    <row r="2680" customFormat="false" ht="12.75" hidden="false" customHeight="false" outlineLevel="0" collapsed="false">
      <c r="A2680" s="1" t="s">
        <v>5432</v>
      </c>
      <c r="B2680" s="1" t="s">
        <v>5433</v>
      </c>
      <c r="C2680" s="1" t="s">
        <v>118</v>
      </c>
      <c r="D2680" s="69" t="n">
        <v>1150.05</v>
      </c>
    </row>
    <row r="2681" customFormat="false" ht="12.75" hidden="false" customHeight="false" outlineLevel="0" collapsed="false">
      <c r="A2681" s="1" t="s">
        <v>5434</v>
      </c>
      <c r="B2681" s="1" t="s">
        <v>5435</v>
      </c>
      <c r="C2681" s="1" t="s">
        <v>118</v>
      </c>
      <c r="D2681" s="69" t="n">
        <v>1363.86</v>
      </c>
    </row>
    <row r="2682" customFormat="false" ht="12.75" hidden="false" customHeight="false" outlineLevel="0" collapsed="false">
      <c r="A2682" s="1" t="s">
        <v>5436</v>
      </c>
      <c r="B2682" s="1" t="s">
        <v>5437</v>
      </c>
      <c r="C2682" s="1" t="s">
        <v>118</v>
      </c>
      <c r="D2682" s="69" t="n">
        <v>2048.05</v>
      </c>
    </row>
    <row r="2683" customFormat="false" ht="12.75" hidden="false" customHeight="false" outlineLevel="0" collapsed="false">
      <c r="A2683" s="1" t="s">
        <v>5438</v>
      </c>
      <c r="B2683" s="1" t="s">
        <v>5439</v>
      </c>
      <c r="C2683" s="1" t="s">
        <v>118</v>
      </c>
      <c r="D2683" s="69" t="n">
        <v>2752.83</v>
      </c>
    </row>
    <row r="2684" customFormat="false" ht="12.75" hidden="false" customHeight="false" outlineLevel="0" collapsed="false">
      <c r="A2684" s="1" t="s">
        <v>5440</v>
      </c>
      <c r="B2684" s="1" t="s">
        <v>5441</v>
      </c>
      <c r="C2684" s="1" t="s">
        <v>118</v>
      </c>
      <c r="D2684" s="69" t="n">
        <v>3066.15</v>
      </c>
    </row>
    <row r="2685" customFormat="false" ht="12.75" hidden="false" customHeight="false" outlineLevel="0" collapsed="false">
      <c r="A2685" s="1" t="s">
        <v>5442</v>
      </c>
      <c r="B2685" s="1" t="s">
        <v>5443</v>
      </c>
      <c r="C2685" s="1" t="s">
        <v>118</v>
      </c>
      <c r="D2685" s="0" t="n">
        <v>9.29</v>
      </c>
    </row>
    <row r="2686" customFormat="false" ht="12.75" hidden="false" customHeight="false" outlineLevel="0" collapsed="false">
      <c r="A2686" s="1" t="s">
        <v>5444</v>
      </c>
      <c r="B2686" s="1" t="s">
        <v>5445</v>
      </c>
      <c r="C2686" s="1" t="s">
        <v>118</v>
      </c>
      <c r="D2686" s="0" t="n">
        <v>15.33</v>
      </c>
    </row>
    <row r="2687" customFormat="false" ht="12.75" hidden="false" customHeight="false" outlineLevel="0" collapsed="false">
      <c r="A2687" s="1" t="s">
        <v>5446</v>
      </c>
      <c r="B2687" s="1" t="s">
        <v>5447</v>
      </c>
      <c r="C2687" s="1" t="s">
        <v>118</v>
      </c>
      <c r="D2687" s="0" t="n">
        <v>5.99</v>
      </c>
    </row>
    <row r="2688" customFormat="false" ht="12.75" hidden="false" customHeight="false" outlineLevel="0" collapsed="false">
      <c r="A2688" s="1" t="s">
        <v>5448</v>
      </c>
      <c r="B2688" s="1" t="s">
        <v>5449</v>
      </c>
      <c r="C2688" s="1" t="s">
        <v>118</v>
      </c>
      <c r="D2688" s="0" t="n">
        <v>20.76</v>
      </c>
    </row>
    <row r="2689" customFormat="false" ht="12.75" hidden="false" customHeight="false" outlineLevel="0" collapsed="false">
      <c r="A2689" s="1" t="s">
        <v>5450</v>
      </c>
      <c r="B2689" s="1" t="s">
        <v>5451</v>
      </c>
      <c r="C2689" s="1" t="s">
        <v>118</v>
      </c>
      <c r="D2689" s="0" t="n">
        <v>17.45</v>
      </c>
    </row>
    <row r="2690" customFormat="false" ht="12.75" hidden="false" customHeight="false" outlineLevel="0" collapsed="false">
      <c r="A2690" s="1" t="s">
        <v>5452</v>
      </c>
      <c r="B2690" s="1" t="s">
        <v>5453</v>
      </c>
      <c r="C2690" s="1" t="s">
        <v>118</v>
      </c>
      <c r="D2690" s="0" t="n">
        <v>2.13</v>
      </c>
    </row>
    <row r="2691" customFormat="false" ht="12.75" hidden="false" customHeight="false" outlineLevel="0" collapsed="false">
      <c r="A2691" s="1" t="s">
        <v>5454</v>
      </c>
      <c r="B2691" s="1" t="s">
        <v>5455</v>
      </c>
      <c r="C2691" s="1" t="s">
        <v>118</v>
      </c>
      <c r="D2691" s="0" t="n">
        <v>18.14</v>
      </c>
    </row>
    <row r="2692" customFormat="false" ht="12.75" hidden="false" customHeight="false" outlineLevel="0" collapsed="false">
      <c r="A2692" s="1" t="s">
        <v>5456</v>
      </c>
      <c r="B2692" s="1" t="s">
        <v>5457</v>
      </c>
      <c r="C2692" s="1" t="s">
        <v>118</v>
      </c>
      <c r="D2692" s="0" t="n">
        <v>35.97</v>
      </c>
    </row>
    <row r="2693" customFormat="false" ht="12.75" hidden="false" customHeight="false" outlineLevel="0" collapsed="false">
      <c r="A2693" s="1" t="s">
        <v>5458</v>
      </c>
      <c r="B2693" s="1" t="s">
        <v>5459</v>
      </c>
      <c r="C2693" s="1" t="s">
        <v>118</v>
      </c>
      <c r="D2693" s="0" t="n">
        <v>59.72</v>
      </c>
    </row>
    <row r="2694" customFormat="false" ht="12.75" hidden="false" customHeight="false" outlineLevel="0" collapsed="false">
      <c r="A2694" s="1" t="s">
        <v>5460</v>
      </c>
      <c r="B2694" s="1" t="s">
        <v>5461</v>
      </c>
      <c r="C2694" s="1" t="s">
        <v>118</v>
      </c>
      <c r="D2694" s="0" t="n">
        <v>174.04</v>
      </c>
    </row>
    <row r="2695" customFormat="false" ht="12.75" hidden="false" customHeight="false" outlineLevel="0" collapsed="false">
      <c r="A2695" s="1" t="s">
        <v>5462</v>
      </c>
      <c r="B2695" s="1" t="s">
        <v>5463</v>
      </c>
      <c r="C2695" s="1" t="s">
        <v>118</v>
      </c>
      <c r="D2695" s="0" t="n">
        <v>284.68</v>
      </c>
    </row>
    <row r="2696" customFormat="false" ht="12.75" hidden="false" customHeight="false" outlineLevel="0" collapsed="false">
      <c r="A2696" s="1" t="s">
        <v>5464</v>
      </c>
      <c r="B2696" s="1" t="s">
        <v>5465</v>
      </c>
      <c r="C2696" s="1" t="s">
        <v>118</v>
      </c>
      <c r="D2696" s="0" t="n">
        <v>418.56</v>
      </c>
    </row>
    <row r="2697" customFormat="false" ht="12.75" hidden="false" customHeight="false" outlineLevel="0" collapsed="false">
      <c r="A2697" s="1" t="s">
        <v>5466</v>
      </c>
      <c r="B2697" s="1" t="s">
        <v>5467</v>
      </c>
      <c r="C2697" s="1" t="s">
        <v>118</v>
      </c>
      <c r="D2697" s="0" t="n">
        <v>568.24</v>
      </c>
    </row>
    <row r="2698" customFormat="false" ht="12.75" hidden="false" customHeight="false" outlineLevel="0" collapsed="false">
      <c r="A2698" s="1" t="s">
        <v>5468</v>
      </c>
      <c r="B2698" s="1" t="s">
        <v>5469</v>
      </c>
      <c r="C2698" s="1" t="s">
        <v>118</v>
      </c>
      <c r="D2698" s="0" t="n">
        <v>32.15</v>
      </c>
    </row>
    <row r="2699" customFormat="false" ht="12.75" hidden="false" customHeight="false" outlineLevel="0" collapsed="false">
      <c r="A2699" s="1" t="s">
        <v>5470</v>
      </c>
      <c r="B2699" s="1" t="s">
        <v>5471</v>
      </c>
      <c r="C2699" s="1" t="s">
        <v>118</v>
      </c>
      <c r="D2699" s="0" t="n">
        <v>90.79</v>
      </c>
    </row>
    <row r="2700" customFormat="false" ht="12.75" hidden="false" customHeight="false" outlineLevel="0" collapsed="false">
      <c r="A2700" s="1" t="s">
        <v>5472</v>
      </c>
      <c r="B2700" s="1" t="s">
        <v>5473</v>
      </c>
      <c r="C2700" s="1" t="s">
        <v>118</v>
      </c>
      <c r="D2700" s="0" t="n">
        <v>101.48</v>
      </c>
    </row>
    <row r="2701" customFormat="false" ht="12.75" hidden="false" customHeight="false" outlineLevel="0" collapsed="false">
      <c r="A2701" s="1" t="s">
        <v>5474</v>
      </c>
      <c r="B2701" s="1" t="s">
        <v>5475</v>
      </c>
      <c r="C2701" s="1" t="s">
        <v>118</v>
      </c>
      <c r="D2701" s="0" t="n">
        <v>12.33</v>
      </c>
    </row>
    <row r="2702" customFormat="false" ht="12.75" hidden="false" customHeight="false" outlineLevel="0" collapsed="false">
      <c r="A2702" s="1" t="s">
        <v>5476</v>
      </c>
      <c r="B2702" s="1" t="s">
        <v>5477</v>
      </c>
      <c r="C2702" s="1" t="s">
        <v>118</v>
      </c>
      <c r="D2702" s="0" t="n">
        <v>7.25</v>
      </c>
    </row>
    <row r="2703" customFormat="false" ht="12.75" hidden="false" customHeight="false" outlineLevel="0" collapsed="false">
      <c r="A2703" s="1" t="s">
        <v>5478</v>
      </c>
      <c r="B2703" s="1" t="s">
        <v>5479</v>
      </c>
      <c r="C2703" s="1" t="s">
        <v>118</v>
      </c>
      <c r="D2703" s="0" t="n">
        <v>12.81</v>
      </c>
    </row>
    <row r="2704" customFormat="false" ht="12.75" hidden="false" customHeight="false" outlineLevel="0" collapsed="false">
      <c r="A2704" s="1" t="s">
        <v>5480</v>
      </c>
      <c r="B2704" s="1" t="s">
        <v>5481</v>
      </c>
      <c r="C2704" s="1" t="s">
        <v>118</v>
      </c>
      <c r="D2704" s="0" t="n">
        <v>4.69</v>
      </c>
    </row>
    <row r="2705" customFormat="false" ht="12.75" hidden="false" customHeight="false" outlineLevel="0" collapsed="false">
      <c r="A2705" s="1" t="s">
        <v>5482</v>
      </c>
      <c r="B2705" s="1" t="s">
        <v>5483</v>
      </c>
      <c r="C2705" s="1" t="s">
        <v>118</v>
      </c>
      <c r="D2705" s="0" t="n">
        <v>7.34</v>
      </c>
    </row>
    <row r="2706" customFormat="false" ht="12.75" hidden="false" customHeight="false" outlineLevel="0" collapsed="false">
      <c r="A2706" s="1" t="s">
        <v>5484</v>
      </c>
      <c r="B2706" s="1" t="s">
        <v>5485</v>
      </c>
      <c r="C2706" s="1" t="s">
        <v>118</v>
      </c>
      <c r="D2706" s="0" t="n">
        <v>9.34</v>
      </c>
    </row>
    <row r="2707" customFormat="false" ht="12.75" hidden="false" customHeight="false" outlineLevel="0" collapsed="false">
      <c r="A2707" s="1" t="s">
        <v>5486</v>
      </c>
      <c r="B2707" s="1" t="s">
        <v>5487</v>
      </c>
      <c r="C2707" s="1" t="s">
        <v>118</v>
      </c>
      <c r="D2707" s="0" t="n">
        <v>33.87</v>
      </c>
    </row>
    <row r="2708" customFormat="false" ht="12.75" hidden="false" customHeight="false" outlineLevel="0" collapsed="false">
      <c r="A2708" s="1" t="s">
        <v>5488</v>
      </c>
      <c r="B2708" s="1" t="s">
        <v>5489</v>
      </c>
      <c r="C2708" s="1" t="s">
        <v>118</v>
      </c>
      <c r="D2708" s="0" t="n">
        <v>35.52</v>
      </c>
    </row>
    <row r="2709" customFormat="false" ht="12.75" hidden="false" customHeight="false" outlineLevel="0" collapsed="false">
      <c r="A2709" s="1" t="s">
        <v>5490</v>
      </c>
      <c r="B2709" s="1" t="s">
        <v>5491</v>
      </c>
      <c r="C2709" s="1" t="s">
        <v>118</v>
      </c>
      <c r="D2709" s="0" t="n">
        <v>87.58</v>
      </c>
    </row>
    <row r="2710" customFormat="false" ht="12.75" hidden="false" customHeight="false" outlineLevel="0" collapsed="false">
      <c r="A2710" s="1" t="s">
        <v>5492</v>
      </c>
      <c r="B2710" s="1" t="s">
        <v>5493</v>
      </c>
      <c r="C2710" s="1" t="s">
        <v>118</v>
      </c>
      <c r="D2710" s="0" t="n">
        <v>90.62</v>
      </c>
    </row>
    <row r="2711" customFormat="false" ht="12.75" hidden="false" customHeight="false" outlineLevel="0" collapsed="false">
      <c r="A2711" s="1" t="s">
        <v>5494</v>
      </c>
      <c r="B2711" s="1" t="s">
        <v>5495</v>
      </c>
      <c r="C2711" s="1" t="s">
        <v>118</v>
      </c>
      <c r="D2711" s="0" t="n">
        <v>6.08</v>
      </c>
    </row>
    <row r="2712" customFormat="false" ht="12.75" hidden="false" customHeight="false" outlineLevel="0" collapsed="false">
      <c r="A2712" s="1" t="s">
        <v>5496</v>
      </c>
      <c r="B2712" s="1" t="s">
        <v>5497</v>
      </c>
      <c r="C2712" s="1" t="s">
        <v>118</v>
      </c>
      <c r="D2712" s="0" t="n">
        <v>9.38</v>
      </c>
    </row>
    <row r="2713" customFormat="false" ht="12.75" hidden="false" customHeight="false" outlineLevel="0" collapsed="false">
      <c r="A2713" s="1" t="s">
        <v>5498</v>
      </c>
      <c r="B2713" s="1" t="s">
        <v>5499</v>
      </c>
      <c r="C2713" s="1" t="s">
        <v>118</v>
      </c>
      <c r="D2713" s="0" t="n">
        <v>22.23</v>
      </c>
    </row>
    <row r="2714" customFormat="false" ht="12.75" hidden="false" customHeight="false" outlineLevel="0" collapsed="false">
      <c r="A2714" s="1" t="s">
        <v>5500</v>
      </c>
      <c r="B2714" s="1" t="s">
        <v>5501</v>
      </c>
      <c r="C2714" s="1" t="s">
        <v>118</v>
      </c>
      <c r="D2714" s="0" t="n">
        <v>39.08</v>
      </c>
    </row>
    <row r="2715" customFormat="false" ht="12.75" hidden="false" customHeight="false" outlineLevel="0" collapsed="false">
      <c r="A2715" s="1" t="s">
        <v>5502</v>
      </c>
      <c r="B2715" s="1" t="s">
        <v>5503</v>
      </c>
      <c r="C2715" s="1" t="s">
        <v>118</v>
      </c>
      <c r="D2715" s="0" t="n">
        <v>34.17</v>
      </c>
    </row>
    <row r="2716" customFormat="false" ht="12.75" hidden="false" customHeight="false" outlineLevel="0" collapsed="false">
      <c r="A2716" s="1" t="s">
        <v>5504</v>
      </c>
      <c r="B2716" s="1" t="s">
        <v>5505</v>
      </c>
      <c r="C2716" s="1" t="s">
        <v>118</v>
      </c>
      <c r="D2716" s="0" t="n">
        <v>0.75</v>
      </c>
    </row>
    <row r="2717" customFormat="false" ht="12.75" hidden="false" customHeight="false" outlineLevel="0" collapsed="false">
      <c r="A2717" s="1" t="s">
        <v>5506</v>
      </c>
      <c r="B2717" s="1" t="s">
        <v>5507</v>
      </c>
      <c r="C2717" s="1" t="s">
        <v>118</v>
      </c>
      <c r="D2717" s="0" t="n">
        <v>10.95</v>
      </c>
    </row>
    <row r="2718" customFormat="false" ht="12.75" hidden="false" customHeight="false" outlineLevel="0" collapsed="false">
      <c r="A2718" s="1" t="s">
        <v>5508</v>
      </c>
      <c r="B2718" s="1" t="s">
        <v>5509</v>
      </c>
      <c r="C2718" s="1" t="s">
        <v>118</v>
      </c>
      <c r="D2718" s="0" t="n">
        <v>9.26</v>
      </c>
    </row>
    <row r="2719" customFormat="false" ht="12.75" hidden="false" customHeight="false" outlineLevel="0" collapsed="false">
      <c r="A2719" s="1" t="s">
        <v>5510</v>
      </c>
      <c r="B2719" s="1" t="s">
        <v>5511</v>
      </c>
      <c r="C2719" s="1" t="s">
        <v>118</v>
      </c>
      <c r="D2719" s="0" t="n">
        <v>5.21</v>
      </c>
    </row>
    <row r="2720" customFormat="false" ht="12.75" hidden="false" customHeight="false" outlineLevel="0" collapsed="false">
      <c r="A2720" s="1" t="s">
        <v>5512</v>
      </c>
      <c r="B2720" s="1" t="s">
        <v>5513</v>
      </c>
      <c r="C2720" s="1" t="s">
        <v>118</v>
      </c>
      <c r="D2720" s="0" t="n">
        <v>6.51</v>
      </c>
    </row>
    <row r="2721" customFormat="false" ht="12.75" hidden="false" customHeight="false" outlineLevel="0" collapsed="false">
      <c r="A2721" s="1" t="s">
        <v>5514</v>
      </c>
      <c r="B2721" s="1" t="s">
        <v>5515</v>
      </c>
      <c r="C2721" s="1" t="s">
        <v>118</v>
      </c>
      <c r="D2721" s="0" t="n">
        <v>19.61</v>
      </c>
    </row>
    <row r="2722" customFormat="false" ht="12.75" hidden="false" customHeight="false" outlineLevel="0" collapsed="false">
      <c r="A2722" s="1" t="s">
        <v>5516</v>
      </c>
      <c r="B2722" s="1" t="s">
        <v>5517</v>
      </c>
      <c r="C2722" s="1" t="s">
        <v>118</v>
      </c>
      <c r="D2722" s="0" t="n">
        <v>6.04</v>
      </c>
    </row>
    <row r="2723" customFormat="false" ht="12.75" hidden="false" customHeight="false" outlineLevel="0" collapsed="false">
      <c r="A2723" s="1" t="s">
        <v>5518</v>
      </c>
      <c r="B2723" s="1" t="s">
        <v>5519</v>
      </c>
      <c r="C2723" s="1" t="s">
        <v>150</v>
      </c>
      <c r="D2723" s="0" t="n">
        <v>0.35</v>
      </c>
    </row>
    <row r="2724" customFormat="false" ht="12.75" hidden="false" customHeight="false" outlineLevel="0" collapsed="false">
      <c r="A2724" s="1" t="s">
        <v>5520</v>
      </c>
      <c r="B2724" s="1" t="s">
        <v>5521</v>
      </c>
      <c r="C2724" s="1" t="s">
        <v>150</v>
      </c>
      <c r="D2724" s="0" t="n">
        <v>184.43</v>
      </c>
    </row>
    <row r="2725" customFormat="false" ht="12.75" hidden="false" customHeight="false" outlineLevel="0" collapsed="false">
      <c r="A2725" s="1" t="s">
        <v>5522</v>
      </c>
      <c r="B2725" s="1" t="s">
        <v>5523</v>
      </c>
      <c r="C2725" s="1" t="s">
        <v>150</v>
      </c>
      <c r="D2725" s="0" t="n">
        <v>30.43</v>
      </c>
    </row>
    <row r="2726" customFormat="false" ht="12.75" hidden="false" customHeight="false" outlineLevel="0" collapsed="false">
      <c r="A2726" s="1" t="s">
        <v>5524</v>
      </c>
      <c r="B2726" s="1" t="s">
        <v>5525</v>
      </c>
      <c r="C2726" s="1" t="s">
        <v>150</v>
      </c>
      <c r="D2726" s="0" t="n">
        <v>75.43</v>
      </c>
    </row>
    <row r="2727" customFormat="false" ht="12.75" hidden="false" customHeight="false" outlineLevel="0" collapsed="false">
      <c r="A2727" s="1" t="s">
        <v>5526</v>
      </c>
      <c r="B2727" s="1" t="s">
        <v>5527</v>
      </c>
      <c r="C2727" s="1" t="s">
        <v>150</v>
      </c>
      <c r="D2727" s="0" t="n">
        <v>213.36</v>
      </c>
    </row>
    <row r="2728" customFormat="false" ht="12.75" hidden="false" customHeight="false" outlineLevel="0" collapsed="false">
      <c r="A2728" s="1" t="s">
        <v>5528</v>
      </c>
      <c r="B2728" s="1" t="s">
        <v>5529</v>
      </c>
      <c r="C2728" s="1" t="s">
        <v>150</v>
      </c>
      <c r="D2728" s="0" t="n">
        <v>250.36</v>
      </c>
    </row>
    <row r="2729" customFormat="false" ht="12.75" hidden="false" customHeight="false" outlineLevel="0" collapsed="false">
      <c r="A2729" s="1" t="s">
        <v>5530</v>
      </c>
      <c r="B2729" s="1" t="s">
        <v>5531</v>
      </c>
      <c r="C2729" s="1" t="s">
        <v>150</v>
      </c>
      <c r="D2729" s="0" t="n">
        <v>200.57</v>
      </c>
    </row>
    <row r="2730" customFormat="false" ht="12.75" hidden="false" customHeight="false" outlineLevel="0" collapsed="false">
      <c r="A2730" s="1" t="s">
        <v>5532</v>
      </c>
      <c r="B2730" s="1" t="s">
        <v>5533</v>
      </c>
      <c r="C2730" s="1" t="s">
        <v>150</v>
      </c>
      <c r="D2730" s="0" t="n">
        <v>16.54</v>
      </c>
    </row>
    <row r="2731" customFormat="false" ht="12.75" hidden="false" customHeight="false" outlineLevel="0" collapsed="false">
      <c r="A2731" s="1" t="s">
        <v>5534</v>
      </c>
      <c r="B2731" s="1" t="s">
        <v>5535</v>
      </c>
      <c r="C2731" s="1" t="s">
        <v>150</v>
      </c>
      <c r="D2731" s="0" t="n">
        <v>84.29</v>
      </c>
    </row>
    <row r="2732" customFormat="false" ht="12.75" hidden="false" customHeight="false" outlineLevel="0" collapsed="false">
      <c r="A2732" s="1" t="s">
        <v>5536</v>
      </c>
      <c r="B2732" s="1" t="s">
        <v>5537</v>
      </c>
      <c r="C2732" s="1" t="s">
        <v>150</v>
      </c>
      <c r="D2732" s="0" t="n">
        <v>60</v>
      </c>
    </row>
    <row r="2733" customFormat="false" ht="12.75" hidden="false" customHeight="false" outlineLevel="0" collapsed="false">
      <c r="A2733" s="1" t="s">
        <v>5538</v>
      </c>
      <c r="B2733" s="1" t="s">
        <v>5539</v>
      </c>
      <c r="C2733" s="1" t="s">
        <v>150</v>
      </c>
      <c r="D2733" s="0" t="n">
        <v>0.59</v>
      </c>
    </row>
    <row r="2734" customFormat="false" ht="12.75" hidden="false" customHeight="false" outlineLevel="0" collapsed="false">
      <c r="A2734" s="1" t="s">
        <v>5540</v>
      </c>
      <c r="B2734" s="1" t="s">
        <v>5541</v>
      </c>
      <c r="C2734" s="1" t="s">
        <v>150</v>
      </c>
      <c r="D2734" s="0" t="n">
        <v>0.7</v>
      </c>
    </row>
    <row r="2735" customFormat="false" ht="12.75" hidden="false" customHeight="false" outlineLevel="0" collapsed="false">
      <c r="A2735" s="1" t="s">
        <v>5542</v>
      </c>
      <c r="B2735" s="1" t="s">
        <v>5543</v>
      </c>
      <c r="C2735" s="1" t="s">
        <v>150</v>
      </c>
      <c r="D2735" s="0" t="n">
        <v>0.77</v>
      </c>
    </row>
    <row r="2736" customFormat="false" ht="12.75" hidden="false" customHeight="false" outlineLevel="0" collapsed="false">
      <c r="A2736" s="1" t="s">
        <v>5544</v>
      </c>
      <c r="B2736" s="1" t="s">
        <v>5545</v>
      </c>
      <c r="C2736" s="1" t="s">
        <v>118</v>
      </c>
      <c r="D2736" s="0" t="n">
        <v>116.02</v>
      </c>
    </row>
    <row r="2737" customFormat="false" ht="12.75" hidden="false" customHeight="false" outlineLevel="0" collapsed="false">
      <c r="A2737" s="1" t="s">
        <v>5546</v>
      </c>
      <c r="B2737" s="1" t="s">
        <v>5547</v>
      </c>
      <c r="C2737" s="1" t="s">
        <v>118</v>
      </c>
      <c r="D2737" s="0" t="n">
        <v>119.98</v>
      </c>
    </row>
    <row r="2738" customFormat="false" ht="12.75" hidden="false" customHeight="false" outlineLevel="0" collapsed="false">
      <c r="A2738" s="1" t="s">
        <v>5548</v>
      </c>
      <c r="B2738" s="1" t="s">
        <v>5549</v>
      </c>
      <c r="C2738" s="1" t="s">
        <v>118</v>
      </c>
      <c r="D2738" s="0" t="n">
        <v>122</v>
      </c>
    </row>
    <row r="2739" customFormat="false" ht="12.75" hidden="false" customHeight="false" outlineLevel="0" collapsed="false">
      <c r="A2739" s="1" t="s">
        <v>5550</v>
      </c>
      <c r="B2739" s="1" t="s">
        <v>5551</v>
      </c>
      <c r="C2739" s="1" t="s">
        <v>118</v>
      </c>
      <c r="D2739" s="0" t="n">
        <v>210.11</v>
      </c>
    </row>
    <row r="2740" customFormat="false" ht="12.75" hidden="false" customHeight="false" outlineLevel="0" collapsed="false">
      <c r="A2740" s="1" t="s">
        <v>5552</v>
      </c>
      <c r="B2740" s="1" t="s">
        <v>5553</v>
      </c>
      <c r="C2740" s="1" t="s">
        <v>118</v>
      </c>
      <c r="D2740" s="0" t="n">
        <v>352.47</v>
      </c>
    </row>
    <row r="2741" customFormat="false" ht="12.75" hidden="false" customHeight="false" outlineLevel="0" collapsed="false">
      <c r="A2741" s="1" t="s">
        <v>5554</v>
      </c>
      <c r="B2741" s="1" t="s">
        <v>5555</v>
      </c>
      <c r="C2741" s="1" t="s">
        <v>118</v>
      </c>
      <c r="D2741" s="0" t="n">
        <v>372.81</v>
      </c>
    </row>
    <row r="2742" customFormat="false" ht="12.75" hidden="false" customHeight="false" outlineLevel="0" collapsed="false">
      <c r="A2742" s="1" t="s">
        <v>5556</v>
      </c>
      <c r="B2742" s="1" t="s">
        <v>5557</v>
      </c>
      <c r="C2742" s="1" t="s">
        <v>118</v>
      </c>
      <c r="D2742" s="0" t="n">
        <v>501.88</v>
      </c>
    </row>
    <row r="2743" customFormat="false" ht="12.75" hidden="false" customHeight="false" outlineLevel="0" collapsed="false">
      <c r="A2743" s="1" t="s">
        <v>5558</v>
      </c>
      <c r="B2743" s="1" t="s">
        <v>5559</v>
      </c>
      <c r="C2743" s="1" t="s">
        <v>118</v>
      </c>
      <c r="D2743" s="0" t="n">
        <v>732.03</v>
      </c>
    </row>
    <row r="2744" customFormat="false" ht="12.75" hidden="false" customHeight="false" outlineLevel="0" collapsed="false">
      <c r="A2744" s="1" t="s">
        <v>5560</v>
      </c>
      <c r="B2744" s="1" t="s">
        <v>5561</v>
      </c>
      <c r="C2744" s="1" t="s">
        <v>118</v>
      </c>
      <c r="D2744" s="0" t="n">
        <v>820.14</v>
      </c>
    </row>
    <row r="2745" customFormat="false" ht="12.75" hidden="false" customHeight="false" outlineLevel="0" collapsed="false">
      <c r="A2745" s="1" t="s">
        <v>5562</v>
      </c>
      <c r="B2745" s="1" t="s">
        <v>5563</v>
      </c>
      <c r="C2745" s="1" t="s">
        <v>118</v>
      </c>
      <c r="D2745" s="69" t="n">
        <v>1240.39</v>
      </c>
    </row>
    <row r="2746" customFormat="false" ht="12.75" hidden="false" customHeight="false" outlineLevel="0" collapsed="false">
      <c r="A2746" s="1" t="s">
        <v>5564</v>
      </c>
      <c r="B2746" s="1" t="s">
        <v>5565</v>
      </c>
      <c r="C2746" s="1" t="s">
        <v>118</v>
      </c>
      <c r="D2746" s="69" t="n">
        <v>1884.31</v>
      </c>
    </row>
    <row r="2747" customFormat="false" ht="12.75" hidden="false" customHeight="false" outlineLevel="0" collapsed="false">
      <c r="A2747" s="1" t="s">
        <v>5566</v>
      </c>
      <c r="B2747" s="1" t="s">
        <v>5567</v>
      </c>
      <c r="C2747" s="1" t="s">
        <v>88</v>
      </c>
      <c r="D2747" s="0" t="n">
        <v>4.54</v>
      </c>
    </row>
    <row r="2748" customFormat="false" ht="12.75" hidden="false" customHeight="false" outlineLevel="0" collapsed="false">
      <c r="A2748" s="1" t="s">
        <v>5568</v>
      </c>
      <c r="B2748" s="1" t="s">
        <v>5569</v>
      </c>
      <c r="C2748" s="1" t="s">
        <v>88</v>
      </c>
      <c r="D2748" s="0" t="n">
        <v>23.1</v>
      </c>
    </row>
    <row r="2749" customFormat="false" ht="12.75" hidden="false" customHeight="false" outlineLevel="0" collapsed="false">
      <c r="A2749" s="1" t="s">
        <v>5570</v>
      </c>
      <c r="B2749" s="1" t="s">
        <v>5571</v>
      </c>
      <c r="C2749" s="1" t="s">
        <v>118</v>
      </c>
      <c r="D2749" s="0" t="n">
        <v>34.36</v>
      </c>
    </row>
    <row r="2750" customFormat="false" ht="12.75" hidden="false" customHeight="false" outlineLevel="0" collapsed="false">
      <c r="A2750" s="1" t="s">
        <v>5572</v>
      </c>
      <c r="B2750" s="1" t="s">
        <v>5573</v>
      </c>
      <c r="C2750" s="1" t="s">
        <v>118</v>
      </c>
      <c r="D2750" s="0" t="n">
        <v>88.99</v>
      </c>
    </row>
    <row r="2751" customFormat="false" ht="12.75" hidden="false" customHeight="false" outlineLevel="0" collapsed="false">
      <c r="A2751" s="1" t="s">
        <v>5574</v>
      </c>
      <c r="B2751" s="1" t="s">
        <v>5575</v>
      </c>
      <c r="C2751" s="1" t="s">
        <v>118</v>
      </c>
      <c r="D2751" s="0" t="n">
        <v>98.64</v>
      </c>
    </row>
    <row r="2752" customFormat="false" ht="12.75" hidden="false" customHeight="false" outlineLevel="0" collapsed="false">
      <c r="A2752" s="1" t="s">
        <v>5576</v>
      </c>
      <c r="B2752" s="1" t="s">
        <v>5577</v>
      </c>
      <c r="C2752" s="1" t="s">
        <v>118</v>
      </c>
      <c r="D2752" s="0" t="n">
        <v>13.05</v>
      </c>
    </row>
    <row r="2753" customFormat="false" ht="12.75" hidden="false" customHeight="false" outlineLevel="0" collapsed="false">
      <c r="A2753" s="1" t="s">
        <v>5578</v>
      </c>
      <c r="B2753" s="1" t="s">
        <v>5579</v>
      </c>
      <c r="C2753" s="1" t="s">
        <v>118</v>
      </c>
      <c r="D2753" s="0" t="n">
        <v>16.24</v>
      </c>
    </row>
    <row r="2754" customFormat="false" ht="12.75" hidden="false" customHeight="false" outlineLevel="0" collapsed="false">
      <c r="A2754" s="1" t="s">
        <v>5580</v>
      </c>
      <c r="B2754" s="1" t="s">
        <v>5581</v>
      </c>
      <c r="C2754" s="1" t="s">
        <v>118</v>
      </c>
      <c r="D2754" s="0" t="n">
        <v>19.85</v>
      </c>
    </row>
    <row r="2755" customFormat="false" ht="12.75" hidden="false" customHeight="false" outlineLevel="0" collapsed="false">
      <c r="A2755" s="1" t="s">
        <v>5582</v>
      </c>
      <c r="B2755" s="1" t="s">
        <v>5583</v>
      </c>
      <c r="C2755" s="1" t="s">
        <v>118</v>
      </c>
      <c r="D2755" s="0" t="n">
        <v>25.61</v>
      </c>
    </row>
    <row r="2756" customFormat="false" ht="12.75" hidden="false" customHeight="false" outlineLevel="0" collapsed="false">
      <c r="A2756" s="1" t="s">
        <v>5584</v>
      </c>
      <c r="B2756" s="1" t="s">
        <v>5585</v>
      </c>
      <c r="C2756" s="1" t="s">
        <v>118</v>
      </c>
      <c r="D2756" s="0" t="n">
        <v>31.48</v>
      </c>
    </row>
    <row r="2757" customFormat="false" ht="12.75" hidden="false" customHeight="false" outlineLevel="0" collapsed="false">
      <c r="A2757" s="1" t="s">
        <v>5586</v>
      </c>
      <c r="B2757" s="1" t="s">
        <v>5587</v>
      </c>
      <c r="C2757" s="1" t="s">
        <v>118</v>
      </c>
      <c r="D2757" s="0" t="n">
        <v>38.05</v>
      </c>
    </row>
    <row r="2758" customFormat="false" ht="12.75" hidden="false" customHeight="false" outlineLevel="0" collapsed="false">
      <c r="A2758" s="1" t="s">
        <v>5588</v>
      </c>
      <c r="B2758" s="1" t="s">
        <v>5589</v>
      </c>
      <c r="C2758" s="1" t="s">
        <v>118</v>
      </c>
      <c r="D2758" s="0" t="n">
        <v>16.8</v>
      </c>
    </row>
    <row r="2759" customFormat="false" ht="12.75" hidden="false" customHeight="false" outlineLevel="0" collapsed="false">
      <c r="A2759" s="1" t="s">
        <v>5590</v>
      </c>
      <c r="B2759" s="1" t="s">
        <v>5591</v>
      </c>
      <c r="C2759" s="1" t="s">
        <v>118</v>
      </c>
      <c r="D2759" s="0" t="n">
        <v>19.67</v>
      </c>
    </row>
    <row r="2760" customFormat="false" ht="12.75" hidden="false" customHeight="false" outlineLevel="0" collapsed="false">
      <c r="A2760" s="1" t="s">
        <v>5592</v>
      </c>
      <c r="B2760" s="1" t="s">
        <v>5593</v>
      </c>
      <c r="C2760" s="1" t="s">
        <v>118</v>
      </c>
      <c r="D2760" s="0" t="n">
        <v>27.98</v>
      </c>
    </row>
    <row r="2761" customFormat="false" ht="12.75" hidden="false" customHeight="false" outlineLevel="0" collapsed="false">
      <c r="A2761" s="1" t="s">
        <v>5594</v>
      </c>
      <c r="B2761" s="1" t="s">
        <v>5595</v>
      </c>
      <c r="C2761" s="1" t="s">
        <v>118</v>
      </c>
      <c r="D2761" s="0" t="n">
        <v>32.61</v>
      </c>
    </row>
    <row r="2762" customFormat="false" ht="12.75" hidden="false" customHeight="false" outlineLevel="0" collapsed="false">
      <c r="A2762" s="1" t="s">
        <v>5596</v>
      </c>
      <c r="B2762" s="1" t="s">
        <v>5597</v>
      </c>
      <c r="C2762" s="1" t="s">
        <v>118</v>
      </c>
      <c r="D2762" s="0" t="n">
        <v>35.46</v>
      </c>
    </row>
    <row r="2763" customFormat="false" ht="12.75" hidden="false" customHeight="false" outlineLevel="0" collapsed="false">
      <c r="A2763" s="1" t="s">
        <v>5598</v>
      </c>
      <c r="B2763" s="1" t="s">
        <v>5599</v>
      </c>
      <c r="C2763" s="1" t="s">
        <v>199</v>
      </c>
      <c r="D2763" s="0" t="n">
        <v>49.2</v>
      </c>
    </row>
    <row r="2764" customFormat="false" ht="12.75" hidden="false" customHeight="false" outlineLevel="0" collapsed="false">
      <c r="A2764" s="1" t="s">
        <v>5600</v>
      </c>
      <c r="B2764" s="1" t="s">
        <v>5601</v>
      </c>
      <c r="C2764" s="1" t="s">
        <v>199</v>
      </c>
      <c r="D2764" s="0" t="n">
        <v>96.24</v>
      </c>
    </row>
    <row r="2765" customFormat="false" ht="12.75" hidden="false" customHeight="false" outlineLevel="0" collapsed="false">
      <c r="A2765" s="1" t="s">
        <v>5602</v>
      </c>
      <c r="B2765" s="1" t="s">
        <v>5603</v>
      </c>
      <c r="C2765" s="1" t="s">
        <v>4488</v>
      </c>
      <c r="D2765" s="0" t="n">
        <v>48.88</v>
      </c>
    </row>
    <row r="2766" customFormat="false" ht="12.75" hidden="false" customHeight="false" outlineLevel="0" collapsed="false">
      <c r="A2766" s="1" t="s">
        <v>5604</v>
      </c>
      <c r="B2766" s="1" t="s">
        <v>5605</v>
      </c>
      <c r="C2766" s="1" t="s">
        <v>199</v>
      </c>
      <c r="D2766" s="0" t="n">
        <v>14.03</v>
      </c>
    </row>
    <row r="2767" customFormat="false" ht="12.75" hidden="false" customHeight="false" outlineLevel="0" collapsed="false">
      <c r="A2767" s="1" t="s">
        <v>5606</v>
      </c>
      <c r="B2767" s="1" t="s">
        <v>5607</v>
      </c>
      <c r="C2767" s="1" t="s">
        <v>199</v>
      </c>
      <c r="D2767" s="0" t="n">
        <v>23.46</v>
      </c>
    </row>
    <row r="2768" customFormat="false" ht="12.75" hidden="false" customHeight="false" outlineLevel="0" collapsed="false">
      <c r="A2768" s="1" t="s">
        <v>5608</v>
      </c>
      <c r="B2768" s="1" t="s">
        <v>5609</v>
      </c>
      <c r="C2768" s="1" t="s">
        <v>199</v>
      </c>
      <c r="D2768" s="0" t="n">
        <v>24.5</v>
      </c>
    </row>
    <row r="2769" customFormat="false" ht="12.75" hidden="false" customHeight="false" outlineLevel="0" collapsed="false">
      <c r="A2769" s="1" t="s">
        <v>5610</v>
      </c>
      <c r="B2769" s="1" t="s">
        <v>5611</v>
      </c>
      <c r="C2769" s="1" t="s">
        <v>199</v>
      </c>
      <c r="D2769" s="0" t="n">
        <v>27.11</v>
      </c>
    </row>
    <row r="2770" customFormat="false" ht="12.75" hidden="false" customHeight="false" outlineLevel="0" collapsed="false">
      <c r="A2770" s="1" t="s">
        <v>5612</v>
      </c>
      <c r="B2770" s="1" t="s">
        <v>5613</v>
      </c>
      <c r="C2770" s="1" t="s">
        <v>199</v>
      </c>
      <c r="D2770" s="0" t="n">
        <v>30.34</v>
      </c>
    </row>
    <row r="2771" customFormat="false" ht="12.75" hidden="false" customHeight="false" outlineLevel="0" collapsed="false">
      <c r="A2771" s="1" t="s">
        <v>5614</v>
      </c>
      <c r="B2771" s="1" t="s">
        <v>5615</v>
      </c>
      <c r="C2771" s="1" t="s">
        <v>199</v>
      </c>
      <c r="D2771" s="0" t="n">
        <v>36.39</v>
      </c>
    </row>
    <row r="2772" customFormat="false" ht="12.75" hidden="false" customHeight="false" outlineLevel="0" collapsed="false">
      <c r="A2772" s="1" t="s">
        <v>5616</v>
      </c>
      <c r="B2772" s="1" t="s">
        <v>5617</v>
      </c>
      <c r="C2772" s="1" t="s">
        <v>118</v>
      </c>
      <c r="D2772" s="0" t="n">
        <v>190.46</v>
      </c>
    </row>
    <row r="2773" customFormat="false" ht="12.75" hidden="false" customHeight="false" outlineLevel="0" collapsed="false">
      <c r="A2773" s="1" t="s">
        <v>5618</v>
      </c>
      <c r="B2773" s="1" t="s">
        <v>5619</v>
      </c>
      <c r="C2773" s="1" t="s">
        <v>118</v>
      </c>
      <c r="D2773" s="0" t="n">
        <v>125.71</v>
      </c>
    </row>
    <row r="2774" customFormat="false" ht="12.75" hidden="false" customHeight="false" outlineLevel="0" collapsed="false">
      <c r="A2774" s="1" t="s">
        <v>5620</v>
      </c>
      <c r="B2774" s="1" t="s">
        <v>5621</v>
      </c>
      <c r="C2774" s="1" t="s">
        <v>118</v>
      </c>
      <c r="D2774" s="0" t="n">
        <v>53.71</v>
      </c>
    </row>
    <row r="2775" customFormat="false" ht="12.75" hidden="false" customHeight="false" outlineLevel="0" collapsed="false">
      <c r="A2775" s="1" t="s">
        <v>5622</v>
      </c>
      <c r="B2775" s="1" t="s">
        <v>5623</v>
      </c>
      <c r="C2775" s="1" t="s">
        <v>118</v>
      </c>
      <c r="D2775" s="0" t="n">
        <v>174.43</v>
      </c>
    </row>
    <row r="2776" customFormat="false" ht="12.75" hidden="false" customHeight="false" outlineLevel="0" collapsed="false">
      <c r="A2776" s="1" t="s">
        <v>5624</v>
      </c>
      <c r="B2776" s="1" t="s">
        <v>5625</v>
      </c>
      <c r="C2776" s="1" t="s">
        <v>118</v>
      </c>
      <c r="D2776" s="0" t="n">
        <v>176</v>
      </c>
    </row>
    <row r="2777" customFormat="false" ht="12.75" hidden="false" customHeight="false" outlineLevel="0" collapsed="false">
      <c r="A2777" s="1" t="s">
        <v>5626</v>
      </c>
      <c r="B2777" s="1" t="s">
        <v>5627</v>
      </c>
      <c r="C2777" s="1" t="s">
        <v>118</v>
      </c>
      <c r="D2777" s="0" t="n">
        <v>184.8</v>
      </c>
    </row>
    <row r="2778" customFormat="false" ht="12.75" hidden="false" customHeight="false" outlineLevel="0" collapsed="false">
      <c r="A2778" s="1" t="s">
        <v>5628</v>
      </c>
      <c r="B2778" s="1" t="s">
        <v>5629</v>
      </c>
      <c r="C2778" s="1" t="s">
        <v>118</v>
      </c>
      <c r="D2778" s="0" t="n">
        <v>210.57</v>
      </c>
    </row>
    <row r="2779" customFormat="false" ht="12.75" hidden="false" customHeight="false" outlineLevel="0" collapsed="false">
      <c r="A2779" s="1" t="s">
        <v>5630</v>
      </c>
      <c r="B2779" s="1" t="s">
        <v>5631</v>
      </c>
      <c r="C2779" s="1" t="s">
        <v>199</v>
      </c>
      <c r="D2779" s="0" t="n">
        <v>37.71</v>
      </c>
    </row>
    <row r="2780" customFormat="false" ht="12.75" hidden="false" customHeight="false" outlineLevel="0" collapsed="false">
      <c r="A2780" s="1" t="s">
        <v>5632</v>
      </c>
      <c r="B2780" s="1" t="s">
        <v>5633</v>
      </c>
      <c r="C2780" s="1" t="s">
        <v>199</v>
      </c>
      <c r="D2780" s="0" t="n">
        <v>22</v>
      </c>
    </row>
    <row r="2781" customFormat="false" ht="12.75" hidden="false" customHeight="false" outlineLevel="0" collapsed="false">
      <c r="A2781" s="1" t="s">
        <v>5634</v>
      </c>
      <c r="B2781" s="1" t="s">
        <v>5635</v>
      </c>
      <c r="C2781" s="1" t="s">
        <v>199</v>
      </c>
      <c r="D2781" s="0" t="n">
        <v>25.14</v>
      </c>
    </row>
    <row r="2782" customFormat="false" ht="12.75" hidden="false" customHeight="false" outlineLevel="0" collapsed="false">
      <c r="A2782" s="1" t="s">
        <v>5636</v>
      </c>
      <c r="B2782" s="1" t="s">
        <v>5637</v>
      </c>
      <c r="C2782" s="1" t="s">
        <v>199</v>
      </c>
      <c r="D2782" s="0" t="n">
        <v>26.71</v>
      </c>
    </row>
    <row r="2783" customFormat="false" ht="12.75" hidden="false" customHeight="false" outlineLevel="0" collapsed="false">
      <c r="A2783" s="1" t="s">
        <v>5638</v>
      </c>
      <c r="B2783" s="1" t="s">
        <v>5639</v>
      </c>
      <c r="C2783" s="1" t="s">
        <v>199</v>
      </c>
      <c r="D2783" s="0" t="n">
        <v>39.29</v>
      </c>
    </row>
    <row r="2784" customFormat="false" ht="12.75" hidden="false" customHeight="false" outlineLevel="0" collapsed="false">
      <c r="A2784" s="1" t="s">
        <v>5640</v>
      </c>
      <c r="B2784" s="1" t="s">
        <v>5641</v>
      </c>
      <c r="C2784" s="1" t="s">
        <v>199</v>
      </c>
      <c r="D2784" s="0" t="n">
        <v>23.57</v>
      </c>
    </row>
    <row r="2785" customFormat="false" ht="12.75" hidden="false" customHeight="false" outlineLevel="0" collapsed="false">
      <c r="A2785" s="1" t="s">
        <v>5642</v>
      </c>
      <c r="B2785" s="1" t="s">
        <v>5643</v>
      </c>
      <c r="C2785" s="1" t="s">
        <v>199</v>
      </c>
      <c r="D2785" s="0" t="n">
        <v>25.77</v>
      </c>
    </row>
    <row r="2786" customFormat="false" ht="12.75" hidden="false" customHeight="false" outlineLevel="0" collapsed="false">
      <c r="A2786" s="1" t="s">
        <v>5644</v>
      </c>
      <c r="B2786" s="1" t="s">
        <v>5645</v>
      </c>
      <c r="C2786" s="1" t="s">
        <v>199</v>
      </c>
      <c r="D2786" s="0" t="n">
        <v>28.29</v>
      </c>
    </row>
    <row r="2787" customFormat="false" ht="12.75" hidden="false" customHeight="false" outlineLevel="0" collapsed="false">
      <c r="A2787" s="1" t="s">
        <v>5646</v>
      </c>
      <c r="B2787" s="1" t="s">
        <v>5647</v>
      </c>
      <c r="C2787" s="1" t="s">
        <v>199</v>
      </c>
      <c r="D2787" s="0" t="n">
        <v>28.6</v>
      </c>
    </row>
    <row r="2788" customFormat="false" ht="12.75" hidden="false" customHeight="false" outlineLevel="0" collapsed="false">
      <c r="A2788" s="1" t="s">
        <v>5648</v>
      </c>
      <c r="B2788" s="1" t="s">
        <v>5649</v>
      </c>
      <c r="C2788" s="1" t="s">
        <v>199</v>
      </c>
      <c r="D2788" s="0" t="n">
        <v>29.86</v>
      </c>
    </row>
    <row r="2789" customFormat="false" ht="12.75" hidden="false" customHeight="false" outlineLevel="0" collapsed="false">
      <c r="A2789" s="1" t="s">
        <v>5650</v>
      </c>
      <c r="B2789" s="1" t="s">
        <v>5651</v>
      </c>
      <c r="C2789" s="1" t="s">
        <v>199</v>
      </c>
      <c r="D2789" s="0" t="n">
        <v>31.11</v>
      </c>
    </row>
    <row r="2790" customFormat="false" ht="12.75" hidden="false" customHeight="false" outlineLevel="0" collapsed="false">
      <c r="A2790" s="1" t="s">
        <v>5652</v>
      </c>
      <c r="B2790" s="1" t="s">
        <v>5653</v>
      </c>
      <c r="C2790" s="1" t="s">
        <v>199</v>
      </c>
      <c r="D2790" s="0" t="n">
        <v>47.71</v>
      </c>
    </row>
    <row r="2791" customFormat="false" ht="12.75" hidden="false" customHeight="false" outlineLevel="0" collapsed="false">
      <c r="A2791" s="1" t="s">
        <v>5654</v>
      </c>
      <c r="B2791" s="1" t="s">
        <v>5655</v>
      </c>
      <c r="C2791" s="1" t="s">
        <v>199</v>
      </c>
      <c r="D2791" s="0" t="n">
        <v>47.14</v>
      </c>
    </row>
    <row r="2792" customFormat="false" ht="12.75" hidden="false" customHeight="false" outlineLevel="0" collapsed="false">
      <c r="A2792" s="1" t="s">
        <v>5656</v>
      </c>
      <c r="B2792" s="1" t="s">
        <v>5657</v>
      </c>
      <c r="C2792" s="1" t="s">
        <v>199</v>
      </c>
      <c r="D2792" s="0" t="n">
        <v>56.57</v>
      </c>
    </row>
    <row r="2793" customFormat="false" ht="12.75" hidden="false" customHeight="false" outlineLevel="0" collapsed="false">
      <c r="A2793" s="1" t="s">
        <v>5658</v>
      </c>
      <c r="B2793" s="1" t="s">
        <v>5659</v>
      </c>
      <c r="C2793" s="1" t="s">
        <v>199</v>
      </c>
      <c r="D2793" s="0" t="n">
        <v>24.83</v>
      </c>
    </row>
    <row r="2794" customFormat="false" ht="12.75" hidden="false" customHeight="false" outlineLevel="0" collapsed="false">
      <c r="A2794" s="1" t="s">
        <v>5660</v>
      </c>
      <c r="B2794" s="1" t="s">
        <v>5661</v>
      </c>
      <c r="C2794" s="1" t="s">
        <v>199</v>
      </c>
      <c r="D2794" s="0" t="n">
        <v>25.14</v>
      </c>
    </row>
    <row r="2795" customFormat="false" ht="12.75" hidden="false" customHeight="false" outlineLevel="0" collapsed="false">
      <c r="A2795" s="1" t="s">
        <v>5662</v>
      </c>
      <c r="B2795" s="1" t="s">
        <v>5663</v>
      </c>
      <c r="C2795" s="1" t="s">
        <v>199</v>
      </c>
      <c r="D2795" s="0" t="n">
        <v>45.19</v>
      </c>
    </row>
    <row r="2796" customFormat="false" ht="12.75" hidden="false" customHeight="false" outlineLevel="0" collapsed="false">
      <c r="A2796" s="1" t="s">
        <v>5664</v>
      </c>
      <c r="B2796" s="1" t="s">
        <v>5665</v>
      </c>
      <c r="C2796" s="1" t="s">
        <v>199</v>
      </c>
      <c r="D2796" s="0" t="n">
        <v>56.73</v>
      </c>
    </row>
    <row r="2797" customFormat="false" ht="12.75" hidden="false" customHeight="false" outlineLevel="0" collapsed="false">
      <c r="A2797" s="1" t="s">
        <v>5666</v>
      </c>
      <c r="B2797" s="1" t="s">
        <v>5667</v>
      </c>
      <c r="C2797" s="1" t="s">
        <v>199</v>
      </c>
      <c r="D2797" s="0" t="n">
        <v>61.6</v>
      </c>
    </row>
    <row r="2798" customFormat="false" ht="12.75" hidden="false" customHeight="false" outlineLevel="0" collapsed="false">
      <c r="A2798" s="1" t="s">
        <v>5668</v>
      </c>
      <c r="B2798" s="1" t="s">
        <v>5669</v>
      </c>
      <c r="C2798" s="1" t="s">
        <v>199</v>
      </c>
      <c r="D2798" s="0" t="n">
        <v>70.4</v>
      </c>
    </row>
    <row r="2799" customFormat="false" ht="12.75" hidden="false" customHeight="false" outlineLevel="0" collapsed="false">
      <c r="A2799" s="1" t="s">
        <v>5670</v>
      </c>
      <c r="B2799" s="1" t="s">
        <v>5671</v>
      </c>
      <c r="C2799" s="1" t="s">
        <v>199</v>
      </c>
      <c r="D2799" s="0" t="n">
        <v>11.11</v>
      </c>
    </row>
    <row r="2800" customFormat="false" ht="12.75" hidden="false" customHeight="false" outlineLevel="0" collapsed="false">
      <c r="A2800" s="1" t="s">
        <v>5672</v>
      </c>
      <c r="B2800" s="1" t="s">
        <v>5673</v>
      </c>
      <c r="C2800" s="1" t="s">
        <v>118</v>
      </c>
      <c r="D2800" s="0" t="n">
        <v>0.67</v>
      </c>
    </row>
    <row r="2801" customFormat="false" ht="12.75" hidden="false" customHeight="false" outlineLevel="0" collapsed="false">
      <c r="A2801" s="1" t="s">
        <v>5674</v>
      </c>
      <c r="B2801" s="1" t="s">
        <v>5675</v>
      </c>
      <c r="C2801" s="1" t="s">
        <v>88</v>
      </c>
      <c r="D2801" s="0" t="n">
        <v>20.94</v>
      </c>
    </row>
    <row r="2802" customFormat="false" ht="12.75" hidden="false" customHeight="false" outlineLevel="0" collapsed="false">
      <c r="A2802" s="1" t="s">
        <v>5676</v>
      </c>
      <c r="B2802" s="1" t="s">
        <v>5677</v>
      </c>
      <c r="C2802" s="1" t="s">
        <v>118</v>
      </c>
      <c r="D2802" s="0" t="n">
        <v>4.03</v>
      </c>
    </row>
    <row r="2803" customFormat="false" ht="12.75" hidden="false" customHeight="false" outlineLevel="0" collapsed="false">
      <c r="A2803" s="1" t="s">
        <v>5678</v>
      </c>
      <c r="B2803" s="1" t="s">
        <v>5679</v>
      </c>
      <c r="C2803" s="1" t="s">
        <v>118</v>
      </c>
      <c r="D2803" s="0" t="n">
        <v>4.03</v>
      </c>
    </row>
    <row r="2804" customFormat="false" ht="12.75" hidden="false" customHeight="false" outlineLevel="0" collapsed="false">
      <c r="A2804" s="1" t="s">
        <v>5680</v>
      </c>
      <c r="B2804" s="1" t="s">
        <v>5681</v>
      </c>
      <c r="C2804" s="1" t="s">
        <v>118</v>
      </c>
      <c r="D2804" s="0" t="n">
        <v>8.8</v>
      </c>
    </row>
    <row r="2805" customFormat="false" ht="12.75" hidden="false" customHeight="false" outlineLevel="0" collapsed="false">
      <c r="A2805" s="1" t="s">
        <v>5682</v>
      </c>
      <c r="B2805" s="1" t="s">
        <v>5683</v>
      </c>
      <c r="C2805" s="1" t="s">
        <v>118</v>
      </c>
      <c r="D2805" s="0" t="n">
        <v>1.21</v>
      </c>
    </row>
    <row r="2806" customFormat="false" ht="12.75" hidden="false" customHeight="false" outlineLevel="0" collapsed="false">
      <c r="A2806" s="1" t="s">
        <v>5684</v>
      </c>
      <c r="B2806" s="1" t="s">
        <v>5685</v>
      </c>
      <c r="C2806" s="1" t="s">
        <v>118</v>
      </c>
      <c r="D2806" s="0" t="n">
        <v>1.75</v>
      </c>
    </row>
    <row r="2807" customFormat="false" ht="12.75" hidden="false" customHeight="false" outlineLevel="0" collapsed="false">
      <c r="A2807" s="1" t="s">
        <v>5686</v>
      </c>
      <c r="B2807" s="1" t="s">
        <v>5687</v>
      </c>
      <c r="C2807" s="1" t="s">
        <v>118</v>
      </c>
      <c r="D2807" s="0" t="n">
        <v>2.19</v>
      </c>
    </row>
    <row r="2808" customFormat="false" ht="12.75" hidden="false" customHeight="false" outlineLevel="0" collapsed="false">
      <c r="A2808" s="1" t="s">
        <v>5688</v>
      </c>
      <c r="B2808" s="1" t="s">
        <v>5689</v>
      </c>
      <c r="C2808" s="1" t="s">
        <v>118</v>
      </c>
      <c r="D2808" s="0" t="n">
        <v>9.36</v>
      </c>
    </row>
    <row r="2809" customFormat="false" ht="12.75" hidden="false" customHeight="false" outlineLevel="0" collapsed="false">
      <c r="A2809" s="1" t="s">
        <v>5690</v>
      </c>
      <c r="B2809" s="1" t="s">
        <v>5691</v>
      </c>
      <c r="C2809" s="1" t="s">
        <v>118</v>
      </c>
      <c r="D2809" s="0" t="n">
        <v>0.94</v>
      </c>
    </row>
    <row r="2810" customFormat="false" ht="12.75" hidden="false" customHeight="false" outlineLevel="0" collapsed="false">
      <c r="A2810" s="1" t="s">
        <v>5692</v>
      </c>
      <c r="B2810" s="1" t="s">
        <v>5693</v>
      </c>
      <c r="C2810" s="1" t="s">
        <v>118</v>
      </c>
      <c r="D2810" s="0" t="n">
        <v>0.94</v>
      </c>
    </row>
    <row r="2811" customFormat="false" ht="12.75" hidden="false" customHeight="false" outlineLevel="0" collapsed="false">
      <c r="A2811" s="1" t="s">
        <v>5694</v>
      </c>
      <c r="B2811" s="1" t="s">
        <v>5695</v>
      </c>
      <c r="C2811" s="1" t="s">
        <v>118</v>
      </c>
      <c r="D2811" s="0" t="n">
        <v>11.61</v>
      </c>
    </row>
    <row r="2812" customFormat="false" ht="12.75" hidden="false" customHeight="false" outlineLevel="0" collapsed="false">
      <c r="A2812" s="1" t="s">
        <v>5696</v>
      </c>
      <c r="B2812" s="1" t="s">
        <v>5697</v>
      </c>
      <c r="C2812" s="1" t="s">
        <v>118</v>
      </c>
      <c r="D2812" s="0" t="n">
        <v>15.22</v>
      </c>
    </row>
    <row r="2813" customFormat="false" ht="12.75" hidden="false" customHeight="false" outlineLevel="0" collapsed="false">
      <c r="A2813" s="1" t="s">
        <v>5698</v>
      </c>
      <c r="B2813" s="1" t="s">
        <v>5699</v>
      </c>
      <c r="C2813" s="1" t="s">
        <v>118</v>
      </c>
      <c r="D2813" s="0" t="n">
        <v>34.08</v>
      </c>
    </row>
    <row r="2814" customFormat="false" ht="12.75" hidden="false" customHeight="false" outlineLevel="0" collapsed="false">
      <c r="A2814" s="1" t="s">
        <v>5700</v>
      </c>
      <c r="B2814" s="1" t="s">
        <v>5701</v>
      </c>
      <c r="C2814" s="1" t="s">
        <v>118</v>
      </c>
      <c r="D2814" s="0" t="n">
        <v>11.02</v>
      </c>
    </row>
    <row r="2815" customFormat="false" ht="12.75" hidden="false" customHeight="false" outlineLevel="0" collapsed="false">
      <c r="A2815" s="1" t="s">
        <v>5702</v>
      </c>
      <c r="B2815" s="1" t="s">
        <v>5703</v>
      </c>
      <c r="C2815" s="1" t="s">
        <v>118</v>
      </c>
      <c r="D2815" s="0" t="n">
        <v>21.83</v>
      </c>
    </row>
    <row r="2816" customFormat="false" ht="12.75" hidden="false" customHeight="false" outlineLevel="0" collapsed="false">
      <c r="A2816" s="1" t="s">
        <v>5704</v>
      </c>
      <c r="B2816" s="1" t="s">
        <v>5705</v>
      </c>
      <c r="C2816" s="1" t="s">
        <v>118</v>
      </c>
      <c r="D2816" s="0" t="n">
        <v>32.88</v>
      </c>
    </row>
    <row r="2817" customFormat="false" ht="12.75" hidden="false" customHeight="false" outlineLevel="0" collapsed="false">
      <c r="A2817" s="1" t="s">
        <v>5706</v>
      </c>
      <c r="B2817" s="1" t="s">
        <v>5707</v>
      </c>
      <c r="C2817" s="1" t="s">
        <v>118</v>
      </c>
      <c r="D2817" s="0" t="n">
        <v>198.14</v>
      </c>
    </row>
    <row r="2818" customFormat="false" ht="12.75" hidden="false" customHeight="false" outlineLevel="0" collapsed="false">
      <c r="A2818" s="1" t="s">
        <v>5708</v>
      </c>
      <c r="B2818" s="1" t="s">
        <v>5709</v>
      </c>
      <c r="C2818" s="1" t="s">
        <v>118</v>
      </c>
      <c r="D2818" s="0" t="n">
        <v>91.85</v>
      </c>
    </row>
    <row r="2819" customFormat="false" ht="12.75" hidden="false" customHeight="false" outlineLevel="0" collapsed="false">
      <c r="A2819" s="1" t="s">
        <v>5710</v>
      </c>
      <c r="B2819" s="1" t="s">
        <v>5711</v>
      </c>
      <c r="C2819" s="1" t="s">
        <v>118</v>
      </c>
      <c r="D2819" s="0" t="n">
        <v>31.97</v>
      </c>
    </row>
    <row r="2820" customFormat="false" ht="12.75" hidden="false" customHeight="false" outlineLevel="0" collapsed="false">
      <c r="A2820" s="1" t="s">
        <v>5712</v>
      </c>
      <c r="B2820" s="1" t="s">
        <v>5713</v>
      </c>
      <c r="C2820" s="1" t="s">
        <v>118</v>
      </c>
      <c r="D2820" s="0" t="n">
        <v>36.46</v>
      </c>
    </row>
    <row r="2821" customFormat="false" ht="12.75" hidden="false" customHeight="false" outlineLevel="0" collapsed="false">
      <c r="A2821" s="1" t="s">
        <v>5714</v>
      </c>
      <c r="B2821" s="1" t="s">
        <v>5715</v>
      </c>
      <c r="C2821" s="1" t="s">
        <v>118</v>
      </c>
      <c r="D2821" s="0" t="n">
        <v>43.59</v>
      </c>
    </row>
    <row r="2822" customFormat="false" ht="12.75" hidden="false" customHeight="false" outlineLevel="0" collapsed="false">
      <c r="A2822" s="1" t="s">
        <v>5716</v>
      </c>
      <c r="B2822" s="1" t="s">
        <v>5717</v>
      </c>
      <c r="C2822" s="1" t="s">
        <v>88</v>
      </c>
      <c r="D2822" s="0" t="n">
        <v>34.59</v>
      </c>
    </row>
    <row r="2823" customFormat="false" ht="12.75" hidden="false" customHeight="false" outlineLevel="0" collapsed="false">
      <c r="A2823" s="1" t="s">
        <v>5718</v>
      </c>
      <c r="B2823" s="1" t="s">
        <v>5719</v>
      </c>
      <c r="C2823" s="1" t="s">
        <v>88</v>
      </c>
      <c r="D2823" s="0" t="n">
        <v>26.84</v>
      </c>
    </row>
    <row r="2824" customFormat="false" ht="12.75" hidden="false" customHeight="false" outlineLevel="0" collapsed="false">
      <c r="A2824" s="1" t="s">
        <v>5720</v>
      </c>
      <c r="B2824" s="1" t="s">
        <v>5721</v>
      </c>
      <c r="C2824" s="1" t="s">
        <v>118</v>
      </c>
      <c r="D2824" s="0" t="n">
        <v>769.49</v>
      </c>
    </row>
    <row r="2825" customFormat="false" ht="12.75" hidden="false" customHeight="false" outlineLevel="0" collapsed="false">
      <c r="A2825" s="1" t="s">
        <v>5722</v>
      </c>
      <c r="B2825" s="1" t="s">
        <v>5723</v>
      </c>
      <c r="C2825" s="1" t="s">
        <v>118</v>
      </c>
      <c r="D2825" s="0" t="n">
        <v>53.56</v>
      </c>
    </row>
    <row r="2826" customFormat="false" ht="12.75" hidden="false" customHeight="false" outlineLevel="0" collapsed="false">
      <c r="A2826" s="1" t="s">
        <v>5724</v>
      </c>
      <c r="B2826" s="1" t="s">
        <v>5725</v>
      </c>
      <c r="C2826" s="1" t="s">
        <v>118</v>
      </c>
      <c r="D2826" s="0" t="n">
        <v>80.03</v>
      </c>
    </row>
    <row r="2827" customFormat="false" ht="12.75" hidden="false" customHeight="false" outlineLevel="0" collapsed="false">
      <c r="A2827" s="1" t="s">
        <v>5726</v>
      </c>
      <c r="B2827" s="1" t="s">
        <v>5727</v>
      </c>
      <c r="C2827" s="1" t="s">
        <v>118</v>
      </c>
      <c r="D2827" s="0" t="n">
        <v>37.11</v>
      </c>
    </row>
    <row r="2828" customFormat="false" ht="12.75" hidden="false" customHeight="false" outlineLevel="0" collapsed="false">
      <c r="A2828" s="1" t="s">
        <v>5728</v>
      </c>
      <c r="B2828" s="1" t="s">
        <v>5729</v>
      </c>
      <c r="C2828" s="1" t="s">
        <v>118</v>
      </c>
      <c r="D2828" s="0" t="n">
        <v>83.88</v>
      </c>
    </row>
    <row r="2829" customFormat="false" ht="12.75" hidden="false" customHeight="false" outlineLevel="0" collapsed="false">
      <c r="A2829" s="1" t="s">
        <v>5730</v>
      </c>
      <c r="B2829" s="1" t="s">
        <v>5731</v>
      </c>
      <c r="C2829" s="1" t="s">
        <v>118</v>
      </c>
      <c r="D2829" s="0" t="n">
        <v>40.02</v>
      </c>
    </row>
    <row r="2830" customFormat="false" ht="12.75" hidden="false" customHeight="false" outlineLevel="0" collapsed="false">
      <c r="A2830" s="1" t="s">
        <v>5732</v>
      </c>
      <c r="B2830" s="1" t="s">
        <v>5733</v>
      </c>
      <c r="C2830" s="1" t="s">
        <v>118</v>
      </c>
      <c r="D2830" s="0" t="n">
        <v>48.64</v>
      </c>
    </row>
    <row r="2831" customFormat="false" ht="12.75" hidden="false" customHeight="false" outlineLevel="0" collapsed="false">
      <c r="A2831" s="1" t="s">
        <v>5734</v>
      </c>
      <c r="B2831" s="1" t="s">
        <v>5735</v>
      </c>
      <c r="C2831" s="1" t="s">
        <v>118</v>
      </c>
      <c r="D2831" s="0" t="n">
        <v>49.59</v>
      </c>
    </row>
    <row r="2832" customFormat="false" ht="12.75" hidden="false" customHeight="false" outlineLevel="0" collapsed="false">
      <c r="A2832" s="1" t="s">
        <v>5736</v>
      </c>
      <c r="B2832" s="1" t="s">
        <v>5737</v>
      </c>
      <c r="C2832" s="1" t="s">
        <v>118</v>
      </c>
      <c r="D2832" s="0" t="n">
        <v>47.68</v>
      </c>
    </row>
    <row r="2833" customFormat="false" ht="12.75" hidden="false" customHeight="false" outlineLevel="0" collapsed="false">
      <c r="A2833" s="1" t="s">
        <v>5738</v>
      </c>
      <c r="B2833" s="1" t="s">
        <v>5739</v>
      </c>
      <c r="C2833" s="1" t="s">
        <v>118</v>
      </c>
      <c r="D2833" s="0" t="n">
        <v>49.25</v>
      </c>
    </row>
    <row r="2834" customFormat="false" ht="12.75" hidden="false" customHeight="false" outlineLevel="0" collapsed="false">
      <c r="A2834" s="1" t="s">
        <v>5740</v>
      </c>
      <c r="B2834" s="1" t="s">
        <v>5741</v>
      </c>
      <c r="C2834" s="1" t="s">
        <v>118</v>
      </c>
      <c r="D2834" s="0" t="n">
        <v>62.04</v>
      </c>
    </row>
    <row r="2835" customFormat="false" ht="12.75" hidden="false" customHeight="false" outlineLevel="0" collapsed="false">
      <c r="A2835" s="1" t="s">
        <v>5742</v>
      </c>
      <c r="B2835" s="1" t="s">
        <v>5743</v>
      </c>
      <c r="C2835" s="1" t="s">
        <v>1187</v>
      </c>
      <c r="D2835" s="0" t="n">
        <v>18.43</v>
      </c>
    </row>
    <row r="2836" customFormat="false" ht="12.75" hidden="false" customHeight="false" outlineLevel="0" collapsed="false">
      <c r="A2836" s="1" t="s">
        <v>5744</v>
      </c>
      <c r="B2836" s="1" t="s">
        <v>5745</v>
      </c>
      <c r="C2836" s="1" t="s">
        <v>118</v>
      </c>
      <c r="D2836" s="69" t="n">
        <v>700797.62</v>
      </c>
    </row>
    <row r="2837" customFormat="false" ht="12.75" hidden="false" customHeight="false" outlineLevel="0" collapsed="false">
      <c r="A2837" s="1" t="s">
        <v>5746</v>
      </c>
      <c r="B2837" s="1" t="s">
        <v>5747</v>
      </c>
      <c r="C2837" s="1" t="s">
        <v>118</v>
      </c>
      <c r="D2837" s="69" t="n">
        <v>533921.95</v>
      </c>
    </row>
    <row r="2838" customFormat="false" ht="12.75" hidden="false" customHeight="false" outlineLevel="0" collapsed="false">
      <c r="A2838" s="1" t="s">
        <v>5748</v>
      </c>
      <c r="B2838" s="1" t="s">
        <v>5749</v>
      </c>
      <c r="C2838" s="1" t="s">
        <v>118</v>
      </c>
      <c r="D2838" s="69" t="n">
        <v>533921.95</v>
      </c>
    </row>
    <row r="2839" customFormat="false" ht="12.75" hidden="false" customHeight="false" outlineLevel="0" collapsed="false">
      <c r="A2839" s="1" t="s">
        <v>5750</v>
      </c>
      <c r="B2839" s="1" t="s">
        <v>5751</v>
      </c>
      <c r="C2839" s="1" t="s">
        <v>248</v>
      </c>
      <c r="D2839" s="0" t="n">
        <v>7.81</v>
      </c>
    </row>
    <row r="2840" customFormat="false" ht="12.75" hidden="false" customHeight="false" outlineLevel="0" collapsed="false">
      <c r="A2840" s="1" t="s">
        <v>5752</v>
      </c>
      <c r="B2840" s="1" t="s">
        <v>5753</v>
      </c>
      <c r="C2840" s="1" t="s">
        <v>118</v>
      </c>
      <c r="D2840" s="0" t="n">
        <v>2.05</v>
      </c>
    </row>
    <row r="2841" customFormat="false" ht="12.75" hidden="false" customHeight="false" outlineLevel="0" collapsed="false">
      <c r="A2841" s="1" t="s">
        <v>5754</v>
      </c>
      <c r="B2841" s="1" t="s">
        <v>5755</v>
      </c>
      <c r="C2841" s="1" t="s">
        <v>118</v>
      </c>
      <c r="D2841" s="0" t="n">
        <v>0.46</v>
      </c>
    </row>
    <row r="2842" customFormat="false" ht="12.75" hidden="false" customHeight="false" outlineLevel="0" collapsed="false">
      <c r="A2842" s="1" t="s">
        <v>5756</v>
      </c>
      <c r="B2842" s="1" t="s">
        <v>5757</v>
      </c>
      <c r="C2842" s="1" t="s">
        <v>118</v>
      </c>
      <c r="D2842" s="69" t="n">
        <v>2673.61</v>
      </c>
    </row>
    <row r="2843" customFormat="false" ht="12.75" hidden="false" customHeight="false" outlineLevel="0" collapsed="false">
      <c r="A2843" s="1" t="s">
        <v>5758</v>
      </c>
      <c r="B2843" s="1" t="s">
        <v>5759</v>
      </c>
      <c r="C2843" s="1" t="s">
        <v>85</v>
      </c>
      <c r="D2843" s="0" t="n">
        <v>0.6</v>
      </c>
    </row>
    <row r="2844" customFormat="false" ht="12.75" hidden="false" customHeight="false" outlineLevel="0" collapsed="false">
      <c r="A2844" s="1" t="s">
        <v>5760</v>
      </c>
      <c r="B2844" s="1" t="s">
        <v>5761</v>
      </c>
      <c r="C2844" s="1" t="s">
        <v>150</v>
      </c>
      <c r="D2844" s="0" t="n">
        <v>4.38</v>
      </c>
    </row>
    <row r="2845" customFormat="false" ht="12.75" hidden="false" customHeight="false" outlineLevel="0" collapsed="false">
      <c r="A2845" s="1" t="s">
        <v>5762</v>
      </c>
      <c r="B2845" s="1" t="s">
        <v>5763</v>
      </c>
      <c r="C2845" s="1" t="s">
        <v>199</v>
      </c>
      <c r="D2845" s="0" t="n">
        <v>0.63</v>
      </c>
    </row>
    <row r="2846" customFormat="false" ht="12.75" hidden="false" customHeight="false" outlineLevel="0" collapsed="false">
      <c r="A2846" s="1" t="s">
        <v>5764</v>
      </c>
      <c r="B2846" s="1" t="s">
        <v>5765</v>
      </c>
      <c r="C2846" s="1" t="s">
        <v>85</v>
      </c>
      <c r="D2846" s="0" t="n">
        <v>8.61</v>
      </c>
    </row>
    <row r="2847" customFormat="false" ht="12.75" hidden="false" customHeight="false" outlineLevel="0" collapsed="false">
      <c r="A2847" s="1" t="s">
        <v>5766</v>
      </c>
      <c r="B2847" s="1" t="s">
        <v>5767</v>
      </c>
      <c r="C2847" s="1" t="s">
        <v>118</v>
      </c>
      <c r="D2847" s="0" t="n">
        <v>59.84</v>
      </c>
    </row>
    <row r="2848" customFormat="false" ht="12.75" hidden="false" customHeight="false" outlineLevel="0" collapsed="false">
      <c r="A2848" s="1" t="s">
        <v>5768</v>
      </c>
      <c r="B2848" s="1" t="s">
        <v>5769</v>
      </c>
      <c r="C2848" s="1" t="s">
        <v>118</v>
      </c>
      <c r="D2848" s="0" t="n">
        <v>35.29</v>
      </c>
    </row>
    <row r="2849" customFormat="false" ht="12.75" hidden="false" customHeight="false" outlineLevel="0" collapsed="false">
      <c r="A2849" s="1" t="s">
        <v>5770</v>
      </c>
      <c r="B2849" s="1" t="s">
        <v>5771</v>
      </c>
      <c r="C2849" s="1" t="s">
        <v>118</v>
      </c>
      <c r="D2849" s="0" t="n">
        <v>40.54</v>
      </c>
    </row>
    <row r="2850" customFormat="false" ht="12.75" hidden="false" customHeight="false" outlineLevel="0" collapsed="false">
      <c r="A2850" s="1" t="s">
        <v>5772</v>
      </c>
      <c r="B2850" s="1" t="s">
        <v>5773</v>
      </c>
      <c r="C2850" s="1" t="s">
        <v>118</v>
      </c>
      <c r="D2850" s="0" t="n">
        <v>122.24</v>
      </c>
    </row>
    <row r="2851" customFormat="false" ht="12.75" hidden="false" customHeight="false" outlineLevel="0" collapsed="false">
      <c r="A2851" s="1" t="s">
        <v>5774</v>
      </c>
      <c r="B2851" s="1" t="s">
        <v>5775</v>
      </c>
      <c r="C2851" s="1" t="s">
        <v>118</v>
      </c>
      <c r="D2851" s="0" t="n">
        <v>48.01</v>
      </c>
    </row>
    <row r="2852" customFormat="false" ht="12.75" hidden="false" customHeight="false" outlineLevel="0" collapsed="false">
      <c r="A2852" s="1" t="s">
        <v>5776</v>
      </c>
      <c r="B2852" s="1" t="s">
        <v>5777</v>
      </c>
      <c r="C2852" s="1" t="s">
        <v>118</v>
      </c>
      <c r="D2852" s="0" t="n">
        <v>24.73</v>
      </c>
    </row>
    <row r="2853" customFormat="false" ht="12.75" hidden="false" customHeight="false" outlineLevel="0" collapsed="false">
      <c r="A2853" s="1" t="s">
        <v>5778</v>
      </c>
      <c r="B2853" s="1" t="s">
        <v>5779</v>
      </c>
      <c r="C2853" s="1" t="s">
        <v>118</v>
      </c>
      <c r="D2853" s="0" t="n">
        <v>38</v>
      </c>
    </row>
    <row r="2854" customFormat="false" ht="12.75" hidden="false" customHeight="false" outlineLevel="0" collapsed="false">
      <c r="A2854" s="1" t="s">
        <v>5780</v>
      </c>
      <c r="B2854" s="1" t="s">
        <v>5781</v>
      </c>
      <c r="C2854" s="1" t="s">
        <v>118</v>
      </c>
      <c r="D2854" s="0" t="n">
        <v>43.45</v>
      </c>
    </row>
    <row r="2855" customFormat="false" ht="12.75" hidden="false" customHeight="false" outlineLevel="0" collapsed="false">
      <c r="A2855" s="1" t="s">
        <v>5782</v>
      </c>
      <c r="B2855" s="1" t="s">
        <v>5783</v>
      </c>
      <c r="C2855" s="1" t="s">
        <v>118</v>
      </c>
      <c r="D2855" s="0" t="n">
        <v>61.26</v>
      </c>
    </row>
    <row r="2856" customFormat="false" ht="12.75" hidden="false" customHeight="false" outlineLevel="0" collapsed="false">
      <c r="A2856" s="1" t="s">
        <v>5784</v>
      </c>
      <c r="B2856" s="1" t="s">
        <v>5785</v>
      </c>
      <c r="C2856" s="1" t="s">
        <v>118</v>
      </c>
      <c r="D2856" s="0" t="n">
        <v>64.45</v>
      </c>
    </row>
    <row r="2857" customFormat="false" ht="12.75" hidden="false" customHeight="false" outlineLevel="0" collapsed="false">
      <c r="A2857" s="1" t="s">
        <v>5786</v>
      </c>
      <c r="B2857" s="1" t="s">
        <v>5787</v>
      </c>
      <c r="C2857" s="1" t="s">
        <v>118</v>
      </c>
      <c r="D2857" s="0" t="n">
        <v>97.79</v>
      </c>
    </row>
    <row r="2858" customFormat="false" ht="12.75" hidden="false" customHeight="false" outlineLevel="0" collapsed="false">
      <c r="A2858" s="1" t="s">
        <v>5788</v>
      </c>
      <c r="B2858" s="1" t="s">
        <v>5789</v>
      </c>
      <c r="C2858" s="1" t="s">
        <v>118</v>
      </c>
      <c r="D2858" s="0" t="n">
        <v>92.85</v>
      </c>
    </row>
    <row r="2859" customFormat="false" ht="12.75" hidden="false" customHeight="false" outlineLevel="0" collapsed="false">
      <c r="A2859" s="1" t="s">
        <v>5790</v>
      </c>
      <c r="B2859" s="1" t="s">
        <v>5791</v>
      </c>
      <c r="C2859" s="1" t="s">
        <v>118</v>
      </c>
      <c r="D2859" s="0" t="n">
        <v>102.23</v>
      </c>
    </row>
    <row r="2860" customFormat="false" ht="12.75" hidden="false" customHeight="false" outlineLevel="0" collapsed="false">
      <c r="A2860" s="1" t="s">
        <v>5792</v>
      </c>
      <c r="B2860" s="1" t="s">
        <v>5793</v>
      </c>
      <c r="C2860" s="1" t="s">
        <v>118</v>
      </c>
      <c r="D2860" s="0" t="n">
        <v>119.03</v>
      </c>
    </row>
    <row r="2861" customFormat="false" ht="12.75" hidden="false" customHeight="false" outlineLevel="0" collapsed="false">
      <c r="A2861" s="1" t="s">
        <v>5794</v>
      </c>
      <c r="B2861" s="1" t="s">
        <v>5795</v>
      </c>
      <c r="C2861" s="1" t="s">
        <v>118</v>
      </c>
      <c r="D2861" s="0" t="n">
        <v>8.11</v>
      </c>
    </row>
    <row r="2862" customFormat="false" ht="12.75" hidden="false" customHeight="false" outlineLevel="0" collapsed="false">
      <c r="A2862" s="1" t="s">
        <v>5796</v>
      </c>
      <c r="B2862" s="1" t="s">
        <v>5797</v>
      </c>
      <c r="C2862" s="1" t="s">
        <v>118</v>
      </c>
      <c r="D2862" s="0" t="n">
        <v>11.58</v>
      </c>
    </row>
    <row r="2863" customFormat="false" ht="12.75" hidden="false" customHeight="false" outlineLevel="0" collapsed="false">
      <c r="A2863" s="1" t="s">
        <v>5798</v>
      </c>
      <c r="B2863" s="1" t="s">
        <v>5799</v>
      </c>
      <c r="C2863" s="1" t="s">
        <v>118</v>
      </c>
      <c r="D2863" s="0" t="n">
        <v>7.6</v>
      </c>
    </row>
    <row r="2864" customFormat="false" ht="12.75" hidden="false" customHeight="false" outlineLevel="0" collapsed="false">
      <c r="A2864" s="1" t="s">
        <v>5800</v>
      </c>
      <c r="B2864" s="1" t="s">
        <v>5801</v>
      </c>
      <c r="C2864" s="1" t="s">
        <v>118</v>
      </c>
      <c r="D2864" s="0" t="n">
        <v>14.77</v>
      </c>
    </row>
    <row r="2865" customFormat="false" ht="12.75" hidden="false" customHeight="false" outlineLevel="0" collapsed="false">
      <c r="A2865" s="1" t="s">
        <v>5802</v>
      </c>
      <c r="B2865" s="1" t="s">
        <v>5803</v>
      </c>
      <c r="C2865" s="1" t="s">
        <v>118</v>
      </c>
      <c r="D2865" s="0" t="n">
        <v>13.93</v>
      </c>
    </row>
    <row r="2866" customFormat="false" ht="12.75" hidden="false" customHeight="false" outlineLevel="0" collapsed="false">
      <c r="A2866" s="1" t="s">
        <v>5804</v>
      </c>
      <c r="B2866" s="1" t="s">
        <v>5805</v>
      </c>
      <c r="C2866" s="1" t="s">
        <v>118</v>
      </c>
      <c r="D2866" s="0" t="n">
        <v>20.67</v>
      </c>
    </row>
    <row r="2867" customFormat="false" ht="12.75" hidden="false" customHeight="false" outlineLevel="0" collapsed="false">
      <c r="A2867" s="1" t="s">
        <v>5806</v>
      </c>
      <c r="B2867" s="1" t="s">
        <v>5807</v>
      </c>
      <c r="C2867" s="1" t="s">
        <v>118</v>
      </c>
      <c r="D2867" s="0" t="n">
        <v>15.1</v>
      </c>
    </row>
    <row r="2868" customFormat="false" ht="12.75" hidden="false" customHeight="false" outlineLevel="0" collapsed="false">
      <c r="A2868" s="1" t="s">
        <v>5808</v>
      </c>
      <c r="B2868" s="1" t="s">
        <v>5809</v>
      </c>
      <c r="C2868" s="1" t="s">
        <v>118</v>
      </c>
      <c r="D2868" s="0" t="n">
        <v>154.55</v>
      </c>
    </row>
    <row r="2869" customFormat="false" ht="12.75" hidden="false" customHeight="false" outlineLevel="0" collapsed="false">
      <c r="A2869" s="1" t="s">
        <v>5810</v>
      </c>
      <c r="B2869" s="1" t="s">
        <v>5811</v>
      </c>
      <c r="C2869" s="1" t="s">
        <v>118</v>
      </c>
      <c r="D2869" s="0" t="n">
        <v>96.27</v>
      </c>
    </row>
    <row r="2870" customFormat="false" ht="12.75" hidden="false" customHeight="false" outlineLevel="0" collapsed="false">
      <c r="A2870" s="1" t="s">
        <v>5812</v>
      </c>
      <c r="B2870" s="1" t="s">
        <v>5813</v>
      </c>
      <c r="C2870" s="1" t="s">
        <v>118</v>
      </c>
      <c r="D2870" s="0" t="n">
        <v>67.04</v>
      </c>
    </row>
    <row r="2871" customFormat="false" ht="12.75" hidden="false" customHeight="false" outlineLevel="0" collapsed="false">
      <c r="A2871" s="1" t="s">
        <v>5814</v>
      </c>
      <c r="B2871" s="1" t="s">
        <v>5815</v>
      </c>
      <c r="C2871" s="1" t="s">
        <v>118</v>
      </c>
      <c r="D2871" s="0" t="n">
        <v>164.68</v>
      </c>
    </row>
    <row r="2872" customFormat="false" ht="12.75" hidden="false" customHeight="false" outlineLevel="0" collapsed="false">
      <c r="A2872" s="1" t="s">
        <v>5816</v>
      </c>
      <c r="B2872" s="1" t="s">
        <v>5817</v>
      </c>
      <c r="C2872" s="1" t="s">
        <v>118</v>
      </c>
      <c r="D2872" s="0" t="n">
        <v>279.95</v>
      </c>
    </row>
    <row r="2873" customFormat="false" ht="12.75" hidden="false" customHeight="false" outlineLevel="0" collapsed="false">
      <c r="A2873" s="1" t="s">
        <v>5818</v>
      </c>
      <c r="B2873" s="1" t="s">
        <v>5819</v>
      </c>
      <c r="C2873" s="1" t="s">
        <v>118</v>
      </c>
      <c r="D2873" s="0" t="n">
        <v>308.66</v>
      </c>
    </row>
    <row r="2874" customFormat="false" ht="12.75" hidden="false" customHeight="false" outlineLevel="0" collapsed="false">
      <c r="A2874" s="1" t="s">
        <v>5820</v>
      </c>
      <c r="B2874" s="1" t="s">
        <v>5821</v>
      </c>
      <c r="C2874" s="1" t="s">
        <v>118</v>
      </c>
      <c r="D2874" s="0" t="n">
        <v>11.07</v>
      </c>
    </row>
    <row r="2875" customFormat="false" ht="12.75" hidden="false" customHeight="false" outlineLevel="0" collapsed="false">
      <c r="A2875" s="1" t="s">
        <v>5822</v>
      </c>
      <c r="B2875" s="1" t="s">
        <v>5823</v>
      </c>
      <c r="C2875" s="1" t="s">
        <v>118</v>
      </c>
      <c r="D2875" s="0" t="n">
        <v>22.8</v>
      </c>
    </row>
    <row r="2876" customFormat="false" ht="12.75" hidden="false" customHeight="false" outlineLevel="0" collapsed="false">
      <c r="A2876" s="1" t="s">
        <v>5824</v>
      </c>
      <c r="B2876" s="1" t="s">
        <v>5825</v>
      </c>
      <c r="C2876" s="1" t="s">
        <v>118</v>
      </c>
      <c r="D2876" s="0" t="n">
        <v>33.95</v>
      </c>
    </row>
    <row r="2877" customFormat="false" ht="12.75" hidden="false" customHeight="false" outlineLevel="0" collapsed="false">
      <c r="A2877" s="1" t="s">
        <v>5826</v>
      </c>
      <c r="B2877" s="1" t="s">
        <v>5827</v>
      </c>
      <c r="C2877" s="1" t="s">
        <v>118</v>
      </c>
      <c r="D2877" s="0" t="n">
        <v>93.59</v>
      </c>
    </row>
    <row r="2878" customFormat="false" ht="12.75" hidden="false" customHeight="false" outlineLevel="0" collapsed="false">
      <c r="A2878" s="1" t="s">
        <v>5828</v>
      </c>
      <c r="B2878" s="1" t="s">
        <v>5829</v>
      </c>
      <c r="C2878" s="1" t="s">
        <v>118</v>
      </c>
      <c r="D2878" s="0" t="n">
        <v>120.49</v>
      </c>
    </row>
    <row r="2879" customFormat="false" ht="12.75" hidden="false" customHeight="false" outlineLevel="0" collapsed="false">
      <c r="A2879" s="1" t="s">
        <v>5830</v>
      </c>
      <c r="B2879" s="1" t="s">
        <v>5831</v>
      </c>
      <c r="C2879" s="1" t="s">
        <v>118</v>
      </c>
      <c r="D2879" s="0" t="n">
        <v>155.81</v>
      </c>
    </row>
    <row r="2880" customFormat="false" ht="12.75" hidden="false" customHeight="false" outlineLevel="0" collapsed="false">
      <c r="A2880" s="1" t="s">
        <v>5832</v>
      </c>
      <c r="B2880" s="1" t="s">
        <v>5833</v>
      </c>
      <c r="C2880" s="1" t="s">
        <v>118</v>
      </c>
      <c r="D2880" s="0" t="n">
        <v>88.67</v>
      </c>
    </row>
    <row r="2881" customFormat="false" ht="12.75" hidden="false" customHeight="false" outlineLevel="0" collapsed="false">
      <c r="A2881" s="1" t="s">
        <v>5834</v>
      </c>
      <c r="B2881" s="1" t="s">
        <v>5835</v>
      </c>
      <c r="C2881" s="1" t="s">
        <v>118</v>
      </c>
      <c r="D2881" s="0" t="n">
        <v>13.02</v>
      </c>
    </row>
    <row r="2882" customFormat="false" ht="12.75" hidden="false" customHeight="false" outlineLevel="0" collapsed="false">
      <c r="A2882" s="1" t="s">
        <v>5836</v>
      </c>
      <c r="B2882" s="1" t="s">
        <v>5837</v>
      </c>
      <c r="C2882" s="1" t="s">
        <v>118</v>
      </c>
      <c r="D2882" s="0" t="n">
        <v>13.02</v>
      </c>
    </row>
    <row r="2883" customFormat="false" ht="12.75" hidden="false" customHeight="false" outlineLevel="0" collapsed="false">
      <c r="A2883" s="1" t="s">
        <v>5838</v>
      </c>
      <c r="B2883" s="1" t="s">
        <v>5839</v>
      </c>
      <c r="C2883" s="1" t="s">
        <v>118</v>
      </c>
      <c r="D2883" s="0" t="n">
        <v>21.13</v>
      </c>
    </row>
    <row r="2884" customFormat="false" ht="12.75" hidden="false" customHeight="false" outlineLevel="0" collapsed="false">
      <c r="A2884" s="1" t="s">
        <v>5840</v>
      </c>
      <c r="B2884" s="1" t="s">
        <v>5841</v>
      </c>
      <c r="C2884" s="1" t="s">
        <v>118</v>
      </c>
      <c r="D2884" s="0" t="n">
        <v>33.29</v>
      </c>
    </row>
    <row r="2885" customFormat="false" ht="12.75" hidden="false" customHeight="false" outlineLevel="0" collapsed="false">
      <c r="A2885" s="1" t="s">
        <v>5842</v>
      </c>
      <c r="B2885" s="1" t="s">
        <v>5843</v>
      </c>
      <c r="C2885" s="1" t="s">
        <v>118</v>
      </c>
      <c r="D2885" s="0" t="n">
        <v>51.12</v>
      </c>
    </row>
    <row r="2886" customFormat="false" ht="12.75" hidden="false" customHeight="false" outlineLevel="0" collapsed="false">
      <c r="A2886" s="1" t="s">
        <v>5844</v>
      </c>
      <c r="B2886" s="1" t="s">
        <v>5845</v>
      </c>
      <c r="C2886" s="1" t="s">
        <v>118</v>
      </c>
      <c r="D2886" s="0" t="n">
        <v>69.24</v>
      </c>
    </row>
    <row r="2887" customFormat="false" ht="12.75" hidden="false" customHeight="false" outlineLevel="0" collapsed="false">
      <c r="A2887" s="1" t="s">
        <v>5846</v>
      </c>
      <c r="B2887" s="1" t="s">
        <v>5847</v>
      </c>
      <c r="C2887" s="1" t="s">
        <v>118</v>
      </c>
      <c r="D2887" s="0" t="n">
        <v>93.33</v>
      </c>
    </row>
    <row r="2888" customFormat="false" ht="12.75" hidden="false" customHeight="false" outlineLevel="0" collapsed="false">
      <c r="A2888" s="1" t="s">
        <v>5848</v>
      </c>
      <c r="B2888" s="1" t="s">
        <v>5849</v>
      </c>
      <c r="C2888" s="1" t="s">
        <v>118</v>
      </c>
      <c r="D2888" s="0" t="n">
        <v>126.45</v>
      </c>
    </row>
    <row r="2889" customFormat="false" ht="12.75" hidden="false" customHeight="false" outlineLevel="0" collapsed="false">
      <c r="A2889" s="1" t="s">
        <v>5850</v>
      </c>
      <c r="B2889" s="1" t="s">
        <v>5851</v>
      </c>
      <c r="C2889" s="1" t="s">
        <v>118</v>
      </c>
      <c r="D2889" s="0" t="n">
        <v>12.04</v>
      </c>
    </row>
    <row r="2890" customFormat="false" ht="12.75" hidden="false" customHeight="false" outlineLevel="0" collapsed="false">
      <c r="A2890" s="1" t="s">
        <v>5852</v>
      </c>
      <c r="B2890" s="1" t="s">
        <v>5853</v>
      </c>
      <c r="C2890" s="1" t="s">
        <v>118</v>
      </c>
      <c r="D2890" s="0" t="n">
        <v>162.63</v>
      </c>
    </row>
    <row r="2891" customFormat="false" ht="12.75" hidden="false" customHeight="false" outlineLevel="0" collapsed="false">
      <c r="A2891" s="1" t="s">
        <v>5854</v>
      </c>
      <c r="B2891" s="1" t="s">
        <v>5855</v>
      </c>
      <c r="C2891" s="1" t="s">
        <v>118</v>
      </c>
      <c r="D2891" s="0" t="n">
        <v>1.58</v>
      </c>
    </row>
    <row r="2892" customFormat="false" ht="12.75" hidden="false" customHeight="false" outlineLevel="0" collapsed="false">
      <c r="A2892" s="1" t="s">
        <v>5856</v>
      </c>
      <c r="B2892" s="1" t="s">
        <v>5857</v>
      </c>
      <c r="C2892" s="1" t="s">
        <v>118</v>
      </c>
      <c r="D2892" s="0" t="n">
        <v>2.82</v>
      </c>
    </row>
    <row r="2893" customFormat="false" ht="12.75" hidden="false" customHeight="false" outlineLevel="0" collapsed="false">
      <c r="A2893" s="1" t="s">
        <v>5858</v>
      </c>
      <c r="B2893" s="1" t="s">
        <v>5859</v>
      </c>
      <c r="C2893" s="1" t="s">
        <v>118</v>
      </c>
      <c r="D2893" s="0" t="n">
        <v>5.54</v>
      </c>
    </row>
    <row r="2894" customFormat="false" ht="12.75" hidden="false" customHeight="false" outlineLevel="0" collapsed="false">
      <c r="A2894" s="1" t="s">
        <v>5860</v>
      </c>
      <c r="B2894" s="1" t="s">
        <v>5861</v>
      </c>
      <c r="C2894" s="1" t="s">
        <v>118</v>
      </c>
      <c r="D2894" s="0" t="n">
        <v>13.51</v>
      </c>
    </row>
    <row r="2895" customFormat="false" ht="12.75" hidden="false" customHeight="false" outlineLevel="0" collapsed="false">
      <c r="A2895" s="1" t="s">
        <v>5862</v>
      </c>
      <c r="B2895" s="1" t="s">
        <v>5863</v>
      </c>
      <c r="C2895" s="1" t="s">
        <v>118</v>
      </c>
      <c r="D2895" s="0" t="n">
        <v>19.14</v>
      </c>
    </row>
    <row r="2896" customFormat="false" ht="12.75" hidden="false" customHeight="false" outlineLevel="0" collapsed="false">
      <c r="A2896" s="1" t="s">
        <v>5864</v>
      </c>
      <c r="B2896" s="1" t="s">
        <v>5865</v>
      </c>
      <c r="C2896" s="1" t="s">
        <v>118</v>
      </c>
      <c r="D2896" s="0" t="n">
        <v>29.31</v>
      </c>
    </row>
    <row r="2897" customFormat="false" ht="12.75" hidden="false" customHeight="false" outlineLevel="0" collapsed="false">
      <c r="A2897" s="1" t="s">
        <v>5866</v>
      </c>
      <c r="B2897" s="1" t="s">
        <v>5867</v>
      </c>
      <c r="C2897" s="1" t="s">
        <v>118</v>
      </c>
      <c r="D2897" s="0" t="n">
        <v>87.16</v>
      </c>
    </row>
    <row r="2898" customFormat="false" ht="12.75" hidden="false" customHeight="false" outlineLevel="0" collapsed="false">
      <c r="A2898" s="1" t="s">
        <v>5868</v>
      </c>
      <c r="B2898" s="1" t="s">
        <v>5869</v>
      </c>
      <c r="C2898" s="1" t="s">
        <v>118</v>
      </c>
      <c r="D2898" s="0" t="n">
        <v>119.9</v>
      </c>
    </row>
    <row r="2899" customFormat="false" ht="12.75" hidden="false" customHeight="false" outlineLevel="0" collapsed="false">
      <c r="A2899" s="1" t="s">
        <v>5870</v>
      </c>
      <c r="B2899" s="1" t="s">
        <v>5871</v>
      </c>
      <c r="C2899" s="1" t="s">
        <v>118</v>
      </c>
      <c r="D2899" s="0" t="n">
        <v>166.96</v>
      </c>
    </row>
    <row r="2900" customFormat="false" ht="12.75" hidden="false" customHeight="false" outlineLevel="0" collapsed="false">
      <c r="A2900" s="1" t="s">
        <v>5872</v>
      </c>
      <c r="B2900" s="1" t="s">
        <v>5873</v>
      </c>
      <c r="C2900" s="1" t="s">
        <v>118</v>
      </c>
      <c r="D2900" s="0" t="n">
        <v>218.87</v>
      </c>
    </row>
    <row r="2901" customFormat="false" ht="12.75" hidden="false" customHeight="false" outlineLevel="0" collapsed="false">
      <c r="A2901" s="1" t="s">
        <v>5874</v>
      </c>
      <c r="B2901" s="1" t="s">
        <v>5875</v>
      </c>
      <c r="C2901" s="1" t="s">
        <v>118</v>
      </c>
      <c r="D2901" s="0" t="n">
        <v>312.3</v>
      </c>
    </row>
    <row r="2902" customFormat="false" ht="12.75" hidden="false" customHeight="false" outlineLevel="0" collapsed="false">
      <c r="A2902" s="1" t="s">
        <v>5876</v>
      </c>
      <c r="B2902" s="1" t="s">
        <v>5877</v>
      </c>
      <c r="C2902" s="1" t="s">
        <v>118</v>
      </c>
      <c r="D2902" s="0" t="n">
        <v>571.5</v>
      </c>
    </row>
    <row r="2903" customFormat="false" ht="12.75" hidden="false" customHeight="false" outlineLevel="0" collapsed="false">
      <c r="A2903" s="1" t="s">
        <v>5878</v>
      </c>
      <c r="B2903" s="1" t="s">
        <v>5879</v>
      </c>
      <c r="C2903" s="1" t="s">
        <v>118</v>
      </c>
      <c r="D2903" s="0" t="n">
        <v>827.6</v>
      </c>
    </row>
    <row r="2904" customFormat="false" ht="12.75" hidden="false" customHeight="false" outlineLevel="0" collapsed="false">
      <c r="A2904" s="1" t="s">
        <v>5880</v>
      </c>
      <c r="B2904" s="1" t="s">
        <v>5881</v>
      </c>
      <c r="C2904" s="1" t="s">
        <v>118</v>
      </c>
      <c r="D2904" s="0" t="n">
        <v>17.77</v>
      </c>
    </row>
    <row r="2905" customFormat="false" ht="12.75" hidden="false" customHeight="false" outlineLevel="0" collapsed="false">
      <c r="A2905" s="1" t="s">
        <v>5882</v>
      </c>
      <c r="B2905" s="1" t="s">
        <v>5883</v>
      </c>
      <c r="C2905" s="1" t="s">
        <v>118</v>
      </c>
      <c r="D2905" s="0" t="n">
        <v>53.2</v>
      </c>
    </row>
    <row r="2906" customFormat="false" ht="12.75" hidden="false" customHeight="false" outlineLevel="0" collapsed="false">
      <c r="A2906" s="1" t="s">
        <v>5884</v>
      </c>
      <c r="B2906" s="1" t="s">
        <v>5885</v>
      </c>
      <c r="C2906" s="1" t="s">
        <v>118</v>
      </c>
      <c r="D2906" s="0" t="n">
        <v>69.27</v>
      </c>
    </row>
    <row r="2907" customFormat="false" ht="12.75" hidden="false" customHeight="false" outlineLevel="0" collapsed="false">
      <c r="A2907" s="1" t="s">
        <v>5886</v>
      </c>
      <c r="B2907" s="1" t="s">
        <v>5887</v>
      </c>
      <c r="C2907" s="1" t="s">
        <v>118</v>
      </c>
      <c r="D2907" s="0" t="n">
        <v>107.07</v>
      </c>
    </row>
    <row r="2908" customFormat="false" ht="12.75" hidden="false" customHeight="false" outlineLevel="0" collapsed="false">
      <c r="A2908" s="1" t="s">
        <v>5888</v>
      </c>
      <c r="B2908" s="1" t="s">
        <v>5889</v>
      </c>
      <c r="C2908" s="1" t="s">
        <v>118</v>
      </c>
      <c r="D2908" s="0" t="n">
        <v>288.76</v>
      </c>
    </row>
    <row r="2909" customFormat="false" ht="12.75" hidden="false" customHeight="false" outlineLevel="0" collapsed="false">
      <c r="A2909" s="1" t="s">
        <v>5890</v>
      </c>
      <c r="B2909" s="1" t="s">
        <v>5891</v>
      </c>
      <c r="C2909" s="1" t="s">
        <v>118</v>
      </c>
      <c r="D2909" s="0" t="n">
        <v>500.48</v>
      </c>
    </row>
    <row r="2910" customFormat="false" ht="12.75" hidden="false" customHeight="false" outlineLevel="0" collapsed="false">
      <c r="A2910" s="1" t="s">
        <v>5892</v>
      </c>
      <c r="B2910" s="1" t="s">
        <v>5893</v>
      </c>
      <c r="C2910" s="1" t="s">
        <v>118</v>
      </c>
      <c r="D2910" s="0" t="n">
        <v>667.03</v>
      </c>
    </row>
    <row r="2911" customFormat="false" ht="12.75" hidden="false" customHeight="false" outlineLevel="0" collapsed="false">
      <c r="A2911" s="1" t="s">
        <v>5894</v>
      </c>
      <c r="B2911" s="1" t="s">
        <v>5895</v>
      </c>
      <c r="C2911" s="1" t="s">
        <v>118</v>
      </c>
      <c r="D2911" s="0" t="n">
        <v>856.65</v>
      </c>
    </row>
    <row r="2912" customFormat="false" ht="12.75" hidden="false" customHeight="false" outlineLevel="0" collapsed="false">
      <c r="A2912" s="1" t="s">
        <v>5896</v>
      </c>
      <c r="B2912" s="1" t="s">
        <v>5897</v>
      </c>
      <c r="C2912" s="1" t="s">
        <v>118</v>
      </c>
      <c r="D2912" s="0" t="n">
        <v>28.62</v>
      </c>
    </row>
    <row r="2913" customFormat="false" ht="12.75" hidden="false" customHeight="false" outlineLevel="0" collapsed="false">
      <c r="A2913" s="1" t="s">
        <v>5898</v>
      </c>
      <c r="B2913" s="1" t="s">
        <v>5899</v>
      </c>
      <c r="C2913" s="1" t="s">
        <v>118</v>
      </c>
      <c r="D2913" s="0" t="n">
        <v>4.24</v>
      </c>
    </row>
    <row r="2914" customFormat="false" ht="12.75" hidden="false" customHeight="false" outlineLevel="0" collapsed="false">
      <c r="A2914" s="1" t="s">
        <v>5900</v>
      </c>
      <c r="B2914" s="1" t="s">
        <v>5901</v>
      </c>
      <c r="C2914" s="1" t="s">
        <v>118</v>
      </c>
      <c r="D2914" s="0" t="n">
        <v>6.49</v>
      </c>
    </row>
    <row r="2915" customFormat="false" ht="12.75" hidden="false" customHeight="false" outlineLevel="0" collapsed="false">
      <c r="A2915" s="1" t="s">
        <v>5902</v>
      </c>
      <c r="B2915" s="1" t="s">
        <v>5903</v>
      </c>
      <c r="C2915" s="1" t="s">
        <v>118</v>
      </c>
      <c r="D2915" s="0" t="n">
        <v>13.57</v>
      </c>
    </row>
    <row r="2916" customFormat="false" ht="12.75" hidden="false" customHeight="false" outlineLevel="0" collapsed="false">
      <c r="A2916" s="1" t="s">
        <v>5904</v>
      </c>
      <c r="B2916" s="1" t="s">
        <v>5905</v>
      </c>
      <c r="C2916" s="1" t="s">
        <v>118</v>
      </c>
      <c r="D2916" s="0" t="n">
        <v>14.5</v>
      </c>
    </row>
    <row r="2917" customFormat="false" ht="12.75" hidden="false" customHeight="false" outlineLevel="0" collapsed="false">
      <c r="A2917" s="1" t="s">
        <v>5906</v>
      </c>
      <c r="B2917" s="1" t="s">
        <v>5907</v>
      </c>
      <c r="C2917" s="1" t="s">
        <v>118</v>
      </c>
      <c r="D2917" s="0" t="n">
        <v>5.13</v>
      </c>
    </row>
    <row r="2918" customFormat="false" ht="12.75" hidden="false" customHeight="false" outlineLevel="0" collapsed="false">
      <c r="A2918" s="1" t="s">
        <v>5908</v>
      </c>
      <c r="B2918" s="1" t="s">
        <v>5909</v>
      </c>
      <c r="C2918" s="1" t="s">
        <v>118</v>
      </c>
      <c r="D2918" s="0" t="n">
        <v>7.21</v>
      </c>
    </row>
    <row r="2919" customFormat="false" ht="12.75" hidden="false" customHeight="false" outlineLevel="0" collapsed="false">
      <c r="A2919" s="1" t="s">
        <v>5910</v>
      </c>
      <c r="B2919" s="1" t="s">
        <v>5911</v>
      </c>
      <c r="C2919" s="1" t="s">
        <v>118</v>
      </c>
      <c r="D2919" s="0" t="n">
        <v>56.75</v>
      </c>
    </row>
    <row r="2920" customFormat="false" ht="12.75" hidden="false" customHeight="false" outlineLevel="0" collapsed="false">
      <c r="A2920" s="1" t="s">
        <v>5912</v>
      </c>
      <c r="B2920" s="1" t="s">
        <v>5913</v>
      </c>
      <c r="C2920" s="1" t="s">
        <v>118</v>
      </c>
      <c r="D2920" s="0" t="n">
        <v>13.39</v>
      </c>
    </row>
    <row r="2921" customFormat="false" ht="12.75" hidden="false" customHeight="false" outlineLevel="0" collapsed="false">
      <c r="A2921" s="1" t="s">
        <v>5914</v>
      </c>
      <c r="B2921" s="1" t="s">
        <v>5915</v>
      </c>
      <c r="C2921" s="1" t="s">
        <v>118</v>
      </c>
      <c r="D2921" s="0" t="n">
        <v>26.99</v>
      </c>
    </row>
    <row r="2922" customFormat="false" ht="12.75" hidden="false" customHeight="false" outlineLevel="0" collapsed="false">
      <c r="A2922" s="1" t="s">
        <v>5916</v>
      </c>
      <c r="B2922" s="1" t="s">
        <v>5917</v>
      </c>
      <c r="C2922" s="1" t="s">
        <v>118</v>
      </c>
      <c r="D2922" s="0" t="n">
        <v>37.39</v>
      </c>
    </row>
    <row r="2923" customFormat="false" ht="12.75" hidden="false" customHeight="false" outlineLevel="0" collapsed="false">
      <c r="A2923" s="1" t="s">
        <v>5918</v>
      </c>
      <c r="B2923" s="1" t="s">
        <v>5919</v>
      </c>
      <c r="C2923" s="1" t="s">
        <v>118</v>
      </c>
      <c r="D2923" s="0" t="n">
        <v>8.61</v>
      </c>
    </row>
    <row r="2924" customFormat="false" ht="12.75" hidden="false" customHeight="false" outlineLevel="0" collapsed="false">
      <c r="A2924" s="1" t="s">
        <v>5920</v>
      </c>
      <c r="B2924" s="1" t="s">
        <v>5921</v>
      </c>
      <c r="C2924" s="1" t="s">
        <v>118</v>
      </c>
      <c r="D2924" s="0" t="n">
        <v>55.88</v>
      </c>
    </row>
    <row r="2925" customFormat="false" ht="12.75" hidden="false" customHeight="false" outlineLevel="0" collapsed="false">
      <c r="A2925" s="1" t="s">
        <v>5922</v>
      </c>
      <c r="B2925" s="1" t="s">
        <v>5923</v>
      </c>
      <c r="C2925" s="1" t="s">
        <v>118</v>
      </c>
      <c r="D2925" s="0" t="n">
        <v>6.7</v>
      </c>
    </row>
    <row r="2926" customFormat="false" ht="12.75" hidden="false" customHeight="false" outlineLevel="0" collapsed="false">
      <c r="A2926" s="1" t="s">
        <v>5924</v>
      </c>
      <c r="B2926" s="1" t="s">
        <v>5925</v>
      </c>
      <c r="C2926" s="1" t="s">
        <v>118</v>
      </c>
      <c r="D2926" s="0" t="n">
        <v>4.83</v>
      </c>
    </row>
    <row r="2927" customFormat="false" ht="12.75" hidden="false" customHeight="false" outlineLevel="0" collapsed="false">
      <c r="A2927" s="1" t="s">
        <v>5926</v>
      </c>
      <c r="B2927" s="1" t="s">
        <v>5927</v>
      </c>
      <c r="C2927" s="1" t="s">
        <v>118</v>
      </c>
      <c r="D2927" s="0" t="n">
        <v>6.57</v>
      </c>
    </row>
    <row r="2928" customFormat="false" ht="12.75" hidden="false" customHeight="false" outlineLevel="0" collapsed="false">
      <c r="A2928" s="1" t="s">
        <v>5928</v>
      </c>
      <c r="B2928" s="1" t="s">
        <v>5929</v>
      </c>
      <c r="C2928" s="1" t="s">
        <v>118</v>
      </c>
      <c r="D2928" s="0" t="n">
        <v>17.89</v>
      </c>
    </row>
    <row r="2929" customFormat="false" ht="12.75" hidden="false" customHeight="false" outlineLevel="0" collapsed="false">
      <c r="A2929" s="1" t="s">
        <v>5930</v>
      </c>
      <c r="B2929" s="1" t="s">
        <v>5931</v>
      </c>
      <c r="C2929" s="1" t="s">
        <v>1187</v>
      </c>
      <c r="D2929" s="0" t="n">
        <v>8.85</v>
      </c>
    </row>
    <row r="2930" customFormat="false" ht="12.75" hidden="false" customHeight="false" outlineLevel="0" collapsed="false">
      <c r="A2930" s="1" t="s">
        <v>5932</v>
      </c>
      <c r="B2930" s="1" t="s">
        <v>5933</v>
      </c>
      <c r="C2930" s="1" t="s">
        <v>118</v>
      </c>
      <c r="D2930" s="0" t="n">
        <v>0.93</v>
      </c>
    </row>
    <row r="2931" customFormat="false" ht="12.75" hidden="false" customHeight="false" outlineLevel="0" collapsed="false">
      <c r="A2931" s="1" t="s">
        <v>5934</v>
      </c>
      <c r="B2931" s="1" t="s">
        <v>5935</v>
      </c>
      <c r="C2931" s="1" t="s">
        <v>118</v>
      </c>
      <c r="D2931" s="0" t="n">
        <v>8.65</v>
      </c>
    </row>
    <row r="2932" customFormat="false" ht="12.75" hidden="false" customHeight="false" outlineLevel="0" collapsed="false">
      <c r="A2932" s="1" t="s">
        <v>5936</v>
      </c>
      <c r="B2932" s="1" t="s">
        <v>5937</v>
      </c>
      <c r="C2932" s="1" t="s">
        <v>118</v>
      </c>
      <c r="D2932" s="0" t="n">
        <v>19.25</v>
      </c>
    </row>
    <row r="2933" customFormat="false" ht="12.75" hidden="false" customHeight="false" outlineLevel="0" collapsed="false">
      <c r="A2933" s="1" t="s">
        <v>5938</v>
      </c>
      <c r="B2933" s="1" t="s">
        <v>5939</v>
      </c>
      <c r="C2933" s="1" t="s">
        <v>118</v>
      </c>
      <c r="D2933" s="0" t="n">
        <v>25.06</v>
      </c>
    </row>
    <row r="2934" customFormat="false" ht="12.75" hidden="false" customHeight="false" outlineLevel="0" collapsed="false">
      <c r="A2934" s="1" t="s">
        <v>5940</v>
      </c>
      <c r="B2934" s="1" t="s">
        <v>5941</v>
      </c>
      <c r="C2934" s="1" t="s">
        <v>118</v>
      </c>
      <c r="D2934" s="0" t="n">
        <v>44.3</v>
      </c>
    </row>
    <row r="2935" customFormat="false" ht="12.75" hidden="false" customHeight="false" outlineLevel="0" collapsed="false">
      <c r="A2935" s="1" t="s">
        <v>5942</v>
      </c>
      <c r="B2935" s="1" t="s">
        <v>5943</v>
      </c>
      <c r="C2935" s="1" t="s">
        <v>118</v>
      </c>
      <c r="D2935" s="0" t="n">
        <v>1.41</v>
      </c>
    </row>
    <row r="2936" customFormat="false" ht="12.75" hidden="false" customHeight="false" outlineLevel="0" collapsed="false">
      <c r="A2936" s="1" t="s">
        <v>5944</v>
      </c>
      <c r="B2936" s="1" t="s">
        <v>5945</v>
      </c>
      <c r="C2936" s="1" t="s">
        <v>118</v>
      </c>
      <c r="D2936" s="0" t="n">
        <v>1.26</v>
      </c>
    </row>
    <row r="2937" customFormat="false" ht="12.75" hidden="false" customHeight="false" outlineLevel="0" collapsed="false">
      <c r="A2937" s="1" t="s">
        <v>5946</v>
      </c>
      <c r="B2937" s="1" t="s">
        <v>5947</v>
      </c>
      <c r="C2937" s="1" t="s">
        <v>118</v>
      </c>
      <c r="D2937" s="0" t="n">
        <v>0.67</v>
      </c>
    </row>
    <row r="2938" customFormat="false" ht="12.75" hidden="false" customHeight="false" outlineLevel="0" collapsed="false">
      <c r="A2938" s="1" t="s">
        <v>5948</v>
      </c>
      <c r="B2938" s="1" t="s">
        <v>5949</v>
      </c>
      <c r="C2938" s="1" t="s">
        <v>118</v>
      </c>
      <c r="D2938" s="0" t="n">
        <v>0.77</v>
      </c>
    </row>
    <row r="2939" customFormat="false" ht="12.75" hidden="false" customHeight="false" outlineLevel="0" collapsed="false">
      <c r="A2939" s="1" t="s">
        <v>5950</v>
      </c>
      <c r="B2939" s="1" t="s">
        <v>5951</v>
      </c>
      <c r="C2939" s="1" t="s">
        <v>118</v>
      </c>
      <c r="D2939" s="0" t="n">
        <v>5.71</v>
      </c>
    </row>
    <row r="2940" customFormat="false" ht="12.75" hidden="false" customHeight="false" outlineLevel="0" collapsed="false">
      <c r="A2940" s="1" t="s">
        <v>5952</v>
      </c>
      <c r="B2940" s="1" t="s">
        <v>5953</v>
      </c>
      <c r="C2940" s="1" t="s">
        <v>118</v>
      </c>
      <c r="D2940" s="0" t="n">
        <v>0.67</v>
      </c>
    </row>
    <row r="2941" customFormat="false" ht="12.75" hidden="false" customHeight="false" outlineLevel="0" collapsed="false">
      <c r="A2941" s="1" t="s">
        <v>5954</v>
      </c>
      <c r="B2941" s="1" t="s">
        <v>5955</v>
      </c>
      <c r="C2941" s="1" t="s">
        <v>118</v>
      </c>
      <c r="D2941" s="0" t="n">
        <v>7.25</v>
      </c>
    </row>
    <row r="2942" customFormat="false" ht="12.75" hidden="false" customHeight="false" outlineLevel="0" collapsed="false">
      <c r="A2942" s="1" t="s">
        <v>5956</v>
      </c>
      <c r="B2942" s="1" t="s">
        <v>5957</v>
      </c>
      <c r="C2942" s="1" t="s">
        <v>118</v>
      </c>
      <c r="D2942" s="0" t="n">
        <v>16.4</v>
      </c>
    </row>
    <row r="2943" customFormat="false" ht="12.75" hidden="false" customHeight="false" outlineLevel="0" collapsed="false">
      <c r="A2943" s="1" t="s">
        <v>5958</v>
      </c>
      <c r="B2943" s="1" t="s">
        <v>5959</v>
      </c>
      <c r="C2943" s="1" t="s">
        <v>118</v>
      </c>
      <c r="D2943" s="0" t="n">
        <v>2.61</v>
      </c>
    </row>
    <row r="2944" customFormat="false" ht="12.75" hidden="false" customHeight="false" outlineLevel="0" collapsed="false">
      <c r="A2944" s="1" t="s">
        <v>5960</v>
      </c>
      <c r="B2944" s="1" t="s">
        <v>5961</v>
      </c>
      <c r="C2944" s="1" t="s">
        <v>118</v>
      </c>
      <c r="D2944" s="0" t="n">
        <v>4.39</v>
      </c>
    </row>
    <row r="2945" customFormat="false" ht="12.75" hidden="false" customHeight="false" outlineLevel="0" collapsed="false">
      <c r="A2945" s="1" t="s">
        <v>5962</v>
      </c>
      <c r="B2945" s="1" t="s">
        <v>5963</v>
      </c>
      <c r="C2945" s="1" t="s">
        <v>118</v>
      </c>
      <c r="D2945" s="0" t="n">
        <v>8.93</v>
      </c>
    </row>
    <row r="2946" customFormat="false" ht="12.75" hidden="false" customHeight="false" outlineLevel="0" collapsed="false">
      <c r="A2946" s="1" t="s">
        <v>5964</v>
      </c>
      <c r="B2946" s="1" t="s">
        <v>5965</v>
      </c>
      <c r="C2946" s="1" t="s">
        <v>118</v>
      </c>
      <c r="D2946" s="0" t="n">
        <v>6.63</v>
      </c>
    </row>
    <row r="2947" customFormat="false" ht="12.75" hidden="false" customHeight="false" outlineLevel="0" collapsed="false">
      <c r="A2947" s="1" t="s">
        <v>5966</v>
      </c>
      <c r="B2947" s="1" t="s">
        <v>5967</v>
      </c>
      <c r="C2947" s="1" t="s">
        <v>118</v>
      </c>
      <c r="D2947" s="0" t="n">
        <v>2.18</v>
      </c>
    </row>
    <row r="2948" customFormat="false" ht="12.75" hidden="false" customHeight="false" outlineLevel="0" collapsed="false">
      <c r="A2948" s="1" t="s">
        <v>5968</v>
      </c>
      <c r="B2948" s="1" t="s">
        <v>5969</v>
      </c>
      <c r="C2948" s="1" t="s">
        <v>118</v>
      </c>
      <c r="D2948" s="0" t="n">
        <v>4.69</v>
      </c>
    </row>
    <row r="2949" customFormat="false" ht="12.75" hidden="false" customHeight="false" outlineLevel="0" collapsed="false">
      <c r="A2949" s="1" t="s">
        <v>5970</v>
      </c>
      <c r="B2949" s="1" t="s">
        <v>5971</v>
      </c>
      <c r="C2949" s="1" t="s">
        <v>118</v>
      </c>
      <c r="D2949" s="0" t="n">
        <v>25.73</v>
      </c>
    </row>
    <row r="2950" customFormat="false" ht="12.75" hidden="false" customHeight="false" outlineLevel="0" collapsed="false">
      <c r="A2950" s="1" t="s">
        <v>5972</v>
      </c>
      <c r="B2950" s="1" t="s">
        <v>5973</v>
      </c>
      <c r="C2950" s="1" t="s">
        <v>118</v>
      </c>
      <c r="D2950" s="0" t="n">
        <v>13.44</v>
      </c>
    </row>
    <row r="2951" customFormat="false" ht="12.75" hidden="false" customHeight="false" outlineLevel="0" collapsed="false">
      <c r="A2951" s="1" t="s">
        <v>5974</v>
      </c>
      <c r="B2951" s="1" t="s">
        <v>5975</v>
      </c>
      <c r="C2951" s="1" t="s">
        <v>118</v>
      </c>
      <c r="D2951" s="0" t="n">
        <v>3.18</v>
      </c>
    </row>
    <row r="2952" customFormat="false" ht="12.75" hidden="false" customHeight="false" outlineLevel="0" collapsed="false">
      <c r="A2952" s="1" t="s">
        <v>5976</v>
      </c>
      <c r="B2952" s="1" t="s">
        <v>5977</v>
      </c>
      <c r="C2952" s="1" t="s">
        <v>118</v>
      </c>
      <c r="D2952" s="0" t="n">
        <v>37.97</v>
      </c>
    </row>
    <row r="2953" customFormat="false" ht="12.75" hidden="false" customHeight="false" outlineLevel="0" collapsed="false">
      <c r="A2953" s="1" t="s">
        <v>5978</v>
      </c>
      <c r="B2953" s="1" t="s">
        <v>5979</v>
      </c>
      <c r="C2953" s="1" t="s">
        <v>118</v>
      </c>
      <c r="D2953" s="0" t="n">
        <v>56.22</v>
      </c>
    </row>
    <row r="2954" customFormat="false" ht="12.75" hidden="false" customHeight="false" outlineLevel="0" collapsed="false">
      <c r="A2954" s="1" t="s">
        <v>5980</v>
      </c>
      <c r="B2954" s="1" t="s">
        <v>5981</v>
      </c>
      <c r="C2954" s="1" t="s">
        <v>118</v>
      </c>
      <c r="D2954" s="0" t="n">
        <v>110.34</v>
      </c>
    </row>
    <row r="2955" customFormat="false" ht="12.75" hidden="false" customHeight="false" outlineLevel="0" collapsed="false">
      <c r="A2955" s="1" t="s">
        <v>5982</v>
      </c>
      <c r="B2955" s="1" t="s">
        <v>5983</v>
      </c>
      <c r="C2955" s="1" t="s">
        <v>118</v>
      </c>
      <c r="D2955" s="0" t="n">
        <v>157.5</v>
      </c>
    </row>
    <row r="2956" customFormat="false" ht="12.75" hidden="false" customHeight="false" outlineLevel="0" collapsed="false">
      <c r="A2956" s="1" t="s">
        <v>5984</v>
      </c>
      <c r="B2956" s="1" t="s">
        <v>5985</v>
      </c>
      <c r="C2956" s="1" t="s">
        <v>118</v>
      </c>
      <c r="D2956" s="0" t="n">
        <v>2.1</v>
      </c>
    </row>
    <row r="2957" customFormat="false" ht="12.75" hidden="false" customHeight="false" outlineLevel="0" collapsed="false">
      <c r="A2957" s="1" t="s">
        <v>5986</v>
      </c>
      <c r="B2957" s="1" t="s">
        <v>5987</v>
      </c>
      <c r="C2957" s="1" t="s">
        <v>118</v>
      </c>
      <c r="D2957" s="0" t="n">
        <v>0.72</v>
      </c>
    </row>
    <row r="2958" customFormat="false" ht="12.75" hidden="false" customHeight="false" outlineLevel="0" collapsed="false">
      <c r="A2958" s="1" t="s">
        <v>5988</v>
      </c>
      <c r="B2958" s="1" t="s">
        <v>5989</v>
      </c>
      <c r="C2958" s="1" t="s">
        <v>118</v>
      </c>
      <c r="D2958" s="0" t="n">
        <v>1.31</v>
      </c>
    </row>
    <row r="2959" customFormat="false" ht="12.75" hidden="false" customHeight="false" outlineLevel="0" collapsed="false">
      <c r="A2959" s="1" t="s">
        <v>5990</v>
      </c>
      <c r="B2959" s="1" t="s">
        <v>5991</v>
      </c>
      <c r="C2959" s="1" t="s">
        <v>118</v>
      </c>
      <c r="D2959" s="0" t="n">
        <v>8.25</v>
      </c>
    </row>
    <row r="2960" customFormat="false" ht="12.75" hidden="false" customHeight="false" outlineLevel="0" collapsed="false">
      <c r="A2960" s="1" t="s">
        <v>5992</v>
      </c>
      <c r="B2960" s="1" t="s">
        <v>5993</v>
      </c>
      <c r="C2960" s="1" t="s">
        <v>118</v>
      </c>
      <c r="D2960" s="0" t="n">
        <v>4.3</v>
      </c>
    </row>
    <row r="2961" customFormat="false" ht="12.75" hidden="false" customHeight="false" outlineLevel="0" collapsed="false">
      <c r="A2961" s="1" t="s">
        <v>5994</v>
      </c>
      <c r="B2961" s="1" t="s">
        <v>5995</v>
      </c>
      <c r="C2961" s="1" t="s">
        <v>118</v>
      </c>
      <c r="D2961" s="0" t="n">
        <v>0.86</v>
      </c>
    </row>
    <row r="2962" customFormat="false" ht="12.75" hidden="false" customHeight="false" outlineLevel="0" collapsed="false">
      <c r="A2962" s="1" t="s">
        <v>5996</v>
      </c>
      <c r="B2962" s="1" t="s">
        <v>5997</v>
      </c>
      <c r="C2962" s="1" t="s">
        <v>118</v>
      </c>
      <c r="D2962" s="0" t="n">
        <v>8.65</v>
      </c>
    </row>
    <row r="2963" customFormat="false" ht="12.75" hidden="false" customHeight="false" outlineLevel="0" collapsed="false">
      <c r="A2963" s="1" t="s">
        <v>5998</v>
      </c>
      <c r="B2963" s="1" t="s">
        <v>5999</v>
      </c>
      <c r="C2963" s="1" t="s">
        <v>118</v>
      </c>
      <c r="D2963" s="0" t="n">
        <v>9.51</v>
      </c>
    </row>
    <row r="2964" customFormat="false" ht="12.75" hidden="false" customHeight="false" outlineLevel="0" collapsed="false">
      <c r="A2964" s="1" t="s">
        <v>6000</v>
      </c>
      <c r="B2964" s="1" t="s">
        <v>6001</v>
      </c>
      <c r="C2964" s="1" t="s">
        <v>118</v>
      </c>
      <c r="D2964" s="0" t="n">
        <v>2.82</v>
      </c>
    </row>
    <row r="2965" customFormat="false" ht="12.75" hidden="false" customHeight="false" outlineLevel="0" collapsed="false">
      <c r="A2965" s="1" t="s">
        <v>6002</v>
      </c>
      <c r="B2965" s="1" t="s">
        <v>6003</v>
      </c>
      <c r="C2965" s="1" t="s">
        <v>118</v>
      </c>
      <c r="D2965" s="0" t="n">
        <v>3.64</v>
      </c>
    </row>
    <row r="2966" customFormat="false" ht="12.75" hidden="false" customHeight="false" outlineLevel="0" collapsed="false">
      <c r="A2966" s="1" t="s">
        <v>6004</v>
      </c>
      <c r="B2966" s="1" t="s">
        <v>6005</v>
      </c>
      <c r="C2966" s="1" t="s">
        <v>118</v>
      </c>
      <c r="D2966" s="0" t="n">
        <v>3.38</v>
      </c>
    </row>
    <row r="2967" customFormat="false" ht="12.75" hidden="false" customHeight="false" outlineLevel="0" collapsed="false">
      <c r="A2967" s="1" t="s">
        <v>6006</v>
      </c>
      <c r="B2967" s="1" t="s">
        <v>6007</v>
      </c>
      <c r="C2967" s="1" t="s">
        <v>118</v>
      </c>
      <c r="D2967" s="0" t="n">
        <v>0.55</v>
      </c>
    </row>
    <row r="2968" customFormat="false" ht="12.75" hidden="false" customHeight="false" outlineLevel="0" collapsed="false">
      <c r="A2968" s="1" t="s">
        <v>6008</v>
      </c>
      <c r="B2968" s="1" t="s">
        <v>6009</v>
      </c>
      <c r="C2968" s="1" t="s">
        <v>118</v>
      </c>
      <c r="D2968" s="0" t="n">
        <v>1.65</v>
      </c>
    </row>
    <row r="2969" customFormat="false" ht="12.75" hidden="false" customHeight="false" outlineLevel="0" collapsed="false">
      <c r="A2969" s="1" t="s">
        <v>6010</v>
      </c>
      <c r="B2969" s="1" t="s">
        <v>6011</v>
      </c>
      <c r="C2969" s="1" t="s">
        <v>118</v>
      </c>
      <c r="D2969" s="0" t="n">
        <v>10.86</v>
      </c>
    </row>
    <row r="2970" customFormat="false" ht="12.75" hidden="false" customHeight="false" outlineLevel="0" collapsed="false">
      <c r="A2970" s="1" t="s">
        <v>6012</v>
      </c>
      <c r="B2970" s="1" t="s">
        <v>6013</v>
      </c>
      <c r="C2970" s="1" t="s">
        <v>118</v>
      </c>
      <c r="D2970" s="0" t="n">
        <v>7.4</v>
      </c>
    </row>
    <row r="2971" customFormat="false" ht="12.75" hidden="false" customHeight="false" outlineLevel="0" collapsed="false">
      <c r="A2971" s="1" t="s">
        <v>6014</v>
      </c>
      <c r="B2971" s="1" t="s">
        <v>6015</v>
      </c>
      <c r="C2971" s="1" t="s">
        <v>118</v>
      </c>
      <c r="D2971" s="0" t="n">
        <v>0.85</v>
      </c>
    </row>
    <row r="2972" customFormat="false" ht="12.75" hidden="false" customHeight="false" outlineLevel="0" collapsed="false">
      <c r="A2972" s="1" t="s">
        <v>6016</v>
      </c>
      <c r="B2972" s="1" t="s">
        <v>6017</v>
      </c>
      <c r="C2972" s="1" t="s">
        <v>118</v>
      </c>
      <c r="D2972" s="0" t="n">
        <v>13.11</v>
      </c>
    </row>
    <row r="2973" customFormat="false" ht="12.75" hidden="false" customHeight="false" outlineLevel="0" collapsed="false">
      <c r="A2973" s="1" t="s">
        <v>6018</v>
      </c>
      <c r="B2973" s="1" t="s">
        <v>6019</v>
      </c>
      <c r="C2973" s="1" t="s">
        <v>118</v>
      </c>
      <c r="D2973" s="0" t="n">
        <v>21.94</v>
      </c>
    </row>
    <row r="2974" customFormat="false" ht="12.75" hidden="false" customHeight="false" outlineLevel="0" collapsed="false">
      <c r="A2974" s="1" t="s">
        <v>6020</v>
      </c>
      <c r="B2974" s="1" t="s">
        <v>6021</v>
      </c>
      <c r="C2974" s="1" t="s">
        <v>118</v>
      </c>
      <c r="D2974" s="0" t="n">
        <v>0.63</v>
      </c>
    </row>
    <row r="2975" customFormat="false" ht="12.75" hidden="false" customHeight="false" outlineLevel="0" collapsed="false">
      <c r="A2975" s="1" t="s">
        <v>6022</v>
      </c>
      <c r="B2975" s="1" t="s">
        <v>6023</v>
      </c>
      <c r="C2975" s="1" t="s">
        <v>118</v>
      </c>
      <c r="D2975" s="0" t="n">
        <v>0.67</v>
      </c>
    </row>
    <row r="2976" customFormat="false" ht="12.75" hidden="false" customHeight="false" outlineLevel="0" collapsed="false">
      <c r="A2976" s="1" t="s">
        <v>6024</v>
      </c>
      <c r="B2976" s="1" t="s">
        <v>6025</v>
      </c>
      <c r="C2976" s="1" t="s">
        <v>118</v>
      </c>
      <c r="D2976" s="0" t="n">
        <v>0.7</v>
      </c>
    </row>
    <row r="2977" customFormat="false" ht="12.75" hidden="false" customHeight="false" outlineLevel="0" collapsed="false">
      <c r="A2977" s="1" t="s">
        <v>6026</v>
      </c>
      <c r="B2977" s="1" t="s">
        <v>6027</v>
      </c>
      <c r="C2977" s="1" t="s">
        <v>118</v>
      </c>
      <c r="D2977" s="0" t="n">
        <v>1.11</v>
      </c>
    </row>
    <row r="2978" customFormat="false" ht="12.75" hidden="false" customHeight="false" outlineLevel="0" collapsed="false">
      <c r="A2978" s="1" t="s">
        <v>6028</v>
      </c>
      <c r="B2978" s="1" t="s">
        <v>6029</v>
      </c>
      <c r="C2978" s="1" t="s">
        <v>118</v>
      </c>
      <c r="D2978" s="0" t="n">
        <v>2.96</v>
      </c>
    </row>
    <row r="2979" customFormat="false" ht="12.75" hidden="false" customHeight="false" outlineLevel="0" collapsed="false">
      <c r="A2979" s="1" t="s">
        <v>6030</v>
      </c>
      <c r="B2979" s="1" t="s">
        <v>6031</v>
      </c>
      <c r="C2979" s="1" t="s">
        <v>118</v>
      </c>
      <c r="D2979" s="0" t="n">
        <v>2.37</v>
      </c>
    </row>
    <row r="2980" customFormat="false" ht="12.75" hidden="false" customHeight="false" outlineLevel="0" collapsed="false">
      <c r="A2980" s="1" t="s">
        <v>6032</v>
      </c>
      <c r="B2980" s="1" t="s">
        <v>6033</v>
      </c>
      <c r="C2980" s="1" t="s">
        <v>118</v>
      </c>
      <c r="D2980" s="0" t="n">
        <v>0.74</v>
      </c>
    </row>
    <row r="2981" customFormat="false" ht="12.75" hidden="false" customHeight="false" outlineLevel="0" collapsed="false">
      <c r="A2981" s="1" t="s">
        <v>6034</v>
      </c>
      <c r="B2981" s="1" t="s">
        <v>6035</v>
      </c>
      <c r="C2981" s="1" t="s">
        <v>118</v>
      </c>
      <c r="D2981" s="0" t="n">
        <v>1.41</v>
      </c>
    </row>
    <row r="2982" customFormat="false" ht="12.75" hidden="false" customHeight="false" outlineLevel="0" collapsed="false">
      <c r="A2982" s="1" t="s">
        <v>6036</v>
      </c>
      <c r="B2982" s="1" t="s">
        <v>6037</v>
      </c>
      <c r="C2982" s="1" t="s">
        <v>118</v>
      </c>
      <c r="D2982" s="0" t="n">
        <v>12.99</v>
      </c>
    </row>
    <row r="2983" customFormat="false" ht="12.75" hidden="false" customHeight="false" outlineLevel="0" collapsed="false">
      <c r="A2983" s="1" t="s">
        <v>6038</v>
      </c>
      <c r="B2983" s="1" t="s">
        <v>6039</v>
      </c>
      <c r="C2983" s="1" t="s">
        <v>118</v>
      </c>
      <c r="D2983" s="0" t="n">
        <v>4.77</v>
      </c>
    </row>
    <row r="2984" customFormat="false" ht="12.75" hidden="false" customHeight="false" outlineLevel="0" collapsed="false">
      <c r="A2984" s="1" t="s">
        <v>6040</v>
      </c>
      <c r="B2984" s="1" t="s">
        <v>6041</v>
      </c>
      <c r="C2984" s="1" t="s">
        <v>118</v>
      </c>
      <c r="D2984" s="0" t="n">
        <v>1.11</v>
      </c>
    </row>
    <row r="2985" customFormat="false" ht="12.75" hidden="false" customHeight="false" outlineLevel="0" collapsed="false">
      <c r="A2985" s="1" t="s">
        <v>6042</v>
      </c>
      <c r="B2985" s="1" t="s">
        <v>6043</v>
      </c>
      <c r="C2985" s="1" t="s">
        <v>118</v>
      </c>
      <c r="D2985" s="0" t="n">
        <v>15.84</v>
      </c>
    </row>
    <row r="2986" customFormat="false" ht="12.75" hidden="false" customHeight="false" outlineLevel="0" collapsed="false">
      <c r="A2986" s="1" t="s">
        <v>6044</v>
      </c>
      <c r="B2986" s="1" t="s">
        <v>6045</v>
      </c>
      <c r="C2986" s="1" t="s">
        <v>118</v>
      </c>
      <c r="D2986" s="0" t="n">
        <v>30.75</v>
      </c>
    </row>
    <row r="2987" customFormat="false" ht="12.75" hidden="false" customHeight="false" outlineLevel="0" collapsed="false">
      <c r="A2987" s="1" t="s">
        <v>6046</v>
      </c>
      <c r="B2987" s="1" t="s">
        <v>6047</v>
      </c>
      <c r="C2987" s="1" t="s">
        <v>118</v>
      </c>
      <c r="D2987" s="0" t="n">
        <v>39.9</v>
      </c>
    </row>
    <row r="2988" customFormat="false" ht="12.75" hidden="false" customHeight="false" outlineLevel="0" collapsed="false">
      <c r="A2988" s="1" t="s">
        <v>6048</v>
      </c>
      <c r="B2988" s="1" t="s">
        <v>6049</v>
      </c>
      <c r="C2988" s="1" t="s">
        <v>118</v>
      </c>
      <c r="D2988" s="0" t="n">
        <v>0.38</v>
      </c>
    </row>
    <row r="2989" customFormat="false" ht="12.75" hidden="false" customHeight="false" outlineLevel="0" collapsed="false">
      <c r="A2989" s="1" t="s">
        <v>6050</v>
      </c>
      <c r="B2989" s="1" t="s">
        <v>6051</v>
      </c>
      <c r="C2989" s="1" t="s">
        <v>118</v>
      </c>
      <c r="D2989" s="0" t="n">
        <v>0.47</v>
      </c>
    </row>
    <row r="2990" customFormat="false" ht="12.75" hidden="false" customHeight="false" outlineLevel="0" collapsed="false">
      <c r="A2990" s="1" t="s">
        <v>6052</v>
      </c>
      <c r="B2990" s="1" t="s">
        <v>6053</v>
      </c>
      <c r="C2990" s="1" t="s">
        <v>118</v>
      </c>
      <c r="D2990" s="0" t="n">
        <v>0.89</v>
      </c>
    </row>
    <row r="2991" customFormat="false" ht="12.75" hidden="false" customHeight="false" outlineLevel="0" collapsed="false">
      <c r="A2991" s="1" t="s">
        <v>6054</v>
      </c>
      <c r="B2991" s="1" t="s">
        <v>6055</v>
      </c>
      <c r="C2991" s="1" t="s">
        <v>118</v>
      </c>
      <c r="D2991" s="0" t="n">
        <v>2.12</v>
      </c>
    </row>
    <row r="2992" customFormat="false" ht="12.75" hidden="false" customHeight="false" outlineLevel="0" collapsed="false">
      <c r="A2992" s="1" t="s">
        <v>6056</v>
      </c>
      <c r="B2992" s="1" t="s">
        <v>6057</v>
      </c>
      <c r="C2992" s="1" t="s">
        <v>118</v>
      </c>
      <c r="D2992" s="0" t="n">
        <v>1.91</v>
      </c>
    </row>
    <row r="2993" customFormat="false" ht="12.75" hidden="false" customHeight="false" outlineLevel="0" collapsed="false">
      <c r="A2993" s="1" t="s">
        <v>6058</v>
      </c>
      <c r="B2993" s="1" t="s">
        <v>6059</v>
      </c>
      <c r="C2993" s="1" t="s">
        <v>118</v>
      </c>
      <c r="D2993" s="0" t="n">
        <v>8.01</v>
      </c>
    </row>
    <row r="2994" customFormat="false" ht="12.75" hidden="false" customHeight="false" outlineLevel="0" collapsed="false">
      <c r="A2994" s="1" t="s">
        <v>6060</v>
      </c>
      <c r="B2994" s="1" t="s">
        <v>6061</v>
      </c>
      <c r="C2994" s="1" t="s">
        <v>118</v>
      </c>
      <c r="D2994" s="0" t="n">
        <v>10.3</v>
      </c>
    </row>
    <row r="2995" customFormat="false" ht="12.75" hidden="false" customHeight="false" outlineLevel="0" collapsed="false">
      <c r="A2995" s="1" t="s">
        <v>6062</v>
      </c>
      <c r="B2995" s="1" t="s">
        <v>6063</v>
      </c>
      <c r="C2995" s="1" t="s">
        <v>118</v>
      </c>
      <c r="D2995" s="0" t="n">
        <v>29.3</v>
      </c>
    </row>
    <row r="2996" customFormat="false" ht="12.75" hidden="false" customHeight="false" outlineLevel="0" collapsed="false">
      <c r="A2996" s="1" t="s">
        <v>6064</v>
      </c>
      <c r="B2996" s="1" t="s">
        <v>6065</v>
      </c>
      <c r="C2996" s="1" t="s">
        <v>118</v>
      </c>
      <c r="D2996" s="0" t="n">
        <v>0.64</v>
      </c>
    </row>
    <row r="2997" customFormat="false" ht="12.75" hidden="false" customHeight="false" outlineLevel="0" collapsed="false">
      <c r="A2997" s="1" t="s">
        <v>6066</v>
      </c>
      <c r="B2997" s="1" t="s">
        <v>6067</v>
      </c>
      <c r="C2997" s="1" t="s">
        <v>118</v>
      </c>
      <c r="D2997" s="0" t="n">
        <v>0.76</v>
      </c>
    </row>
    <row r="2998" customFormat="false" ht="12.75" hidden="false" customHeight="false" outlineLevel="0" collapsed="false">
      <c r="A2998" s="1" t="s">
        <v>6068</v>
      </c>
      <c r="B2998" s="1" t="s">
        <v>6069</v>
      </c>
      <c r="C2998" s="1" t="s">
        <v>118</v>
      </c>
      <c r="D2998" s="0" t="n">
        <v>2.25</v>
      </c>
    </row>
    <row r="2999" customFormat="false" ht="12.75" hidden="false" customHeight="false" outlineLevel="0" collapsed="false">
      <c r="A2999" s="1" t="s">
        <v>6070</v>
      </c>
      <c r="B2999" s="1" t="s">
        <v>6071</v>
      </c>
      <c r="C2999" s="1" t="s">
        <v>118</v>
      </c>
      <c r="D2999" s="0" t="n">
        <v>6.32</v>
      </c>
    </row>
    <row r="3000" customFormat="false" ht="12.75" hidden="false" customHeight="false" outlineLevel="0" collapsed="false">
      <c r="A3000" s="1" t="s">
        <v>6072</v>
      </c>
      <c r="B3000" s="1" t="s">
        <v>6073</v>
      </c>
      <c r="C3000" s="1" t="s">
        <v>118</v>
      </c>
      <c r="D3000" s="0" t="n">
        <v>15.39</v>
      </c>
    </row>
    <row r="3001" customFormat="false" ht="12.75" hidden="false" customHeight="false" outlineLevel="0" collapsed="false">
      <c r="A3001" s="1" t="s">
        <v>6074</v>
      </c>
      <c r="B3001" s="1" t="s">
        <v>6075</v>
      </c>
      <c r="C3001" s="1" t="s">
        <v>118</v>
      </c>
      <c r="D3001" s="0" t="n">
        <v>3.05</v>
      </c>
    </row>
    <row r="3002" customFormat="false" ht="12.75" hidden="false" customHeight="false" outlineLevel="0" collapsed="false">
      <c r="A3002" s="1" t="s">
        <v>6076</v>
      </c>
      <c r="B3002" s="1" t="s">
        <v>6077</v>
      </c>
      <c r="C3002" s="1" t="s">
        <v>118</v>
      </c>
      <c r="D3002" s="0" t="n">
        <v>4.07</v>
      </c>
    </row>
    <row r="3003" customFormat="false" ht="12.75" hidden="false" customHeight="false" outlineLevel="0" collapsed="false">
      <c r="A3003" s="1" t="s">
        <v>6078</v>
      </c>
      <c r="B3003" s="1" t="s">
        <v>6079</v>
      </c>
      <c r="C3003" s="1" t="s">
        <v>118</v>
      </c>
      <c r="D3003" s="0" t="n">
        <v>9.73</v>
      </c>
    </row>
    <row r="3004" customFormat="false" ht="12.75" hidden="false" customHeight="false" outlineLevel="0" collapsed="false">
      <c r="A3004" s="1" t="s">
        <v>6080</v>
      </c>
      <c r="B3004" s="1" t="s">
        <v>6081</v>
      </c>
      <c r="C3004" s="1" t="s">
        <v>118</v>
      </c>
      <c r="D3004" s="0" t="n">
        <v>6.01</v>
      </c>
    </row>
    <row r="3005" customFormat="false" ht="12.75" hidden="false" customHeight="false" outlineLevel="0" collapsed="false">
      <c r="A3005" s="1" t="s">
        <v>6082</v>
      </c>
      <c r="B3005" s="1" t="s">
        <v>6083</v>
      </c>
      <c r="C3005" s="1" t="s">
        <v>118</v>
      </c>
      <c r="D3005" s="0" t="n">
        <v>6.01</v>
      </c>
    </row>
    <row r="3006" customFormat="false" ht="12.75" hidden="false" customHeight="false" outlineLevel="0" collapsed="false">
      <c r="A3006" s="1" t="s">
        <v>6084</v>
      </c>
      <c r="B3006" s="1" t="s">
        <v>6085</v>
      </c>
      <c r="C3006" s="1" t="s">
        <v>118</v>
      </c>
      <c r="D3006" s="0" t="n">
        <v>4.16</v>
      </c>
    </row>
    <row r="3007" customFormat="false" ht="12.75" hidden="false" customHeight="false" outlineLevel="0" collapsed="false">
      <c r="A3007" s="1" t="s">
        <v>6086</v>
      </c>
      <c r="B3007" s="1" t="s">
        <v>6087</v>
      </c>
      <c r="C3007" s="1" t="s">
        <v>118</v>
      </c>
      <c r="D3007" s="0" t="n">
        <v>8.78</v>
      </c>
    </row>
    <row r="3008" customFormat="false" ht="12.75" hidden="false" customHeight="false" outlineLevel="0" collapsed="false">
      <c r="A3008" s="1" t="s">
        <v>6088</v>
      </c>
      <c r="B3008" s="1" t="s">
        <v>6089</v>
      </c>
      <c r="C3008" s="1" t="s">
        <v>118</v>
      </c>
      <c r="D3008" s="0" t="n">
        <v>7.99</v>
      </c>
    </row>
    <row r="3009" customFormat="false" ht="12.75" hidden="false" customHeight="false" outlineLevel="0" collapsed="false">
      <c r="A3009" s="1" t="s">
        <v>6090</v>
      </c>
      <c r="B3009" s="1" t="s">
        <v>6091</v>
      </c>
      <c r="C3009" s="1" t="s">
        <v>118</v>
      </c>
      <c r="D3009" s="0" t="n">
        <v>8.9</v>
      </c>
    </row>
    <row r="3010" customFormat="false" ht="12.75" hidden="false" customHeight="false" outlineLevel="0" collapsed="false">
      <c r="A3010" s="1" t="s">
        <v>6092</v>
      </c>
      <c r="B3010" s="1" t="s">
        <v>6093</v>
      </c>
      <c r="C3010" s="1" t="s">
        <v>118</v>
      </c>
      <c r="D3010" s="0" t="n">
        <v>8.64</v>
      </c>
    </row>
    <row r="3011" customFormat="false" ht="12.75" hidden="false" customHeight="false" outlineLevel="0" collapsed="false">
      <c r="A3011" s="1" t="s">
        <v>6094</v>
      </c>
      <c r="B3011" s="1" t="s">
        <v>6095</v>
      </c>
      <c r="C3011" s="1" t="s">
        <v>118</v>
      </c>
      <c r="D3011" s="0" t="n">
        <v>6.46</v>
      </c>
    </row>
    <row r="3012" customFormat="false" ht="12.75" hidden="false" customHeight="false" outlineLevel="0" collapsed="false">
      <c r="A3012" s="1" t="s">
        <v>6096</v>
      </c>
      <c r="B3012" s="1" t="s">
        <v>6097</v>
      </c>
      <c r="C3012" s="1" t="s">
        <v>118</v>
      </c>
      <c r="D3012" s="0" t="n">
        <v>6.57</v>
      </c>
    </row>
    <row r="3013" customFormat="false" ht="12.75" hidden="false" customHeight="false" outlineLevel="0" collapsed="false">
      <c r="A3013" s="1" t="s">
        <v>6098</v>
      </c>
      <c r="B3013" s="1" t="s">
        <v>6099</v>
      </c>
      <c r="C3013" s="1" t="s">
        <v>118</v>
      </c>
      <c r="D3013" s="0" t="n">
        <v>6.46</v>
      </c>
    </row>
    <row r="3014" customFormat="false" ht="12.75" hidden="false" customHeight="false" outlineLevel="0" collapsed="false">
      <c r="A3014" s="1" t="s">
        <v>6100</v>
      </c>
      <c r="B3014" s="1" t="s">
        <v>6101</v>
      </c>
      <c r="C3014" s="1" t="s">
        <v>118</v>
      </c>
      <c r="D3014" s="0" t="n">
        <v>4.72</v>
      </c>
    </row>
    <row r="3015" customFormat="false" ht="12.75" hidden="false" customHeight="false" outlineLevel="0" collapsed="false">
      <c r="A3015" s="1" t="s">
        <v>6102</v>
      </c>
      <c r="B3015" s="1" t="s">
        <v>6103</v>
      </c>
      <c r="C3015" s="1" t="s">
        <v>118</v>
      </c>
      <c r="D3015" s="0" t="n">
        <v>4.78</v>
      </c>
    </row>
    <row r="3016" customFormat="false" ht="12.75" hidden="false" customHeight="false" outlineLevel="0" collapsed="false">
      <c r="A3016" s="1" t="s">
        <v>6104</v>
      </c>
      <c r="B3016" s="1" t="s">
        <v>6105</v>
      </c>
      <c r="C3016" s="1" t="s">
        <v>118</v>
      </c>
      <c r="D3016" s="0" t="n">
        <v>25.2</v>
      </c>
    </row>
    <row r="3017" customFormat="false" ht="12.75" hidden="false" customHeight="false" outlineLevel="0" collapsed="false">
      <c r="A3017" s="1" t="s">
        <v>6106</v>
      </c>
      <c r="B3017" s="1" t="s">
        <v>6107</v>
      </c>
      <c r="C3017" s="1" t="s">
        <v>118</v>
      </c>
      <c r="D3017" s="0" t="n">
        <v>25.2</v>
      </c>
    </row>
    <row r="3018" customFormat="false" ht="12.75" hidden="false" customHeight="false" outlineLevel="0" collapsed="false">
      <c r="A3018" s="1" t="s">
        <v>6108</v>
      </c>
      <c r="B3018" s="1" t="s">
        <v>6109</v>
      </c>
      <c r="C3018" s="1" t="s">
        <v>118</v>
      </c>
      <c r="D3018" s="0" t="n">
        <v>13.53</v>
      </c>
    </row>
    <row r="3019" customFormat="false" ht="12.75" hidden="false" customHeight="false" outlineLevel="0" collapsed="false">
      <c r="A3019" s="1" t="s">
        <v>6110</v>
      </c>
      <c r="B3019" s="1" t="s">
        <v>6111</v>
      </c>
      <c r="C3019" s="1" t="s">
        <v>118</v>
      </c>
      <c r="D3019" s="0" t="n">
        <v>13.5</v>
      </c>
    </row>
    <row r="3020" customFormat="false" ht="12.75" hidden="false" customHeight="false" outlineLevel="0" collapsed="false">
      <c r="A3020" s="1" t="s">
        <v>6112</v>
      </c>
      <c r="B3020" s="1" t="s">
        <v>6113</v>
      </c>
      <c r="C3020" s="1" t="s">
        <v>118</v>
      </c>
      <c r="D3020" s="0" t="n">
        <v>13.38</v>
      </c>
    </row>
    <row r="3021" customFormat="false" ht="12.75" hidden="false" customHeight="false" outlineLevel="0" collapsed="false">
      <c r="A3021" s="1" t="s">
        <v>6114</v>
      </c>
      <c r="B3021" s="1" t="s">
        <v>6115</v>
      </c>
      <c r="C3021" s="1" t="s">
        <v>118</v>
      </c>
      <c r="D3021" s="0" t="n">
        <v>3.18</v>
      </c>
    </row>
    <row r="3022" customFormat="false" ht="12.75" hidden="false" customHeight="false" outlineLevel="0" collapsed="false">
      <c r="A3022" s="1" t="s">
        <v>6116</v>
      </c>
      <c r="B3022" s="1" t="s">
        <v>6117</v>
      </c>
      <c r="C3022" s="1" t="s">
        <v>118</v>
      </c>
      <c r="D3022" s="0" t="n">
        <v>36.73</v>
      </c>
    </row>
    <row r="3023" customFormat="false" ht="12.75" hidden="false" customHeight="false" outlineLevel="0" collapsed="false">
      <c r="A3023" s="1" t="s">
        <v>6118</v>
      </c>
      <c r="B3023" s="1" t="s">
        <v>6119</v>
      </c>
      <c r="C3023" s="1" t="s">
        <v>118</v>
      </c>
      <c r="D3023" s="0" t="n">
        <v>36.73</v>
      </c>
    </row>
    <row r="3024" customFormat="false" ht="12.75" hidden="false" customHeight="false" outlineLevel="0" collapsed="false">
      <c r="A3024" s="1" t="s">
        <v>6120</v>
      </c>
      <c r="B3024" s="1" t="s">
        <v>6121</v>
      </c>
      <c r="C3024" s="1" t="s">
        <v>118</v>
      </c>
      <c r="D3024" s="0" t="n">
        <v>36.73</v>
      </c>
    </row>
    <row r="3025" customFormat="false" ht="12.75" hidden="false" customHeight="false" outlineLevel="0" collapsed="false">
      <c r="A3025" s="1" t="s">
        <v>6122</v>
      </c>
      <c r="B3025" s="1" t="s">
        <v>6123</v>
      </c>
      <c r="C3025" s="1" t="s">
        <v>118</v>
      </c>
      <c r="D3025" s="0" t="n">
        <v>54.83</v>
      </c>
    </row>
    <row r="3026" customFormat="false" ht="12.75" hidden="false" customHeight="false" outlineLevel="0" collapsed="false">
      <c r="A3026" s="1" t="s">
        <v>6124</v>
      </c>
      <c r="B3026" s="1" t="s">
        <v>6125</v>
      </c>
      <c r="C3026" s="1" t="s">
        <v>118</v>
      </c>
      <c r="D3026" s="0" t="n">
        <v>54.83</v>
      </c>
    </row>
    <row r="3027" customFormat="false" ht="12.75" hidden="false" customHeight="false" outlineLevel="0" collapsed="false">
      <c r="A3027" s="1" t="s">
        <v>6126</v>
      </c>
      <c r="B3027" s="1" t="s">
        <v>6127</v>
      </c>
      <c r="C3027" s="1" t="s">
        <v>118</v>
      </c>
      <c r="D3027" s="0" t="n">
        <v>55.77</v>
      </c>
    </row>
    <row r="3028" customFormat="false" ht="12.75" hidden="false" customHeight="false" outlineLevel="0" collapsed="false">
      <c r="A3028" s="1" t="s">
        <v>6128</v>
      </c>
      <c r="B3028" s="1" t="s">
        <v>6129</v>
      </c>
      <c r="C3028" s="1" t="s">
        <v>118</v>
      </c>
      <c r="D3028" s="0" t="n">
        <v>1.74</v>
      </c>
    </row>
    <row r="3029" customFormat="false" ht="12.75" hidden="false" customHeight="false" outlineLevel="0" collapsed="false">
      <c r="A3029" s="1" t="s">
        <v>6130</v>
      </c>
      <c r="B3029" s="1" t="s">
        <v>6131</v>
      </c>
      <c r="C3029" s="1" t="s">
        <v>118</v>
      </c>
      <c r="D3029" s="0" t="n">
        <v>1.27</v>
      </c>
    </row>
    <row r="3030" customFormat="false" ht="12.75" hidden="false" customHeight="false" outlineLevel="0" collapsed="false">
      <c r="A3030" s="1" t="s">
        <v>6132</v>
      </c>
      <c r="B3030" s="1" t="s">
        <v>6133</v>
      </c>
      <c r="C3030" s="1" t="s">
        <v>118</v>
      </c>
      <c r="D3030" s="0" t="n">
        <v>1.99</v>
      </c>
    </row>
    <row r="3031" customFormat="false" ht="12.75" hidden="false" customHeight="false" outlineLevel="0" collapsed="false">
      <c r="A3031" s="1" t="s">
        <v>6134</v>
      </c>
      <c r="B3031" s="1" t="s">
        <v>6135</v>
      </c>
      <c r="C3031" s="1" t="s">
        <v>118</v>
      </c>
      <c r="D3031" s="0" t="n">
        <v>0.68</v>
      </c>
    </row>
    <row r="3032" customFormat="false" ht="12.75" hidden="false" customHeight="false" outlineLevel="0" collapsed="false">
      <c r="A3032" s="1" t="s">
        <v>6136</v>
      </c>
      <c r="B3032" s="1" t="s">
        <v>6137</v>
      </c>
      <c r="C3032" s="1" t="s">
        <v>118</v>
      </c>
      <c r="D3032" s="0" t="n">
        <v>1.7</v>
      </c>
    </row>
    <row r="3033" customFormat="false" ht="12.75" hidden="false" customHeight="false" outlineLevel="0" collapsed="false">
      <c r="A3033" s="1" t="s">
        <v>6138</v>
      </c>
      <c r="B3033" s="1" t="s">
        <v>6139</v>
      </c>
      <c r="C3033" s="1" t="s">
        <v>118</v>
      </c>
      <c r="D3033" s="0" t="n">
        <v>4.54</v>
      </c>
    </row>
    <row r="3034" customFormat="false" ht="12.75" hidden="false" customHeight="false" outlineLevel="0" collapsed="false">
      <c r="A3034" s="1" t="s">
        <v>6140</v>
      </c>
      <c r="B3034" s="1" t="s">
        <v>6141</v>
      </c>
      <c r="C3034" s="1" t="s">
        <v>118</v>
      </c>
      <c r="D3034" s="0" t="n">
        <v>3.31</v>
      </c>
    </row>
    <row r="3035" customFormat="false" ht="12.75" hidden="false" customHeight="false" outlineLevel="0" collapsed="false">
      <c r="A3035" s="1" t="s">
        <v>6142</v>
      </c>
      <c r="B3035" s="1" t="s">
        <v>6143</v>
      </c>
      <c r="C3035" s="1" t="s">
        <v>118</v>
      </c>
      <c r="D3035" s="0" t="n">
        <v>1.1</v>
      </c>
    </row>
    <row r="3036" customFormat="false" ht="12.75" hidden="false" customHeight="false" outlineLevel="0" collapsed="false">
      <c r="A3036" s="1" t="s">
        <v>6144</v>
      </c>
      <c r="B3036" s="1" t="s">
        <v>6145</v>
      </c>
      <c r="C3036" s="1" t="s">
        <v>118</v>
      </c>
      <c r="D3036" s="0" t="n">
        <v>3.43</v>
      </c>
    </row>
    <row r="3037" customFormat="false" ht="12.75" hidden="false" customHeight="false" outlineLevel="0" collapsed="false">
      <c r="A3037" s="1" t="s">
        <v>6146</v>
      </c>
      <c r="B3037" s="1" t="s">
        <v>6147</v>
      </c>
      <c r="C3037" s="1" t="s">
        <v>118</v>
      </c>
      <c r="D3037" s="0" t="n">
        <v>1.65</v>
      </c>
    </row>
    <row r="3038" customFormat="false" ht="12.75" hidden="false" customHeight="false" outlineLevel="0" collapsed="false">
      <c r="A3038" s="1" t="s">
        <v>6148</v>
      </c>
      <c r="B3038" s="1" t="s">
        <v>6149</v>
      </c>
      <c r="C3038" s="1" t="s">
        <v>118</v>
      </c>
      <c r="D3038" s="0" t="n">
        <v>2.8</v>
      </c>
    </row>
    <row r="3039" customFormat="false" ht="12.75" hidden="false" customHeight="false" outlineLevel="0" collapsed="false">
      <c r="A3039" s="1" t="s">
        <v>6150</v>
      </c>
      <c r="B3039" s="1" t="s">
        <v>6151</v>
      </c>
      <c r="C3039" s="1" t="s">
        <v>118</v>
      </c>
      <c r="D3039" s="0" t="n">
        <v>54.8</v>
      </c>
    </row>
    <row r="3040" customFormat="false" ht="12.75" hidden="false" customHeight="false" outlineLevel="0" collapsed="false">
      <c r="A3040" s="1" t="s">
        <v>6152</v>
      </c>
      <c r="B3040" s="1" t="s">
        <v>6153</v>
      </c>
      <c r="C3040" s="1" t="s">
        <v>118</v>
      </c>
      <c r="D3040" s="0" t="n">
        <v>16.48</v>
      </c>
    </row>
    <row r="3041" customFormat="false" ht="12.75" hidden="false" customHeight="false" outlineLevel="0" collapsed="false">
      <c r="A3041" s="1" t="s">
        <v>6154</v>
      </c>
      <c r="B3041" s="1" t="s">
        <v>6155</v>
      </c>
      <c r="C3041" s="1" t="s">
        <v>118</v>
      </c>
      <c r="D3041" s="0" t="n">
        <v>29.87</v>
      </c>
    </row>
    <row r="3042" customFormat="false" ht="12.75" hidden="false" customHeight="false" outlineLevel="0" collapsed="false">
      <c r="A3042" s="1" t="s">
        <v>6156</v>
      </c>
      <c r="B3042" s="1" t="s">
        <v>6157</v>
      </c>
      <c r="C3042" s="1" t="s">
        <v>118</v>
      </c>
      <c r="D3042" s="0" t="n">
        <v>8.99</v>
      </c>
    </row>
    <row r="3043" customFormat="false" ht="12.75" hidden="false" customHeight="false" outlineLevel="0" collapsed="false">
      <c r="A3043" s="1" t="s">
        <v>6158</v>
      </c>
      <c r="B3043" s="1" t="s">
        <v>6159</v>
      </c>
      <c r="C3043" s="1" t="s">
        <v>118</v>
      </c>
      <c r="D3043" s="0" t="n">
        <v>21.96</v>
      </c>
    </row>
    <row r="3044" customFormat="false" ht="12.75" hidden="false" customHeight="false" outlineLevel="0" collapsed="false">
      <c r="A3044" s="1" t="s">
        <v>6160</v>
      </c>
      <c r="B3044" s="1" t="s">
        <v>6161</v>
      </c>
      <c r="C3044" s="1" t="s">
        <v>118</v>
      </c>
      <c r="D3044" s="0" t="n">
        <v>3.69</v>
      </c>
    </row>
    <row r="3045" customFormat="false" ht="12.75" hidden="false" customHeight="false" outlineLevel="0" collapsed="false">
      <c r="A3045" s="1" t="s">
        <v>6162</v>
      </c>
      <c r="B3045" s="1" t="s">
        <v>6163</v>
      </c>
      <c r="C3045" s="1" t="s">
        <v>118</v>
      </c>
      <c r="D3045" s="0" t="n">
        <v>4.88</v>
      </c>
    </row>
    <row r="3046" customFormat="false" ht="12.75" hidden="false" customHeight="false" outlineLevel="0" collapsed="false">
      <c r="A3046" s="1" t="s">
        <v>6164</v>
      </c>
      <c r="B3046" s="1" t="s">
        <v>6165</v>
      </c>
      <c r="C3046" s="1" t="s">
        <v>118</v>
      </c>
      <c r="D3046" s="0" t="n">
        <v>5.77</v>
      </c>
    </row>
    <row r="3047" customFormat="false" ht="12.75" hidden="false" customHeight="false" outlineLevel="0" collapsed="false">
      <c r="A3047" s="1" t="s">
        <v>6166</v>
      </c>
      <c r="B3047" s="1" t="s">
        <v>6167</v>
      </c>
      <c r="C3047" s="1" t="s">
        <v>118</v>
      </c>
      <c r="D3047" s="0" t="n">
        <v>0.81</v>
      </c>
    </row>
    <row r="3048" customFormat="false" ht="12.75" hidden="false" customHeight="false" outlineLevel="0" collapsed="false">
      <c r="A3048" s="1" t="s">
        <v>6168</v>
      </c>
      <c r="B3048" s="1" t="s">
        <v>6169</v>
      </c>
      <c r="C3048" s="1" t="s">
        <v>1141</v>
      </c>
      <c r="D3048" s="0" t="n">
        <v>524.78</v>
      </c>
    </row>
    <row r="3049" customFormat="false" ht="12.75" hidden="false" customHeight="false" outlineLevel="0" collapsed="false">
      <c r="A3049" s="1" t="s">
        <v>6170</v>
      </c>
      <c r="B3049" s="1" t="s">
        <v>6171</v>
      </c>
      <c r="C3049" s="1" t="s">
        <v>1187</v>
      </c>
      <c r="D3049" s="0" t="n">
        <v>28.62</v>
      </c>
    </row>
    <row r="3050" customFormat="false" ht="12.75" hidden="false" customHeight="false" outlineLevel="0" collapsed="false">
      <c r="A3050" s="1" t="s">
        <v>6172</v>
      </c>
      <c r="B3050" s="1" t="s">
        <v>6173</v>
      </c>
      <c r="C3050" s="1" t="s">
        <v>1187</v>
      </c>
      <c r="D3050" s="0" t="n">
        <v>7.76</v>
      </c>
    </row>
    <row r="3051" customFormat="false" ht="12.75" hidden="false" customHeight="false" outlineLevel="0" collapsed="false">
      <c r="A3051" s="1" t="s">
        <v>6174</v>
      </c>
      <c r="B3051" s="1" t="s">
        <v>6175</v>
      </c>
      <c r="C3051" s="1" t="s">
        <v>1187</v>
      </c>
      <c r="D3051" s="0" t="n">
        <v>88.77</v>
      </c>
    </row>
    <row r="3052" customFormat="false" ht="12.75" hidden="false" customHeight="false" outlineLevel="0" collapsed="false">
      <c r="A3052" s="1" t="s">
        <v>6176</v>
      </c>
      <c r="B3052" s="1" t="s">
        <v>6177</v>
      </c>
      <c r="C3052" s="1" t="s">
        <v>85</v>
      </c>
      <c r="D3052" s="0" t="n">
        <v>15.9</v>
      </c>
    </row>
    <row r="3053" customFormat="false" ht="12.75" hidden="false" customHeight="false" outlineLevel="0" collapsed="false">
      <c r="A3053" s="1" t="s">
        <v>6178</v>
      </c>
      <c r="B3053" s="1" t="s">
        <v>6179</v>
      </c>
      <c r="C3053" s="1" t="s">
        <v>109</v>
      </c>
      <c r="D3053" s="69" t="n">
        <v>1502.99</v>
      </c>
    </row>
    <row r="3054" customFormat="false" ht="12.75" hidden="false" customHeight="false" outlineLevel="0" collapsed="false">
      <c r="A3054" s="1" t="s">
        <v>6180</v>
      </c>
      <c r="B3054" s="1" t="s">
        <v>6181</v>
      </c>
      <c r="C3054" s="1" t="s">
        <v>109</v>
      </c>
      <c r="D3054" s="69" t="n">
        <v>2025</v>
      </c>
    </row>
    <row r="3055" customFormat="false" ht="12.75" hidden="false" customHeight="false" outlineLevel="0" collapsed="false">
      <c r="A3055" s="1" t="s">
        <v>6182</v>
      </c>
      <c r="B3055" s="1" t="s">
        <v>6183</v>
      </c>
      <c r="C3055" s="1" t="s">
        <v>109</v>
      </c>
      <c r="D3055" s="0" t="n">
        <v>590</v>
      </c>
    </row>
    <row r="3056" customFormat="false" ht="12.75" hidden="false" customHeight="false" outlineLevel="0" collapsed="false">
      <c r="A3056" s="1" t="s">
        <v>6184</v>
      </c>
      <c r="B3056" s="1" t="s">
        <v>6185</v>
      </c>
      <c r="C3056" s="1" t="s">
        <v>150</v>
      </c>
      <c r="D3056" s="0" t="n">
        <v>10.72</v>
      </c>
    </row>
    <row r="3057" customFormat="false" ht="12.75" hidden="false" customHeight="false" outlineLevel="0" collapsed="false">
      <c r="A3057" s="1" t="s">
        <v>6186</v>
      </c>
      <c r="B3057" s="1" t="s">
        <v>6187</v>
      </c>
      <c r="C3057" s="1" t="s">
        <v>118</v>
      </c>
      <c r="D3057" s="0" t="n">
        <v>125.16</v>
      </c>
    </row>
    <row r="3058" customFormat="false" ht="12.75" hidden="false" customHeight="false" outlineLevel="0" collapsed="false">
      <c r="A3058" s="1" t="s">
        <v>6188</v>
      </c>
      <c r="B3058" s="1" t="s">
        <v>6187</v>
      </c>
      <c r="C3058" s="1" t="s">
        <v>118</v>
      </c>
      <c r="D3058" s="0" t="n">
        <v>166</v>
      </c>
    </row>
    <row r="3059" customFormat="false" ht="12.75" hidden="false" customHeight="false" outlineLevel="0" collapsed="false">
      <c r="A3059" s="1" t="s">
        <v>6189</v>
      </c>
      <c r="B3059" s="1" t="s">
        <v>6187</v>
      </c>
      <c r="C3059" s="1" t="s">
        <v>118</v>
      </c>
      <c r="D3059" s="0" t="n">
        <v>196.71</v>
      </c>
    </row>
    <row r="3060" customFormat="false" ht="12.75" hidden="false" customHeight="false" outlineLevel="0" collapsed="false">
      <c r="A3060" s="1" t="s">
        <v>6190</v>
      </c>
      <c r="B3060" s="1" t="s">
        <v>6187</v>
      </c>
      <c r="C3060" s="1" t="s">
        <v>118</v>
      </c>
      <c r="D3060" s="0" t="n">
        <v>236.98</v>
      </c>
    </row>
    <row r="3061" customFormat="false" ht="12.75" hidden="false" customHeight="false" outlineLevel="0" collapsed="false">
      <c r="A3061" s="1" t="s">
        <v>6191</v>
      </c>
      <c r="B3061" s="1" t="s">
        <v>6187</v>
      </c>
      <c r="C3061" s="1" t="s">
        <v>118</v>
      </c>
      <c r="D3061" s="0" t="n">
        <v>288.52</v>
      </c>
    </row>
    <row r="3062" customFormat="false" ht="12.75" hidden="false" customHeight="false" outlineLevel="0" collapsed="false">
      <c r="A3062" s="1" t="s">
        <v>6192</v>
      </c>
      <c r="B3062" s="1" t="s">
        <v>6187</v>
      </c>
      <c r="C3062" s="1" t="s">
        <v>118</v>
      </c>
      <c r="D3062" s="0" t="n">
        <v>230.08</v>
      </c>
    </row>
    <row r="3063" customFormat="false" ht="12.75" hidden="false" customHeight="false" outlineLevel="0" collapsed="false">
      <c r="A3063" s="1" t="s">
        <v>6193</v>
      </c>
      <c r="B3063" s="1" t="s">
        <v>6187</v>
      </c>
      <c r="C3063" s="1" t="s">
        <v>118</v>
      </c>
      <c r="D3063" s="0" t="n">
        <v>342.81</v>
      </c>
    </row>
    <row r="3064" customFormat="false" ht="12.75" hidden="false" customHeight="false" outlineLevel="0" collapsed="false">
      <c r="A3064" s="1" t="s">
        <v>6194</v>
      </c>
      <c r="B3064" s="1" t="s">
        <v>6187</v>
      </c>
      <c r="C3064" s="1" t="s">
        <v>118</v>
      </c>
      <c r="D3064" s="0" t="n">
        <v>404.7</v>
      </c>
    </row>
    <row r="3065" customFormat="false" ht="12.75" hidden="false" customHeight="false" outlineLevel="0" collapsed="false">
      <c r="A3065" s="1" t="s">
        <v>6195</v>
      </c>
      <c r="B3065" s="1" t="s">
        <v>6187</v>
      </c>
      <c r="C3065" s="1" t="s">
        <v>118</v>
      </c>
      <c r="D3065" s="0" t="n">
        <v>483.16</v>
      </c>
    </row>
    <row r="3066" customFormat="false" ht="12.75" hidden="false" customHeight="false" outlineLevel="0" collapsed="false">
      <c r="A3066" s="1" t="s">
        <v>6196</v>
      </c>
      <c r="B3066" s="1" t="s">
        <v>6187</v>
      </c>
      <c r="C3066" s="1" t="s">
        <v>118</v>
      </c>
      <c r="D3066" s="0" t="n">
        <v>570.13</v>
      </c>
    </row>
    <row r="3067" customFormat="false" ht="12.75" hidden="false" customHeight="false" outlineLevel="0" collapsed="false">
      <c r="A3067" s="1" t="s">
        <v>6197</v>
      </c>
      <c r="B3067" s="1" t="s">
        <v>6198</v>
      </c>
      <c r="C3067" s="1" t="s">
        <v>150</v>
      </c>
      <c r="D3067" s="0" t="n">
        <v>9.5</v>
      </c>
    </row>
    <row r="3068" customFormat="false" ht="12.75" hidden="false" customHeight="false" outlineLevel="0" collapsed="false">
      <c r="A3068" s="1" t="s">
        <v>6199</v>
      </c>
      <c r="B3068" s="1" t="s">
        <v>6198</v>
      </c>
      <c r="C3068" s="1" t="s">
        <v>150</v>
      </c>
      <c r="D3068" s="0" t="n">
        <v>19.95</v>
      </c>
    </row>
    <row r="3069" customFormat="false" ht="12.75" hidden="false" customHeight="false" outlineLevel="0" collapsed="false">
      <c r="A3069" s="1" t="s">
        <v>6200</v>
      </c>
      <c r="B3069" s="1" t="s">
        <v>6201</v>
      </c>
      <c r="C3069" s="1" t="s">
        <v>118</v>
      </c>
      <c r="D3069" s="0" t="n">
        <v>6.13</v>
      </c>
    </row>
    <row r="3070" customFormat="false" ht="12.75" hidden="false" customHeight="false" outlineLevel="0" collapsed="false">
      <c r="A3070" s="1" t="s">
        <v>6202</v>
      </c>
      <c r="B3070" s="1" t="s">
        <v>6203</v>
      </c>
      <c r="C3070" s="1" t="s">
        <v>118</v>
      </c>
      <c r="D3070" s="0" t="n">
        <v>61.99</v>
      </c>
    </row>
    <row r="3071" customFormat="false" ht="12.75" hidden="false" customHeight="false" outlineLevel="0" collapsed="false">
      <c r="A3071" s="1" t="s">
        <v>6204</v>
      </c>
      <c r="B3071" s="1" t="s">
        <v>6205</v>
      </c>
      <c r="C3071" s="1" t="s">
        <v>118</v>
      </c>
      <c r="D3071" s="0" t="n">
        <v>26.49</v>
      </c>
    </row>
    <row r="3072" customFormat="false" ht="12.75" hidden="false" customHeight="false" outlineLevel="0" collapsed="false">
      <c r="A3072" s="1" t="s">
        <v>6206</v>
      </c>
      <c r="B3072" s="1" t="s">
        <v>6207</v>
      </c>
      <c r="C3072" s="1" t="s">
        <v>199</v>
      </c>
      <c r="D3072" s="0" t="n">
        <v>46.08</v>
      </c>
    </row>
    <row r="3073" customFormat="false" ht="12.75" hidden="false" customHeight="false" outlineLevel="0" collapsed="false">
      <c r="A3073" s="1" t="s">
        <v>6208</v>
      </c>
      <c r="B3073" s="1" t="s">
        <v>6209</v>
      </c>
      <c r="C3073" s="1" t="s">
        <v>199</v>
      </c>
      <c r="D3073" s="0" t="n">
        <v>18.43</v>
      </c>
    </row>
    <row r="3074" customFormat="false" ht="12.75" hidden="false" customHeight="false" outlineLevel="0" collapsed="false">
      <c r="A3074" s="1" t="s">
        <v>6210</v>
      </c>
      <c r="B3074" s="1" t="s">
        <v>6211</v>
      </c>
      <c r="C3074" s="1" t="s">
        <v>199</v>
      </c>
      <c r="D3074" s="0" t="n">
        <v>27.06</v>
      </c>
    </row>
    <row r="3075" customFormat="false" ht="12.75" hidden="false" customHeight="false" outlineLevel="0" collapsed="false">
      <c r="A3075" s="1" t="s">
        <v>6212</v>
      </c>
      <c r="B3075" s="1" t="s">
        <v>6213</v>
      </c>
      <c r="C3075" s="1" t="s">
        <v>199</v>
      </c>
      <c r="D3075" s="0" t="n">
        <v>24.54</v>
      </c>
    </row>
    <row r="3076" customFormat="false" ht="12.75" hidden="false" customHeight="false" outlineLevel="0" collapsed="false">
      <c r="A3076" s="1" t="s">
        <v>6214</v>
      </c>
      <c r="B3076" s="1" t="s">
        <v>6215</v>
      </c>
      <c r="C3076" s="1" t="s">
        <v>199</v>
      </c>
      <c r="D3076" s="0" t="n">
        <v>28.35</v>
      </c>
    </row>
    <row r="3077" customFormat="false" ht="12.75" hidden="false" customHeight="false" outlineLevel="0" collapsed="false">
      <c r="A3077" s="1" t="s">
        <v>6216</v>
      </c>
      <c r="B3077" s="1" t="s">
        <v>6217</v>
      </c>
      <c r="C3077" s="1" t="s">
        <v>199</v>
      </c>
      <c r="D3077" s="0" t="n">
        <v>30.62</v>
      </c>
    </row>
    <row r="3078" customFormat="false" ht="12.75" hidden="false" customHeight="false" outlineLevel="0" collapsed="false">
      <c r="A3078" s="1" t="s">
        <v>6218</v>
      </c>
      <c r="B3078" s="1" t="s">
        <v>6219</v>
      </c>
      <c r="C3078" s="1" t="s">
        <v>199</v>
      </c>
      <c r="D3078" s="0" t="n">
        <v>94.67</v>
      </c>
    </row>
    <row r="3079" customFormat="false" ht="12.75" hidden="false" customHeight="false" outlineLevel="0" collapsed="false">
      <c r="A3079" s="1" t="s">
        <v>6220</v>
      </c>
      <c r="B3079" s="1" t="s">
        <v>6221</v>
      </c>
      <c r="C3079" s="1" t="s">
        <v>199</v>
      </c>
      <c r="D3079" s="0" t="n">
        <v>4.8</v>
      </c>
    </row>
    <row r="3080" customFormat="false" ht="12.75" hidden="false" customHeight="false" outlineLevel="0" collapsed="false">
      <c r="A3080" s="1" t="s">
        <v>6222</v>
      </c>
      <c r="B3080" s="1" t="s">
        <v>6223</v>
      </c>
      <c r="C3080" s="1" t="s">
        <v>199</v>
      </c>
      <c r="D3080" s="0" t="n">
        <v>7.21</v>
      </c>
    </row>
    <row r="3081" customFormat="false" ht="12.75" hidden="false" customHeight="false" outlineLevel="0" collapsed="false">
      <c r="A3081" s="1" t="s">
        <v>6224</v>
      </c>
      <c r="B3081" s="1" t="s">
        <v>6225</v>
      </c>
      <c r="C3081" s="1" t="s">
        <v>199</v>
      </c>
      <c r="D3081" s="0" t="n">
        <v>7.69</v>
      </c>
    </row>
    <row r="3082" customFormat="false" ht="12.75" hidden="false" customHeight="false" outlineLevel="0" collapsed="false">
      <c r="A3082" s="1" t="s">
        <v>6226</v>
      </c>
      <c r="B3082" s="1" t="s">
        <v>6227</v>
      </c>
      <c r="C3082" s="1" t="s">
        <v>199</v>
      </c>
      <c r="D3082" s="0" t="n">
        <v>9.61</v>
      </c>
    </row>
    <row r="3083" customFormat="false" ht="12.75" hidden="false" customHeight="false" outlineLevel="0" collapsed="false">
      <c r="A3083" s="1" t="s">
        <v>6228</v>
      </c>
      <c r="B3083" s="1" t="s">
        <v>6229</v>
      </c>
      <c r="C3083" s="1" t="s">
        <v>199</v>
      </c>
      <c r="D3083" s="0" t="n">
        <v>14.41</v>
      </c>
    </row>
    <row r="3084" customFormat="false" ht="12.75" hidden="false" customHeight="false" outlineLevel="0" collapsed="false">
      <c r="A3084" s="1" t="s">
        <v>6230</v>
      </c>
      <c r="B3084" s="1" t="s">
        <v>6231</v>
      </c>
      <c r="C3084" s="1" t="s">
        <v>199</v>
      </c>
      <c r="D3084" s="0" t="n">
        <v>19.22</v>
      </c>
    </row>
    <row r="3085" customFormat="false" ht="12.75" hidden="false" customHeight="false" outlineLevel="0" collapsed="false">
      <c r="A3085" s="1" t="s">
        <v>6232</v>
      </c>
      <c r="B3085" s="1" t="s">
        <v>6233</v>
      </c>
      <c r="C3085" s="1" t="s">
        <v>199</v>
      </c>
      <c r="D3085" s="0" t="n">
        <v>24.02</v>
      </c>
    </row>
    <row r="3086" customFormat="false" ht="12.75" hidden="false" customHeight="false" outlineLevel="0" collapsed="false">
      <c r="A3086" s="1" t="s">
        <v>6234</v>
      </c>
      <c r="B3086" s="1" t="s">
        <v>6235</v>
      </c>
      <c r="C3086" s="1" t="s">
        <v>199</v>
      </c>
      <c r="D3086" s="0" t="n">
        <v>5.32</v>
      </c>
    </row>
    <row r="3087" customFormat="false" ht="12.75" hidden="false" customHeight="false" outlineLevel="0" collapsed="false">
      <c r="A3087" s="1" t="s">
        <v>6236</v>
      </c>
      <c r="B3087" s="1" t="s">
        <v>6237</v>
      </c>
      <c r="C3087" s="1" t="s">
        <v>199</v>
      </c>
      <c r="D3087" s="0" t="n">
        <v>8</v>
      </c>
    </row>
    <row r="3088" customFormat="false" ht="12.75" hidden="false" customHeight="false" outlineLevel="0" collapsed="false">
      <c r="A3088" s="1" t="s">
        <v>6238</v>
      </c>
      <c r="B3088" s="1" t="s">
        <v>6239</v>
      </c>
      <c r="C3088" s="1" t="s">
        <v>199</v>
      </c>
      <c r="D3088" s="0" t="n">
        <v>15.68</v>
      </c>
    </row>
    <row r="3089" customFormat="false" ht="12.75" hidden="false" customHeight="false" outlineLevel="0" collapsed="false">
      <c r="A3089" s="1" t="s">
        <v>6240</v>
      </c>
      <c r="B3089" s="1" t="s">
        <v>6241</v>
      </c>
      <c r="C3089" s="1" t="s">
        <v>199</v>
      </c>
      <c r="D3089" s="0" t="n">
        <v>20.89</v>
      </c>
    </row>
    <row r="3090" customFormat="false" ht="12.75" hidden="false" customHeight="false" outlineLevel="0" collapsed="false">
      <c r="A3090" s="1" t="s">
        <v>6242</v>
      </c>
      <c r="B3090" s="1" t="s">
        <v>6243</v>
      </c>
      <c r="C3090" s="1" t="s">
        <v>199</v>
      </c>
      <c r="D3090" s="0" t="n">
        <v>26.12</v>
      </c>
    </row>
    <row r="3091" customFormat="false" ht="12.75" hidden="false" customHeight="false" outlineLevel="0" collapsed="false">
      <c r="A3091" s="1" t="s">
        <v>6244</v>
      </c>
      <c r="B3091" s="1" t="s">
        <v>6245</v>
      </c>
      <c r="C3091" s="1" t="s">
        <v>199</v>
      </c>
      <c r="D3091" s="0" t="n">
        <v>10.56</v>
      </c>
    </row>
    <row r="3092" customFormat="false" ht="12.75" hidden="false" customHeight="false" outlineLevel="0" collapsed="false">
      <c r="A3092" s="1" t="s">
        <v>6246</v>
      </c>
      <c r="B3092" s="1" t="s">
        <v>6247</v>
      </c>
      <c r="C3092" s="1" t="s">
        <v>199</v>
      </c>
      <c r="D3092" s="0" t="n">
        <v>8.5</v>
      </c>
    </row>
    <row r="3093" customFormat="false" ht="12.75" hidden="false" customHeight="false" outlineLevel="0" collapsed="false">
      <c r="A3093" s="1" t="s">
        <v>6248</v>
      </c>
      <c r="B3093" s="1" t="s">
        <v>6249</v>
      </c>
      <c r="C3093" s="1" t="s">
        <v>118</v>
      </c>
      <c r="D3093" s="69" t="n">
        <v>43935.92</v>
      </c>
    </row>
    <row r="3094" customFormat="false" ht="12.75" hidden="false" customHeight="false" outlineLevel="0" collapsed="false">
      <c r="A3094" s="1" t="s">
        <v>6250</v>
      </c>
      <c r="B3094" s="1" t="s">
        <v>6251</v>
      </c>
      <c r="C3094" s="1" t="s">
        <v>118</v>
      </c>
      <c r="D3094" s="69" t="n">
        <v>12081.67</v>
      </c>
    </row>
    <row r="3095" customFormat="false" ht="12.75" hidden="false" customHeight="false" outlineLevel="0" collapsed="false">
      <c r="A3095" s="1" t="s">
        <v>6252</v>
      </c>
      <c r="B3095" s="1" t="s">
        <v>6253</v>
      </c>
      <c r="C3095" s="1" t="s">
        <v>85</v>
      </c>
      <c r="D3095" s="0" t="n">
        <v>4.05</v>
      </c>
    </row>
    <row r="3096" customFormat="false" ht="12.75" hidden="false" customHeight="false" outlineLevel="0" collapsed="false">
      <c r="A3096" s="1" t="s">
        <v>6254</v>
      </c>
      <c r="B3096" s="1" t="s">
        <v>6255</v>
      </c>
      <c r="C3096" s="1" t="s">
        <v>85</v>
      </c>
      <c r="D3096" s="0" t="n">
        <v>2.7</v>
      </c>
    </row>
    <row r="3097" customFormat="false" ht="12.75" hidden="false" customHeight="false" outlineLevel="0" collapsed="false">
      <c r="A3097" s="1" t="s">
        <v>6256</v>
      </c>
      <c r="B3097" s="1" t="s">
        <v>6257</v>
      </c>
      <c r="C3097" s="1" t="s">
        <v>118</v>
      </c>
      <c r="D3097" s="69" t="n">
        <v>6422.9</v>
      </c>
    </row>
    <row r="3098" customFormat="false" ht="12.75" hidden="false" customHeight="false" outlineLevel="0" collapsed="false">
      <c r="A3098" s="1" t="s">
        <v>6258</v>
      </c>
      <c r="B3098" s="1" t="s">
        <v>6259</v>
      </c>
      <c r="C3098" s="1" t="s">
        <v>118</v>
      </c>
      <c r="D3098" s="69" t="n">
        <v>2410.82</v>
      </c>
    </row>
    <row r="3099" customFormat="false" ht="12.75" hidden="false" customHeight="false" outlineLevel="0" collapsed="false">
      <c r="A3099" s="1" t="s">
        <v>6260</v>
      </c>
      <c r="B3099" s="1" t="s">
        <v>6261</v>
      </c>
      <c r="C3099" s="1" t="s">
        <v>85</v>
      </c>
      <c r="D3099" s="0" t="n">
        <v>4.05</v>
      </c>
    </row>
    <row r="3100" customFormat="false" ht="12.75" hidden="false" customHeight="false" outlineLevel="0" collapsed="false">
      <c r="A3100" s="1" t="s">
        <v>6262</v>
      </c>
      <c r="B3100" s="1" t="s">
        <v>6263</v>
      </c>
      <c r="C3100" s="1" t="s">
        <v>118</v>
      </c>
      <c r="D3100" s="69" t="n">
        <v>304500</v>
      </c>
    </row>
    <row r="3101" customFormat="false" ht="12.75" hidden="false" customHeight="false" outlineLevel="0" collapsed="false">
      <c r="A3101" s="1" t="s">
        <v>6264</v>
      </c>
      <c r="B3101" s="1" t="s">
        <v>6265</v>
      </c>
      <c r="C3101" s="1" t="s">
        <v>118</v>
      </c>
      <c r="D3101" s="69" t="n">
        <v>484690.92</v>
      </c>
    </row>
    <row r="3102" customFormat="false" ht="12.75" hidden="false" customHeight="false" outlineLevel="0" collapsed="false">
      <c r="A3102" s="1" t="s">
        <v>6266</v>
      </c>
      <c r="B3102" s="1" t="s">
        <v>6267</v>
      </c>
      <c r="C3102" s="1" t="s">
        <v>85</v>
      </c>
      <c r="D3102" s="0" t="n">
        <v>3.3</v>
      </c>
    </row>
    <row r="3103" customFormat="false" ht="12.75" hidden="false" customHeight="false" outlineLevel="0" collapsed="false">
      <c r="A3103" s="1" t="s">
        <v>6268</v>
      </c>
      <c r="B3103" s="1" t="s">
        <v>6269</v>
      </c>
      <c r="C3103" s="1" t="s">
        <v>118</v>
      </c>
      <c r="D3103" s="69" t="n">
        <v>938461.48</v>
      </c>
    </row>
    <row r="3104" customFormat="false" ht="12.75" hidden="false" customHeight="false" outlineLevel="0" collapsed="false">
      <c r="A3104" s="1" t="s">
        <v>6270</v>
      </c>
      <c r="B3104" s="1" t="s">
        <v>6271</v>
      </c>
      <c r="C3104" s="1" t="s">
        <v>85</v>
      </c>
      <c r="D3104" s="0" t="n">
        <v>4.13</v>
      </c>
    </row>
    <row r="3105" customFormat="false" ht="12.75" hidden="false" customHeight="false" outlineLevel="0" collapsed="false">
      <c r="A3105" s="1" t="s">
        <v>6272</v>
      </c>
      <c r="B3105" s="1" t="s">
        <v>6273</v>
      </c>
      <c r="C3105" s="1" t="s">
        <v>85</v>
      </c>
      <c r="D3105" s="0" t="n">
        <v>4.11</v>
      </c>
    </row>
    <row r="3106" customFormat="false" ht="12.75" hidden="false" customHeight="false" outlineLevel="0" collapsed="false">
      <c r="A3106" s="1" t="s">
        <v>6274</v>
      </c>
      <c r="B3106" s="1" t="s">
        <v>6275</v>
      </c>
      <c r="C3106" s="1" t="s">
        <v>85</v>
      </c>
      <c r="D3106" s="0" t="n">
        <v>5.37</v>
      </c>
    </row>
    <row r="3107" customFormat="false" ht="12.75" hidden="false" customHeight="false" outlineLevel="0" collapsed="false">
      <c r="A3107" s="1" t="s">
        <v>6276</v>
      </c>
      <c r="B3107" s="1" t="s">
        <v>6277</v>
      </c>
      <c r="C3107" s="1" t="s">
        <v>118</v>
      </c>
      <c r="D3107" s="69" t="n">
        <v>2622.78</v>
      </c>
    </row>
    <row r="3108" customFormat="false" ht="12.75" hidden="false" customHeight="false" outlineLevel="0" collapsed="false">
      <c r="A3108" s="1" t="s">
        <v>6278</v>
      </c>
      <c r="B3108" s="1" t="s">
        <v>6279</v>
      </c>
      <c r="C3108" s="1" t="s">
        <v>85</v>
      </c>
      <c r="D3108" s="0" t="n">
        <v>1.34</v>
      </c>
    </row>
    <row r="3109" customFormat="false" ht="12.75" hidden="false" customHeight="false" outlineLevel="0" collapsed="false">
      <c r="A3109" s="1" t="s">
        <v>6280</v>
      </c>
      <c r="B3109" s="1" t="s">
        <v>6281</v>
      </c>
      <c r="C3109" s="1" t="s">
        <v>85</v>
      </c>
      <c r="D3109" s="0" t="n">
        <v>11.4</v>
      </c>
    </row>
    <row r="3110" customFormat="false" ht="12.75" hidden="false" customHeight="false" outlineLevel="0" collapsed="false">
      <c r="A3110" s="1" t="s">
        <v>6282</v>
      </c>
      <c r="B3110" s="1" t="s">
        <v>6283</v>
      </c>
      <c r="C3110" s="1" t="s">
        <v>471</v>
      </c>
      <c r="D3110" s="0" t="n">
        <v>59.12</v>
      </c>
    </row>
    <row r="3111" customFormat="false" ht="12.75" hidden="false" customHeight="false" outlineLevel="0" collapsed="false">
      <c r="A3111" s="1" t="s">
        <v>6284</v>
      </c>
      <c r="B3111" s="1" t="s">
        <v>6285</v>
      </c>
      <c r="C3111" s="1" t="s">
        <v>471</v>
      </c>
      <c r="D3111" s="0" t="n">
        <v>32.25</v>
      </c>
    </row>
    <row r="3112" customFormat="false" ht="12.75" hidden="false" customHeight="false" outlineLevel="0" collapsed="false">
      <c r="A3112" s="1" t="s">
        <v>6286</v>
      </c>
      <c r="B3112" s="1" t="s">
        <v>6287</v>
      </c>
      <c r="C3112" s="1" t="s">
        <v>471</v>
      </c>
      <c r="D3112" s="0" t="n">
        <v>19.96</v>
      </c>
    </row>
    <row r="3113" customFormat="false" ht="12.75" hidden="false" customHeight="false" outlineLevel="0" collapsed="false">
      <c r="A3113" s="1" t="s">
        <v>6288</v>
      </c>
      <c r="B3113" s="1" t="s">
        <v>6289</v>
      </c>
      <c r="C3113" s="1" t="s">
        <v>471</v>
      </c>
      <c r="D3113" s="0" t="n">
        <v>51.64</v>
      </c>
    </row>
    <row r="3114" customFormat="false" ht="12.75" hidden="false" customHeight="false" outlineLevel="0" collapsed="false">
      <c r="A3114" s="1" t="s">
        <v>6290</v>
      </c>
      <c r="B3114" s="1" t="s">
        <v>6291</v>
      </c>
      <c r="C3114" s="1" t="s">
        <v>199</v>
      </c>
      <c r="D3114" s="0" t="n">
        <v>508.57</v>
      </c>
    </row>
    <row r="3115" customFormat="false" ht="12.75" hidden="false" customHeight="false" outlineLevel="0" collapsed="false">
      <c r="A3115" s="1" t="s">
        <v>6292</v>
      </c>
      <c r="B3115" s="1" t="s">
        <v>6293</v>
      </c>
      <c r="C3115" s="1" t="s">
        <v>199</v>
      </c>
      <c r="D3115" s="0" t="n">
        <v>711.99</v>
      </c>
    </row>
    <row r="3116" customFormat="false" ht="12.75" hidden="false" customHeight="false" outlineLevel="0" collapsed="false">
      <c r="A3116" s="1" t="s">
        <v>6294</v>
      </c>
      <c r="B3116" s="1" t="s">
        <v>6295</v>
      </c>
      <c r="C3116" s="1" t="s">
        <v>199</v>
      </c>
      <c r="D3116" s="0" t="n">
        <v>286.07</v>
      </c>
    </row>
    <row r="3117" customFormat="false" ht="12.75" hidden="false" customHeight="false" outlineLevel="0" collapsed="false">
      <c r="A3117" s="1" t="s">
        <v>6296</v>
      </c>
      <c r="B3117" s="1" t="s">
        <v>6297</v>
      </c>
      <c r="C3117" s="1" t="s">
        <v>199</v>
      </c>
      <c r="D3117" s="0" t="n">
        <v>600.74</v>
      </c>
    </row>
    <row r="3118" customFormat="false" ht="12.75" hidden="false" customHeight="false" outlineLevel="0" collapsed="false">
      <c r="A3118" s="1" t="s">
        <v>6298</v>
      </c>
      <c r="B3118" s="1" t="s">
        <v>6299</v>
      </c>
      <c r="C3118" s="1" t="s">
        <v>199</v>
      </c>
      <c r="D3118" s="0" t="n">
        <v>692.92</v>
      </c>
    </row>
    <row r="3119" customFormat="false" ht="12.75" hidden="false" customHeight="false" outlineLevel="0" collapsed="false">
      <c r="A3119" s="1" t="s">
        <v>6300</v>
      </c>
      <c r="B3119" s="1" t="s">
        <v>6301</v>
      </c>
      <c r="C3119" s="1" t="s">
        <v>199</v>
      </c>
      <c r="D3119" s="0" t="n">
        <v>279.71</v>
      </c>
    </row>
    <row r="3120" customFormat="false" ht="12.75" hidden="false" customHeight="false" outlineLevel="0" collapsed="false">
      <c r="A3120" s="1" t="s">
        <v>6302</v>
      </c>
      <c r="B3120" s="1" t="s">
        <v>6303</v>
      </c>
      <c r="C3120" s="1" t="s">
        <v>85</v>
      </c>
      <c r="D3120" s="0" t="n">
        <v>11.4</v>
      </c>
    </row>
    <row r="3121" customFormat="false" ht="12.75" hidden="false" customHeight="false" outlineLevel="0" collapsed="false">
      <c r="A3121" s="1" t="s">
        <v>6304</v>
      </c>
      <c r="B3121" s="1" t="s">
        <v>6305</v>
      </c>
      <c r="C3121" s="1" t="s">
        <v>85</v>
      </c>
      <c r="D3121" s="0" t="n">
        <v>2.88</v>
      </c>
    </row>
    <row r="3122" customFormat="false" ht="12.75" hidden="false" customHeight="false" outlineLevel="0" collapsed="false">
      <c r="A3122" s="1" t="s">
        <v>6306</v>
      </c>
      <c r="B3122" s="1" t="s">
        <v>6307</v>
      </c>
      <c r="C3122" s="1" t="s">
        <v>85</v>
      </c>
      <c r="D3122" s="0" t="n">
        <v>3.01</v>
      </c>
    </row>
    <row r="3123" customFormat="false" ht="12.75" hidden="false" customHeight="false" outlineLevel="0" collapsed="false">
      <c r="A3123" s="1" t="s">
        <v>6308</v>
      </c>
      <c r="B3123" s="1" t="s">
        <v>6309</v>
      </c>
      <c r="C3123" s="1" t="s">
        <v>85</v>
      </c>
      <c r="D3123" s="0" t="n">
        <v>3.14</v>
      </c>
    </row>
    <row r="3124" customFormat="false" ht="12.75" hidden="false" customHeight="false" outlineLevel="0" collapsed="false">
      <c r="A3124" s="1" t="s">
        <v>6310</v>
      </c>
      <c r="B3124" s="1" t="s">
        <v>6311</v>
      </c>
      <c r="C3124" s="1" t="s">
        <v>85</v>
      </c>
      <c r="D3124" s="0" t="n">
        <v>4.19</v>
      </c>
    </row>
    <row r="3125" customFormat="false" ht="12.75" hidden="false" customHeight="false" outlineLevel="0" collapsed="false">
      <c r="A3125" s="1" t="s">
        <v>6312</v>
      </c>
      <c r="B3125" s="1" t="s">
        <v>6313</v>
      </c>
      <c r="C3125" s="1" t="s">
        <v>118</v>
      </c>
      <c r="D3125" s="69" t="n">
        <v>9311.93</v>
      </c>
    </row>
    <row r="3126" customFormat="false" ht="12.75" hidden="false" customHeight="false" outlineLevel="0" collapsed="false">
      <c r="A3126" s="1" t="s">
        <v>6314</v>
      </c>
      <c r="B3126" s="1" t="s">
        <v>6315</v>
      </c>
      <c r="C3126" s="1" t="s">
        <v>118</v>
      </c>
      <c r="D3126" s="69" t="n">
        <v>7384.06</v>
      </c>
    </row>
    <row r="3127" customFormat="false" ht="12.75" hidden="false" customHeight="false" outlineLevel="0" collapsed="false">
      <c r="A3127" s="1" t="s">
        <v>6316</v>
      </c>
      <c r="B3127" s="1" t="s">
        <v>6317</v>
      </c>
      <c r="C3127" s="1" t="s">
        <v>118</v>
      </c>
      <c r="D3127" s="69" t="n">
        <v>9578.49</v>
      </c>
    </row>
    <row r="3128" customFormat="false" ht="12.75" hidden="false" customHeight="false" outlineLevel="0" collapsed="false">
      <c r="A3128" s="1" t="s">
        <v>6318</v>
      </c>
      <c r="B3128" s="1" t="s">
        <v>6319</v>
      </c>
      <c r="C3128" s="1" t="s">
        <v>118</v>
      </c>
      <c r="D3128" s="69" t="n">
        <v>7979.75</v>
      </c>
    </row>
    <row r="3129" customFormat="false" ht="12.75" hidden="false" customHeight="false" outlineLevel="0" collapsed="false">
      <c r="A3129" s="1" t="s">
        <v>6320</v>
      </c>
      <c r="B3129" s="1" t="s">
        <v>6321</v>
      </c>
      <c r="C3129" s="1" t="s">
        <v>118</v>
      </c>
      <c r="D3129" s="69" t="n">
        <v>9462.55</v>
      </c>
    </row>
    <row r="3130" customFormat="false" ht="12.75" hidden="false" customHeight="false" outlineLevel="0" collapsed="false">
      <c r="A3130" s="1" t="s">
        <v>6322</v>
      </c>
      <c r="B3130" s="1" t="s">
        <v>6323</v>
      </c>
      <c r="C3130" s="1" t="s">
        <v>118</v>
      </c>
      <c r="D3130" s="69" t="n">
        <v>8245.95</v>
      </c>
    </row>
    <row r="3131" customFormat="false" ht="12.75" hidden="false" customHeight="false" outlineLevel="0" collapsed="false">
      <c r="A3131" s="1" t="s">
        <v>6324</v>
      </c>
      <c r="B3131" s="1" t="s">
        <v>6325</v>
      </c>
      <c r="C3131" s="1" t="s">
        <v>118</v>
      </c>
      <c r="D3131" s="69" t="n">
        <v>8450.48</v>
      </c>
    </row>
    <row r="3132" customFormat="false" ht="12.75" hidden="false" customHeight="false" outlineLevel="0" collapsed="false">
      <c r="A3132" s="1" t="s">
        <v>6326</v>
      </c>
      <c r="B3132" s="1" t="s">
        <v>6327</v>
      </c>
      <c r="C3132" s="1" t="s">
        <v>6328</v>
      </c>
      <c r="D3132" s="0" t="n">
        <v>210</v>
      </c>
    </row>
    <row r="3133" customFormat="false" ht="12.75" hidden="false" customHeight="false" outlineLevel="0" collapsed="false">
      <c r="A3133" s="1" t="s">
        <v>6329</v>
      </c>
      <c r="B3133" s="1" t="s">
        <v>6330</v>
      </c>
      <c r="C3133" s="1" t="s">
        <v>6328</v>
      </c>
      <c r="D3133" s="0" t="n">
        <v>130.08</v>
      </c>
    </row>
    <row r="3134" customFormat="false" ht="12.75" hidden="false" customHeight="false" outlineLevel="0" collapsed="false">
      <c r="A3134" s="1" t="s">
        <v>6331</v>
      </c>
      <c r="B3134" s="1" t="s">
        <v>6332</v>
      </c>
      <c r="C3134" s="1" t="s">
        <v>4488</v>
      </c>
      <c r="D3134" s="0" t="n">
        <v>24.87</v>
      </c>
    </row>
    <row r="3135" customFormat="false" ht="12.75" hidden="false" customHeight="false" outlineLevel="0" collapsed="false">
      <c r="A3135" s="1" t="s">
        <v>6333</v>
      </c>
      <c r="B3135" s="1" t="s">
        <v>6334</v>
      </c>
      <c r="C3135" s="1" t="s">
        <v>4488</v>
      </c>
      <c r="D3135" s="0" t="n">
        <v>33.55</v>
      </c>
    </row>
    <row r="3136" customFormat="false" ht="12.75" hidden="false" customHeight="false" outlineLevel="0" collapsed="false">
      <c r="A3136" s="1" t="s">
        <v>6335</v>
      </c>
      <c r="B3136" s="1" t="s">
        <v>6336</v>
      </c>
      <c r="C3136" s="1" t="s">
        <v>88</v>
      </c>
      <c r="D3136" s="0" t="n">
        <v>16.9</v>
      </c>
    </row>
    <row r="3137" customFormat="false" ht="12.75" hidden="false" customHeight="false" outlineLevel="0" collapsed="false">
      <c r="A3137" s="1" t="s">
        <v>6337</v>
      </c>
      <c r="B3137" s="1" t="s">
        <v>6338</v>
      </c>
      <c r="C3137" s="1" t="s">
        <v>88</v>
      </c>
      <c r="D3137" s="0" t="n">
        <v>17.75</v>
      </c>
    </row>
    <row r="3138" customFormat="false" ht="12.75" hidden="false" customHeight="false" outlineLevel="0" collapsed="false">
      <c r="A3138" s="1" t="s">
        <v>6339</v>
      </c>
      <c r="B3138" s="1" t="s">
        <v>6340</v>
      </c>
      <c r="C3138" s="1" t="s">
        <v>88</v>
      </c>
      <c r="D3138" s="0" t="n">
        <v>4.81</v>
      </c>
    </row>
    <row r="3139" customFormat="false" ht="12.75" hidden="false" customHeight="false" outlineLevel="0" collapsed="false">
      <c r="A3139" s="1" t="s">
        <v>6341</v>
      </c>
      <c r="B3139" s="1" t="s">
        <v>6342</v>
      </c>
      <c r="C3139" s="1" t="s">
        <v>6328</v>
      </c>
      <c r="D3139" s="0" t="n">
        <v>63.01</v>
      </c>
    </row>
    <row r="3140" customFormat="false" ht="12.75" hidden="false" customHeight="false" outlineLevel="0" collapsed="false">
      <c r="A3140" s="1" t="s">
        <v>6343</v>
      </c>
      <c r="B3140" s="1" t="s">
        <v>6342</v>
      </c>
      <c r="C3140" s="1" t="s">
        <v>248</v>
      </c>
      <c r="D3140" s="0" t="n">
        <v>4.94</v>
      </c>
    </row>
    <row r="3141" customFormat="false" ht="12.75" hidden="false" customHeight="false" outlineLevel="0" collapsed="false">
      <c r="A3141" s="1" t="s">
        <v>6344</v>
      </c>
      <c r="B3141" s="1" t="s">
        <v>6342</v>
      </c>
      <c r="C3141" s="1" t="s">
        <v>4488</v>
      </c>
      <c r="D3141" s="0" t="n">
        <v>17.8</v>
      </c>
    </row>
    <row r="3142" customFormat="false" ht="12.75" hidden="false" customHeight="false" outlineLevel="0" collapsed="false">
      <c r="A3142" s="1" t="s">
        <v>6345</v>
      </c>
      <c r="B3142" s="1" t="s">
        <v>6346</v>
      </c>
      <c r="C3142" s="1" t="s">
        <v>248</v>
      </c>
      <c r="D3142" s="0" t="n">
        <v>25.03</v>
      </c>
    </row>
    <row r="3143" customFormat="false" ht="12.75" hidden="false" customHeight="false" outlineLevel="0" collapsed="false">
      <c r="A3143" s="1" t="s">
        <v>6347</v>
      </c>
      <c r="B3143" s="1" t="s">
        <v>6348</v>
      </c>
      <c r="C3143" s="1" t="s">
        <v>118</v>
      </c>
      <c r="D3143" s="0" t="n">
        <v>12.04</v>
      </c>
    </row>
    <row r="3144" customFormat="false" ht="12.75" hidden="false" customHeight="false" outlineLevel="0" collapsed="false">
      <c r="A3144" s="1" t="s">
        <v>6349</v>
      </c>
      <c r="B3144" s="1" t="s">
        <v>6350</v>
      </c>
      <c r="C3144" s="1" t="s">
        <v>88</v>
      </c>
      <c r="D3144" s="0" t="n">
        <v>60.59</v>
      </c>
    </row>
    <row r="3145" customFormat="false" ht="12.75" hidden="false" customHeight="false" outlineLevel="0" collapsed="false">
      <c r="A3145" s="1" t="s">
        <v>6351</v>
      </c>
      <c r="B3145" s="1" t="s">
        <v>6352</v>
      </c>
      <c r="C3145" s="1" t="s">
        <v>88</v>
      </c>
      <c r="D3145" s="0" t="n">
        <v>2.33</v>
      </c>
    </row>
    <row r="3146" customFormat="false" ht="12.75" hidden="false" customHeight="false" outlineLevel="0" collapsed="false">
      <c r="A3146" s="1" t="s">
        <v>6353</v>
      </c>
      <c r="B3146" s="1" t="s">
        <v>6354</v>
      </c>
      <c r="C3146" s="1" t="s">
        <v>88</v>
      </c>
      <c r="D3146" s="0" t="n">
        <v>17.07</v>
      </c>
    </row>
    <row r="3147" customFormat="false" ht="12.75" hidden="false" customHeight="false" outlineLevel="0" collapsed="false">
      <c r="A3147" s="1" t="s">
        <v>6355</v>
      </c>
      <c r="B3147" s="1" t="s">
        <v>6356</v>
      </c>
      <c r="C3147" s="1" t="s">
        <v>88</v>
      </c>
      <c r="D3147" s="0" t="n">
        <v>10.05</v>
      </c>
    </row>
    <row r="3148" customFormat="false" ht="12.75" hidden="false" customHeight="false" outlineLevel="0" collapsed="false">
      <c r="A3148" s="1" t="s">
        <v>6357</v>
      </c>
      <c r="B3148" s="1" t="s">
        <v>6358</v>
      </c>
      <c r="C3148" s="1" t="s">
        <v>6359</v>
      </c>
      <c r="D3148" s="0" t="n">
        <v>24.71</v>
      </c>
    </row>
    <row r="3149" customFormat="false" ht="12.75" hidden="false" customHeight="false" outlineLevel="0" collapsed="false">
      <c r="A3149" s="1" t="s">
        <v>6360</v>
      </c>
      <c r="B3149" s="1" t="s">
        <v>6361</v>
      </c>
      <c r="C3149" s="1" t="s">
        <v>88</v>
      </c>
      <c r="D3149" s="0" t="n">
        <v>25.12</v>
      </c>
    </row>
    <row r="3150" customFormat="false" ht="12.75" hidden="false" customHeight="false" outlineLevel="0" collapsed="false">
      <c r="A3150" s="1" t="s">
        <v>6362</v>
      </c>
      <c r="B3150" s="1" t="s">
        <v>6363</v>
      </c>
      <c r="C3150" s="1" t="s">
        <v>118</v>
      </c>
      <c r="D3150" s="0" t="n">
        <v>105.43</v>
      </c>
    </row>
    <row r="3151" customFormat="false" ht="12.75" hidden="false" customHeight="false" outlineLevel="0" collapsed="false">
      <c r="A3151" s="1" t="s">
        <v>6364</v>
      </c>
      <c r="B3151" s="1" t="s">
        <v>6365</v>
      </c>
      <c r="C3151" s="1" t="s">
        <v>118</v>
      </c>
      <c r="D3151" s="0" t="n">
        <v>113.21</v>
      </c>
    </row>
    <row r="3152" customFormat="false" ht="12.75" hidden="false" customHeight="false" outlineLevel="0" collapsed="false">
      <c r="A3152" s="1" t="s">
        <v>6366</v>
      </c>
      <c r="B3152" s="1" t="s">
        <v>6367</v>
      </c>
      <c r="C3152" s="1" t="s">
        <v>109</v>
      </c>
      <c r="D3152" s="0" t="n">
        <v>8.8</v>
      </c>
    </row>
    <row r="3153" customFormat="false" ht="12.75" hidden="false" customHeight="false" outlineLevel="0" collapsed="false">
      <c r="A3153" s="1" t="s">
        <v>6368</v>
      </c>
      <c r="B3153" s="1" t="s">
        <v>6369</v>
      </c>
      <c r="C3153" s="1" t="s">
        <v>109</v>
      </c>
      <c r="D3153" s="0" t="n">
        <v>849.65</v>
      </c>
    </row>
    <row r="3154" customFormat="false" ht="12.75" hidden="false" customHeight="false" outlineLevel="0" collapsed="false">
      <c r="A3154" s="1" t="s">
        <v>6370</v>
      </c>
      <c r="B3154" s="1" t="s">
        <v>6371</v>
      </c>
      <c r="C3154" s="1" t="s">
        <v>109</v>
      </c>
      <c r="D3154" s="0" t="n">
        <v>815.21</v>
      </c>
    </row>
    <row r="3155" customFormat="false" ht="12.75" hidden="false" customHeight="false" outlineLevel="0" collapsed="false">
      <c r="A3155" s="1" t="s">
        <v>6372</v>
      </c>
      <c r="B3155" s="1" t="s">
        <v>6373</v>
      </c>
      <c r="C3155" s="1" t="s">
        <v>109</v>
      </c>
      <c r="D3155" s="0" t="n">
        <v>884.1</v>
      </c>
    </row>
    <row r="3156" customFormat="false" ht="12.75" hidden="false" customHeight="false" outlineLevel="0" collapsed="false">
      <c r="A3156" s="1" t="s">
        <v>6374</v>
      </c>
      <c r="B3156" s="1" t="s">
        <v>6375</v>
      </c>
      <c r="C3156" s="1" t="s">
        <v>109</v>
      </c>
      <c r="D3156" s="0" t="n">
        <v>918.55</v>
      </c>
    </row>
    <row r="3157" customFormat="false" ht="12.75" hidden="false" customHeight="false" outlineLevel="0" collapsed="false">
      <c r="A3157" s="1" t="s">
        <v>6376</v>
      </c>
      <c r="B3157" s="1" t="s">
        <v>6377</v>
      </c>
      <c r="C3157" s="1" t="s">
        <v>109</v>
      </c>
      <c r="D3157" s="0" t="n">
        <v>815.21</v>
      </c>
    </row>
    <row r="3158" customFormat="false" ht="12.75" hidden="false" customHeight="false" outlineLevel="0" collapsed="false">
      <c r="A3158" s="1" t="s">
        <v>6378</v>
      </c>
      <c r="B3158" s="1" t="s">
        <v>6379</v>
      </c>
      <c r="C3158" s="1" t="s">
        <v>109</v>
      </c>
      <c r="D3158" s="0" t="n">
        <v>849.65</v>
      </c>
    </row>
    <row r="3159" customFormat="false" ht="12.75" hidden="false" customHeight="false" outlineLevel="0" collapsed="false">
      <c r="A3159" s="1" t="s">
        <v>6380</v>
      </c>
      <c r="B3159" s="1" t="s">
        <v>6381</v>
      </c>
      <c r="C3159" s="1" t="s">
        <v>109</v>
      </c>
      <c r="D3159" s="0" t="n">
        <v>18.64</v>
      </c>
    </row>
    <row r="3160" customFormat="false" ht="12.75" hidden="false" customHeight="false" outlineLevel="0" collapsed="false">
      <c r="A3160" s="1" t="s">
        <v>6382</v>
      </c>
      <c r="B3160" s="1" t="s">
        <v>6383</v>
      </c>
      <c r="C3160" s="1" t="s">
        <v>85</v>
      </c>
      <c r="D3160" s="0" t="n">
        <v>15.9</v>
      </c>
    </row>
    <row r="3161" customFormat="false" ht="12.75" hidden="false" customHeight="false" outlineLevel="0" collapsed="false">
      <c r="A3161" s="1" t="s">
        <v>6384</v>
      </c>
      <c r="B3161" s="1" t="s">
        <v>6385</v>
      </c>
      <c r="C3161" s="1" t="s">
        <v>118</v>
      </c>
      <c r="D3161" s="69" t="n">
        <v>1311.72</v>
      </c>
    </row>
    <row r="3162" customFormat="false" ht="12.75" hidden="false" customHeight="false" outlineLevel="0" collapsed="false">
      <c r="A3162" s="1" t="s">
        <v>6386</v>
      </c>
      <c r="B3162" s="1" t="s">
        <v>6387</v>
      </c>
      <c r="C3162" s="1" t="s">
        <v>118</v>
      </c>
      <c r="D3162" s="69" t="n">
        <v>1770.97</v>
      </c>
    </row>
    <row r="3163" customFormat="false" ht="12.75" hidden="false" customHeight="false" outlineLevel="0" collapsed="false">
      <c r="A3163" s="1" t="s">
        <v>6388</v>
      </c>
      <c r="B3163" s="1" t="s">
        <v>6389</v>
      </c>
      <c r="C3163" s="1" t="s">
        <v>118</v>
      </c>
      <c r="D3163" s="69" t="n">
        <v>2276.14</v>
      </c>
    </row>
    <row r="3164" customFormat="false" ht="12.75" hidden="false" customHeight="false" outlineLevel="0" collapsed="false">
      <c r="A3164" s="1" t="s">
        <v>6390</v>
      </c>
      <c r="B3164" s="1" t="s">
        <v>6391</v>
      </c>
      <c r="C3164" s="1" t="s">
        <v>118</v>
      </c>
      <c r="D3164" s="69" t="n">
        <v>5433.56</v>
      </c>
    </row>
    <row r="3165" customFormat="false" ht="12.75" hidden="false" customHeight="false" outlineLevel="0" collapsed="false">
      <c r="A3165" s="1" t="s">
        <v>6392</v>
      </c>
      <c r="B3165" s="1" t="s">
        <v>6393</v>
      </c>
      <c r="C3165" s="1" t="s">
        <v>150</v>
      </c>
      <c r="D3165" s="0" t="n">
        <v>1.21</v>
      </c>
    </row>
    <row r="3166" customFormat="false" ht="12.75" hidden="false" customHeight="false" outlineLevel="0" collapsed="false">
      <c r="A3166" s="1" t="s">
        <v>6394</v>
      </c>
      <c r="B3166" s="1" t="s">
        <v>6395</v>
      </c>
      <c r="C3166" s="1" t="s">
        <v>118</v>
      </c>
      <c r="D3166" s="0" t="n">
        <v>13.52</v>
      </c>
    </row>
    <row r="3167" customFormat="false" ht="12.75" hidden="false" customHeight="false" outlineLevel="0" collapsed="false">
      <c r="A3167" s="1" t="s">
        <v>6396</v>
      </c>
      <c r="B3167" s="1" t="s">
        <v>6397</v>
      </c>
      <c r="C3167" s="1" t="s">
        <v>118</v>
      </c>
      <c r="D3167" s="0" t="n">
        <v>12.69</v>
      </c>
    </row>
    <row r="3168" customFormat="false" ht="12.75" hidden="false" customHeight="false" outlineLevel="0" collapsed="false">
      <c r="A3168" s="1" t="s">
        <v>6398</v>
      </c>
      <c r="B3168" s="1" t="s">
        <v>6399</v>
      </c>
      <c r="C3168" s="1" t="s">
        <v>118</v>
      </c>
      <c r="D3168" s="0" t="n">
        <v>12.9</v>
      </c>
    </row>
    <row r="3169" customFormat="false" ht="12.75" hidden="false" customHeight="false" outlineLevel="0" collapsed="false">
      <c r="A3169" s="1" t="s">
        <v>6400</v>
      </c>
      <c r="B3169" s="1" t="s">
        <v>6401</v>
      </c>
      <c r="C3169" s="1" t="s">
        <v>118</v>
      </c>
      <c r="D3169" s="69" t="n">
        <v>3451.63</v>
      </c>
    </row>
    <row r="3170" customFormat="false" ht="12.75" hidden="false" customHeight="false" outlineLevel="0" collapsed="false">
      <c r="A3170" s="1" t="s">
        <v>6402</v>
      </c>
      <c r="B3170" s="1" t="s">
        <v>6403</v>
      </c>
      <c r="C3170" s="1" t="s">
        <v>118</v>
      </c>
      <c r="D3170" s="0" t="n">
        <v>11.96</v>
      </c>
    </row>
    <row r="3171" customFormat="false" ht="12.75" hidden="false" customHeight="false" outlineLevel="0" collapsed="false">
      <c r="A3171" s="1" t="s">
        <v>6404</v>
      </c>
      <c r="B3171" s="1" t="s">
        <v>6405</v>
      </c>
      <c r="C3171" s="1" t="s">
        <v>150</v>
      </c>
      <c r="D3171" s="0" t="n">
        <v>13.52</v>
      </c>
    </row>
    <row r="3172" customFormat="false" ht="12.75" hidden="false" customHeight="false" outlineLevel="0" collapsed="false">
      <c r="A3172" s="1" t="s">
        <v>6406</v>
      </c>
      <c r="B3172" s="1" t="s">
        <v>6407</v>
      </c>
      <c r="C3172" s="1" t="s">
        <v>150</v>
      </c>
      <c r="D3172" s="0" t="n">
        <v>20.81</v>
      </c>
    </row>
    <row r="3173" customFormat="false" ht="12.75" hidden="false" customHeight="false" outlineLevel="0" collapsed="false">
      <c r="A3173" s="1" t="s">
        <v>6408</v>
      </c>
      <c r="B3173" s="1" t="s">
        <v>6409</v>
      </c>
      <c r="C3173" s="1" t="s">
        <v>88</v>
      </c>
      <c r="D3173" s="0" t="n">
        <v>4.36</v>
      </c>
    </row>
    <row r="3174" customFormat="false" ht="12.75" hidden="false" customHeight="false" outlineLevel="0" collapsed="false">
      <c r="A3174" s="1" t="s">
        <v>6410</v>
      </c>
      <c r="B3174" s="1" t="s">
        <v>6411</v>
      </c>
      <c r="C3174" s="1" t="s">
        <v>88</v>
      </c>
      <c r="D3174" s="0" t="n">
        <v>15.66</v>
      </c>
    </row>
    <row r="3175" customFormat="false" ht="12.75" hidden="false" customHeight="false" outlineLevel="0" collapsed="false">
      <c r="A3175" s="1" t="s">
        <v>6412</v>
      </c>
      <c r="B3175" s="1" t="s">
        <v>6413</v>
      </c>
      <c r="C3175" s="1" t="s">
        <v>118</v>
      </c>
      <c r="D3175" s="69" t="n">
        <v>4883</v>
      </c>
    </row>
    <row r="3176" customFormat="false" ht="12.75" hidden="false" customHeight="false" outlineLevel="0" collapsed="false">
      <c r="A3176" s="1" t="s">
        <v>6414</v>
      </c>
      <c r="B3176" s="1" t="s">
        <v>6415</v>
      </c>
      <c r="C3176" s="1" t="s">
        <v>85</v>
      </c>
      <c r="D3176" s="0" t="n">
        <v>33.02</v>
      </c>
    </row>
    <row r="3177" customFormat="false" ht="12.75" hidden="false" customHeight="false" outlineLevel="0" collapsed="false">
      <c r="A3177" s="1" t="s">
        <v>6416</v>
      </c>
      <c r="B3177" s="1" t="s">
        <v>6417</v>
      </c>
      <c r="C3177" s="1" t="s">
        <v>88</v>
      </c>
      <c r="D3177" s="0" t="n">
        <v>4.9</v>
      </c>
    </row>
    <row r="3178" customFormat="false" ht="12.75" hidden="false" customHeight="false" outlineLevel="0" collapsed="false">
      <c r="A3178" s="1" t="s">
        <v>6418</v>
      </c>
      <c r="B3178" s="1" t="s">
        <v>6419</v>
      </c>
      <c r="C3178" s="1" t="s">
        <v>88</v>
      </c>
      <c r="D3178" s="0" t="n">
        <v>4.9</v>
      </c>
    </row>
    <row r="3179" customFormat="false" ht="12.75" hidden="false" customHeight="false" outlineLevel="0" collapsed="false">
      <c r="A3179" s="1" t="s">
        <v>6420</v>
      </c>
      <c r="B3179" s="1" t="s">
        <v>6421</v>
      </c>
      <c r="C3179" s="1" t="s">
        <v>118</v>
      </c>
      <c r="D3179" s="69" t="n">
        <v>20776.65</v>
      </c>
    </row>
    <row r="3180" customFormat="false" ht="12.75" hidden="false" customHeight="false" outlineLevel="0" collapsed="false">
      <c r="A3180" s="1" t="s">
        <v>6422</v>
      </c>
      <c r="B3180" s="1" t="s">
        <v>6423</v>
      </c>
      <c r="C3180" s="1" t="s">
        <v>118</v>
      </c>
      <c r="D3180" s="69" t="n">
        <v>22822.59</v>
      </c>
    </row>
    <row r="3181" customFormat="false" ht="12.75" hidden="false" customHeight="false" outlineLevel="0" collapsed="false">
      <c r="A3181" s="1" t="s">
        <v>6424</v>
      </c>
      <c r="B3181" s="1" t="s">
        <v>6425</v>
      </c>
      <c r="C3181" s="1" t="s">
        <v>118</v>
      </c>
      <c r="D3181" s="0" t="n">
        <v>276.64</v>
      </c>
    </row>
    <row r="3182" customFormat="false" ht="12.75" hidden="false" customHeight="false" outlineLevel="0" collapsed="false">
      <c r="A3182" s="1" t="s">
        <v>6426</v>
      </c>
      <c r="B3182" s="1" t="s">
        <v>6427</v>
      </c>
      <c r="C3182" s="1" t="s">
        <v>150</v>
      </c>
      <c r="D3182" s="0" t="n">
        <v>338.6</v>
      </c>
    </row>
    <row r="3183" customFormat="false" ht="12.75" hidden="false" customHeight="false" outlineLevel="0" collapsed="false">
      <c r="A3183" s="1" t="s">
        <v>6428</v>
      </c>
      <c r="B3183" s="1" t="s">
        <v>6429</v>
      </c>
      <c r="C3183" s="1" t="s">
        <v>150</v>
      </c>
      <c r="D3183" s="0" t="n">
        <v>435.57</v>
      </c>
    </row>
    <row r="3184" customFormat="false" ht="12.75" hidden="false" customHeight="false" outlineLevel="0" collapsed="false">
      <c r="A3184" s="1" t="s">
        <v>6430</v>
      </c>
      <c r="B3184" s="1" t="s">
        <v>6431</v>
      </c>
      <c r="C3184" s="1" t="s">
        <v>118</v>
      </c>
      <c r="D3184" s="0" t="n">
        <v>122.31</v>
      </c>
    </row>
    <row r="3185" customFormat="false" ht="12.75" hidden="false" customHeight="false" outlineLevel="0" collapsed="false">
      <c r="A3185" s="1" t="s">
        <v>6432</v>
      </c>
      <c r="B3185" s="1" t="s">
        <v>6433</v>
      </c>
      <c r="C3185" s="1" t="s">
        <v>118</v>
      </c>
      <c r="D3185" s="0" t="n">
        <v>124.44</v>
      </c>
    </row>
    <row r="3186" customFormat="false" ht="12.75" hidden="false" customHeight="false" outlineLevel="0" collapsed="false">
      <c r="A3186" s="1" t="s">
        <v>6434</v>
      </c>
      <c r="B3186" s="1" t="s">
        <v>6435</v>
      </c>
      <c r="C3186" s="1" t="s">
        <v>118</v>
      </c>
      <c r="D3186" s="0" t="n">
        <v>150.82</v>
      </c>
    </row>
    <row r="3187" customFormat="false" ht="12.75" hidden="false" customHeight="false" outlineLevel="0" collapsed="false">
      <c r="A3187" s="1" t="s">
        <v>6436</v>
      </c>
      <c r="B3187" s="1" t="s">
        <v>6437</v>
      </c>
      <c r="C3187" s="1" t="s">
        <v>118</v>
      </c>
      <c r="D3187" s="0" t="n">
        <v>199.74</v>
      </c>
    </row>
    <row r="3188" customFormat="false" ht="12.75" hidden="false" customHeight="false" outlineLevel="0" collapsed="false">
      <c r="A3188" s="1" t="s">
        <v>6438</v>
      </c>
      <c r="B3188" s="1" t="s">
        <v>6439</v>
      </c>
      <c r="C3188" s="1" t="s">
        <v>118</v>
      </c>
      <c r="D3188" s="0" t="n">
        <v>182.95</v>
      </c>
    </row>
    <row r="3189" customFormat="false" ht="12.75" hidden="false" customHeight="false" outlineLevel="0" collapsed="false">
      <c r="A3189" s="1" t="s">
        <v>6440</v>
      </c>
      <c r="B3189" s="1" t="s">
        <v>6441</v>
      </c>
      <c r="C3189" s="1" t="s">
        <v>118</v>
      </c>
      <c r="D3189" s="0" t="n">
        <v>804.14</v>
      </c>
    </row>
    <row r="3190" customFormat="false" ht="12.75" hidden="false" customHeight="false" outlineLevel="0" collapsed="false">
      <c r="A3190" s="1" t="s">
        <v>6442</v>
      </c>
      <c r="B3190" s="1" t="s">
        <v>6443</v>
      </c>
      <c r="C3190" s="1" t="s">
        <v>85</v>
      </c>
      <c r="D3190" s="0" t="n">
        <v>14.32</v>
      </c>
    </row>
    <row r="3191" customFormat="false" ht="12.75" hidden="false" customHeight="false" outlineLevel="0" collapsed="false">
      <c r="A3191" s="1" t="s">
        <v>6444</v>
      </c>
      <c r="B3191" s="1" t="s">
        <v>6445</v>
      </c>
      <c r="C3191" s="1" t="s">
        <v>85</v>
      </c>
      <c r="D3191" s="0" t="n">
        <v>14.32</v>
      </c>
    </row>
    <row r="3192" customFormat="false" ht="12.75" hidden="false" customHeight="false" outlineLevel="0" collapsed="false">
      <c r="A3192" s="1" t="s">
        <v>6446</v>
      </c>
      <c r="B3192" s="1" t="s">
        <v>6447</v>
      </c>
      <c r="C3192" s="1" t="s">
        <v>85</v>
      </c>
      <c r="D3192" s="0" t="n">
        <v>9.56</v>
      </c>
    </row>
    <row r="3193" customFormat="false" ht="12.75" hidden="false" customHeight="false" outlineLevel="0" collapsed="false">
      <c r="A3193" s="1" t="s">
        <v>6448</v>
      </c>
      <c r="B3193" s="1" t="s">
        <v>6449</v>
      </c>
      <c r="C3193" s="1" t="s">
        <v>85</v>
      </c>
      <c r="D3193" s="0" t="n">
        <v>16.42</v>
      </c>
    </row>
    <row r="3194" customFormat="false" ht="12.75" hidden="false" customHeight="false" outlineLevel="0" collapsed="false">
      <c r="A3194" s="1" t="s">
        <v>6450</v>
      </c>
      <c r="B3194" s="1" t="s">
        <v>6451</v>
      </c>
      <c r="C3194" s="1" t="s">
        <v>85</v>
      </c>
      <c r="D3194" s="0" t="n">
        <v>16.01</v>
      </c>
    </row>
    <row r="3195" customFormat="false" ht="12.75" hidden="false" customHeight="false" outlineLevel="0" collapsed="false">
      <c r="A3195" s="1" t="s">
        <v>6452</v>
      </c>
      <c r="B3195" s="1" t="s">
        <v>6453</v>
      </c>
      <c r="C3195" s="1" t="s">
        <v>199</v>
      </c>
      <c r="D3195" s="0" t="n">
        <v>29.8</v>
      </c>
    </row>
    <row r="3196" customFormat="false" ht="12.75" hidden="false" customHeight="false" outlineLevel="0" collapsed="false">
      <c r="A3196" s="1" t="s">
        <v>6454</v>
      </c>
      <c r="B3196" s="1" t="s">
        <v>6455</v>
      </c>
      <c r="C3196" s="1" t="s">
        <v>118</v>
      </c>
      <c r="D3196" s="69" t="n">
        <v>3149.46</v>
      </c>
    </row>
    <row r="3197" customFormat="false" ht="12.75" hidden="false" customHeight="false" outlineLevel="0" collapsed="false">
      <c r="A3197" s="1" t="s">
        <v>6456</v>
      </c>
      <c r="B3197" s="1" t="s">
        <v>6457</v>
      </c>
      <c r="C3197" s="1" t="s">
        <v>118</v>
      </c>
      <c r="D3197" s="69" t="n">
        <v>1701.57</v>
      </c>
    </row>
    <row r="3198" customFormat="false" ht="12.75" hidden="false" customHeight="false" outlineLevel="0" collapsed="false">
      <c r="A3198" s="1" t="s">
        <v>6458</v>
      </c>
      <c r="B3198" s="1" t="s">
        <v>6459</v>
      </c>
      <c r="C3198" s="1" t="s">
        <v>118</v>
      </c>
      <c r="D3198" s="69" t="n">
        <v>4724.19</v>
      </c>
    </row>
    <row r="3199" customFormat="false" ht="12.75" hidden="false" customHeight="false" outlineLevel="0" collapsed="false">
      <c r="A3199" s="1" t="s">
        <v>6460</v>
      </c>
      <c r="B3199" s="1" t="s">
        <v>6461</v>
      </c>
      <c r="C3199" s="1" t="s">
        <v>118</v>
      </c>
      <c r="D3199" s="69" t="n">
        <v>12684.46</v>
      </c>
    </row>
    <row r="3200" customFormat="false" ht="12.75" hidden="false" customHeight="false" outlineLevel="0" collapsed="false">
      <c r="A3200" s="1" t="s">
        <v>6462</v>
      </c>
      <c r="B3200" s="1" t="s">
        <v>6463</v>
      </c>
      <c r="C3200" s="1" t="s">
        <v>118</v>
      </c>
      <c r="D3200" s="69" t="n">
        <v>1423.13</v>
      </c>
    </row>
    <row r="3201" customFormat="false" ht="12.75" hidden="false" customHeight="false" outlineLevel="0" collapsed="false">
      <c r="A3201" s="1" t="s">
        <v>6464</v>
      </c>
      <c r="B3201" s="1" t="s">
        <v>6465</v>
      </c>
      <c r="C3201" s="1" t="s">
        <v>85</v>
      </c>
      <c r="D3201" s="0" t="n">
        <v>0.63</v>
      </c>
    </row>
    <row r="3202" customFormat="false" ht="12.75" hidden="false" customHeight="false" outlineLevel="0" collapsed="false">
      <c r="A3202" s="1" t="s">
        <v>6466</v>
      </c>
      <c r="B3202" s="1" t="s">
        <v>6467</v>
      </c>
      <c r="C3202" s="1" t="s">
        <v>85</v>
      </c>
      <c r="D3202" s="0" t="n">
        <v>1.35</v>
      </c>
    </row>
    <row r="3203" customFormat="false" ht="12.75" hidden="false" customHeight="false" outlineLevel="0" collapsed="false">
      <c r="A3203" s="1" t="s">
        <v>6468</v>
      </c>
      <c r="B3203" s="1" t="s">
        <v>6469</v>
      </c>
      <c r="C3203" s="1" t="s">
        <v>85</v>
      </c>
      <c r="D3203" s="0" t="n">
        <v>1.38</v>
      </c>
    </row>
    <row r="3204" customFormat="false" ht="12.75" hidden="false" customHeight="false" outlineLevel="0" collapsed="false">
      <c r="A3204" s="1" t="s">
        <v>6470</v>
      </c>
      <c r="B3204" s="1" t="s">
        <v>6471</v>
      </c>
      <c r="C3204" s="1" t="s">
        <v>118</v>
      </c>
      <c r="D3204" s="69" t="n">
        <v>3743.46</v>
      </c>
    </row>
    <row r="3205" customFormat="false" ht="12.75" hidden="false" customHeight="false" outlineLevel="0" collapsed="false">
      <c r="A3205" s="1" t="s">
        <v>6472</v>
      </c>
      <c r="B3205" s="1" t="s">
        <v>6473</v>
      </c>
      <c r="C3205" s="1" t="s">
        <v>118</v>
      </c>
      <c r="D3205" s="69" t="n">
        <v>7207.91</v>
      </c>
    </row>
    <row r="3206" customFormat="false" ht="12.75" hidden="false" customHeight="false" outlineLevel="0" collapsed="false">
      <c r="A3206" s="1" t="s">
        <v>6474</v>
      </c>
      <c r="B3206" s="1" t="s">
        <v>6475</v>
      </c>
      <c r="C3206" s="1" t="s">
        <v>85</v>
      </c>
      <c r="D3206" s="0" t="n">
        <v>163.24</v>
      </c>
    </row>
    <row r="3207" customFormat="false" ht="12.75" hidden="false" customHeight="false" outlineLevel="0" collapsed="false">
      <c r="A3207" s="1" t="s">
        <v>6476</v>
      </c>
      <c r="B3207" s="1" t="s">
        <v>6477</v>
      </c>
      <c r="C3207" s="1" t="s">
        <v>118</v>
      </c>
      <c r="D3207" s="69" t="n">
        <v>749500</v>
      </c>
    </row>
    <row r="3208" customFormat="false" ht="12.75" hidden="false" customHeight="false" outlineLevel="0" collapsed="false">
      <c r="A3208" s="1" t="s">
        <v>6478</v>
      </c>
      <c r="B3208" s="1" t="s">
        <v>6479</v>
      </c>
      <c r="C3208" s="1" t="s">
        <v>118</v>
      </c>
      <c r="D3208" s="69" t="n">
        <v>782770.31</v>
      </c>
    </row>
    <row r="3209" customFormat="false" ht="12.75" hidden="false" customHeight="false" outlineLevel="0" collapsed="false">
      <c r="A3209" s="1" t="s">
        <v>6480</v>
      </c>
      <c r="B3209" s="1" t="s">
        <v>6481</v>
      </c>
      <c r="C3209" s="1" t="s">
        <v>118</v>
      </c>
      <c r="D3209" s="69" t="n">
        <v>1053309.83</v>
      </c>
    </row>
    <row r="3210" customFormat="false" ht="12.75" hidden="false" customHeight="false" outlineLevel="0" collapsed="false">
      <c r="A3210" s="1" t="s">
        <v>6482</v>
      </c>
      <c r="B3210" s="1" t="s">
        <v>6483</v>
      </c>
      <c r="C3210" s="1" t="s">
        <v>85</v>
      </c>
      <c r="D3210" s="0" t="n">
        <v>94.64</v>
      </c>
    </row>
    <row r="3211" customFormat="false" ht="12.75" hidden="false" customHeight="false" outlineLevel="0" collapsed="false">
      <c r="A3211" s="1" t="s">
        <v>6484</v>
      </c>
      <c r="B3211" s="1" t="s">
        <v>6485</v>
      </c>
      <c r="C3211" s="1" t="s">
        <v>85</v>
      </c>
      <c r="D3211" s="0" t="n">
        <v>102.99</v>
      </c>
    </row>
    <row r="3212" customFormat="false" ht="12.75" hidden="false" customHeight="false" outlineLevel="0" collapsed="false">
      <c r="A3212" s="1" t="s">
        <v>6486</v>
      </c>
      <c r="B3212" s="1" t="s">
        <v>6487</v>
      </c>
      <c r="C3212" s="1" t="s">
        <v>85</v>
      </c>
      <c r="D3212" s="0" t="n">
        <v>111.34</v>
      </c>
    </row>
    <row r="3213" customFormat="false" ht="12.75" hidden="false" customHeight="false" outlineLevel="0" collapsed="false">
      <c r="A3213" s="1" t="s">
        <v>6488</v>
      </c>
      <c r="B3213" s="1" t="s">
        <v>6489</v>
      </c>
      <c r="C3213" s="1" t="s">
        <v>85</v>
      </c>
      <c r="D3213" s="0" t="n">
        <v>13.62</v>
      </c>
    </row>
    <row r="3214" customFormat="false" ht="12.75" hidden="false" customHeight="false" outlineLevel="0" collapsed="false">
      <c r="A3214" s="1" t="s">
        <v>6490</v>
      </c>
      <c r="B3214" s="1" t="s">
        <v>6491</v>
      </c>
      <c r="C3214" s="1" t="s">
        <v>85</v>
      </c>
      <c r="D3214" s="0" t="n">
        <v>14.77</v>
      </c>
    </row>
    <row r="3215" customFormat="false" ht="12.75" hidden="false" customHeight="false" outlineLevel="0" collapsed="false">
      <c r="A3215" s="1" t="s">
        <v>6492</v>
      </c>
      <c r="B3215" s="1" t="s">
        <v>6493</v>
      </c>
      <c r="C3215" s="1" t="s">
        <v>563</v>
      </c>
      <c r="D3215" s="69" t="n">
        <v>2610.05</v>
      </c>
    </row>
    <row r="3216" customFormat="false" ht="12.75" hidden="false" customHeight="false" outlineLevel="0" collapsed="false">
      <c r="A3216" s="1" t="s">
        <v>6494</v>
      </c>
      <c r="B3216" s="1" t="s">
        <v>6495</v>
      </c>
      <c r="C3216" s="1" t="s">
        <v>85</v>
      </c>
      <c r="D3216" s="0" t="n">
        <v>15.63</v>
      </c>
    </row>
    <row r="3217" customFormat="false" ht="12.75" hidden="false" customHeight="false" outlineLevel="0" collapsed="false">
      <c r="A3217" s="1" t="s">
        <v>6496</v>
      </c>
      <c r="B3217" s="1" t="s">
        <v>6497</v>
      </c>
      <c r="C3217" s="1" t="s">
        <v>85</v>
      </c>
      <c r="D3217" s="0" t="n">
        <v>14.68</v>
      </c>
    </row>
    <row r="3218" customFormat="false" ht="12.75" hidden="false" customHeight="false" outlineLevel="0" collapsed="false">
      <c r="A3218" s="1" t="s">
        <v>6498</v>
      </c>
      <c r="B3218" s="1" t="s">
        <v>6499</v>
      </c>
      <c r="C3218" s="1" t="s">
        <v>85</v>
      </c>
      <c r="D3218" s="0" t="n">
        <v>15.9</v>
      </c>
    </row>
    <row r="3219" customFormat="false" ht="12.75" hidden="false" customHeight="false" outlineLevel="0" collapsed="false">
      <c r="A3219" s="1" t="s">
        <v>6500</v>
      </c>
      <c r="B3219" s="1" t="s">
        <v>6501</v>
      </c>
      <c r="C3219" s="1" t="s">
        <v>85</v>
      </c>
      <c r="D3219" s="0" t="n">
        <v>15.9</v>
      </c>
    </row>
    <row r="3220" customFormat="false" ht="12.75" hidden="false" customHeight="false" outlineLevel="0" collapsed="false">
      <c r="A3220" s="1" t="s">
        <v>6502</v>
      </c>
      <c r="B3220" s="1" t="s">
        <v>6503</v>
      </c>
      <c r="C3220" s="1" t="s">
        <v>118</v>
      </c>
      <c r="D3220" s="69" t="n">
        <v>1925.92</v>
      </c>
    </row>
    <row r="3221" customFormat="false" ht="12.75" hidden="false" customHeight="false" outlineLevel="0" collapsed="false">
      <c r="A3221" s="1" t="s">
        <v>6504</v>
      </c>
      <c r="B3221" s="1" t="s">
        <v>6505</v>
      </c>
      <c r="C3221" s="1" t="s">
        <v>85</v>
      </c>
      <c r="D3221" s="0" t="n">
        <v>2.7</v>
      </c>
    </row>
    <row r="3222" customFormat="false" ht="12.75" hidden="false" customHeight="false" outlineLevel="0" collapsed="false">
      <c r="A3222" s="1" t="s">
        <v>6506</v>
      </c>
      <c r="B3222" s="1" t="s">
        <v>6507</v>
      </c>
      <c r="C3222" s="1" t="s">
        <v>118</v>
      </c>
      <c r="D3222" s="0" t="n">
        <v>32.4</v>
      </c>
    </row>
    <row r="3223" customFormat="false" ht="12.75" hidden="false" customHeight="false" outlineLevel="0" collapsed="false">
      <c r="A3223" s="1" t="s">
        <v>6508</v>
      </c>
      <c r="B3223" s="1" t="s">
        <v>6509</v>
      </c>
      <c r="C3223" s="1" t="s">
        <v>118</v>
      </c>
      <c r="D3223" s="0" t="n">
        <v>33.32</v>
      </c>
    </row>
    <row r="3224" customFormat="false" ht="12.75" hidden="false" customHeight="false" outlineLevel="0" collapsed="false">
      <c r="A3224" s="1" t="s">
        <v>6510</v>
      </c>
      <c r="B3224" s="1" t="s">
        <v>6511</v>
      </c>
      <c r="C3224" s="1" t="s">
        <v>118</v>
      </c>
      <c r="D3224" s="0" t="n">
        <v>22.88</v>
      </c>
    </row>
    <row r="3225" customFormat="false" ht="12.75" hidden="false" customHeight="false" outlineLevel="0" collapsed="false">
      <c r="A3225" s="1" t="s">
        <v>6512</v>
      </c>
      <c r="B3225" s="1" t="s">
        <v>6513</v>
      </c>
      <c r="C3225" s="1" t="s">
        <v>118</v>
      </c>
      <c r="D3225" s="0" t="n">
        <v>30.4</v>
      </c>
    </row>
    <row r="3226" customFormat="false" ht="12.75" hidden="false" customHeight="false" outlineLevel="0" collapsed="false">
      <c r="A3226" s="1" t="s">
        <v>6514</v>
      </c>
      <c r="B3226" s="1" t="s">
        <v>6515</v>
      </c>
      <c r="C3226" s="1" t="s">
        <v>118</v>
      </c>
      <c r="D3226" s="0" t="n">
        <v>22.88</v>
      </c>
    </row>
    <row r="3227" customFormat="false" ht="12.75" hidden="false" customHeight="false" outlineLevel="0" collapsed="false">
      <c r="A3227" s="1" t="s">
        <v>6516</v>
      </c>
      <c r="B3227" s="1" t="s">
        <v>6517</v>
      </c>
      <c r="C3227" s="1" t="s">
        <v>118</v>
      </c>
      <c r="D3227" s="0" t="n">
        <v>27.03</v>
      </c>
    </row>
    <row r="3228" customFormat="false" ht="12.75" hidden="false" customHeight="false" outlineLevel="0" collapsed="false">
      <c r="A3228" s="1" t="s">
        <v>6518</v>
      </c>
      <c r="B3228" s="1" t="s">
        <v>6519</v>
      </c>
      <c r="C3228" s="1" t="s">
        <v>118</v>
      </c>
      <c r="D3228" s="0" t="n">
        <v>18</v>
      </c>
    </row>
    <row r="3229" customFormat="false" ht="12.75" hidden="false" customHeight="false" outlineLevel="0" collapsed="false">
      <c r="A3229" s="1" t="s">
        <v>6520</v>
      </c>
      <c r="B3229" s="1" t="s">
        <v>6521</v>
      </c>
      <c r="C3229" s="1" t="s">
        <v>118</v>
      </c>
      <c r="D3229" s="0" t="n">
        <v>18</v>
      </c>
    </row>
    <row r="3230" customFormat="false" ht="12.75" hidden="false" customHeight="false" outlineLevel="0" collapsed="false">
      <c r="A3230" s="1" t="s">
        <v>6522</v>
      </c>
      <c r="B3230" s="1" t="s">
        <v>6523</v>
      </c>
      <c r="C3230" s="1" t="s">
        <v>118</v>
      </c>
      <c r="D3230" s="0" t="n">
        <v>4.88</v>
      </c>
    </row>
    <row r="3231" customFormat="false" ht="12.75" hidden="false" customHeight="false" outlineLevel="0" collapsed="false">
      <c r="A3231" s="1" t="s">
        <v>6524</v>
      </c>
      <c r="B3231" s="1" t="s">
        <v>6525</v>
      </c>
      <c r="C3231" s="1" t="s">
        <v>118</v>
      </c>
      <c r="D3231" s="0" t="n">
        <v>0.95</v>
      </c>
    </row>
    <row r="3232" customFormat="false" ht="12.75" hidden="false" customHeight="false" outlineLevel="0" collapsed="false">
      <c r="A3232" s="1" t="s">
        <v>6526</v>
      </c>
      <c r="B3232" s="1" t="s">
        <v>6527</v>
      </c>
      <c r="C3232" s="1" t="s">
        <v>118</v>
      </c>
      <c r="D3232" s="0" t="n">
        <v>0.9</v>
      </c>
    </row>
    <row r="3233" customFormat="false" ht="12.75" hidden="false" customHeight="false" outlineLevel="0" collapsed="false">
      <c r="A3233" s="1" t="s">
        <v>6528</v>
      </c>
      <c r="B3233" s="1" t="s">
        <v>6529</v>
      </c>
      <c r="C3233" s="1" t="s">
        <v>118</v>
      </c>
      <c r="D3233" s="0" t="n">
        <v>347.29</v>
      </c>
    </row>
    <row r="3234" customFormat="false" ht="12.75" hidden="false" customHeight="false" outlineLevel="0" collapsed="false">
      <c r="A3234" s="1" t="s">
        <v>6530</v>
      </c>
      <c r="B3234" s="1" t="s">
        <v>6531</v>
      </c>
      <c r="C3234" s="1" t="s">
        <v>118</v>
      </c>
      <c r="D3234" s="0" t="n">
        <v>318.89</v>
      </c>
    </row>
    <row r="3235" customFormat="false" ht="12.75" hidden="false" customHeight="false" outlineLevel="0" collapsed="false">
      <c r="A3235" s="1" t="s">
        <v>6532</v>
      </c>
      <c r="B3235" s="1" t="s">
        <v>6533</v>
      </c>
      <c r="C3235" s="1" t="s">
        <v>118</v>
      </c>
      <c r="D3235" s="0" t="n">
        <v>320.18</v>
      </c>
    </row>
    <row r="3236" customFormat="false" ht="12.75" hidden="false" customHeight="false" outlineLevel="0" collapsed="false">
      <c r="A3236" s="1" t="s">
        <v>6534</v>
      </c>
      <c r="B3236" s="1" t="s">
        <v>6535</v>
      </c>
      <c r="C3236" s="1" t="s">
        <v>118</v>
      </c>
      <c r="D3236" s="0" t="n">
        <v>438.96</v>
      </c>
    </row>
    <row r="3237" customFormat="false" ht="12.75" hidden="false" customHeight="false" outlineLevel="0" collapsed="false">
      <c r="A3237" s="1" t="s">
        <v>6536</v>
      </c>
      <c r="B3237" s="1" t="s">
        <v>6537</v>
      </c>
      <c r="C3237" s="1" t="s">
        <v>118</v>
      </c>
      <c r="D3237" s="0" t="n">
        <v>482.85</v>
      </c>
    </row>
    <row r="3238" customFormat="false" ht="12.75" hidden="false" customHeight="false" outlineLevel="0" collapsed="false">
      <c r="A3238" s="1" t="s">
        <v>6538</v>
      </c>
      <c r="B3238" s="1" t="s">
        <v>6539</v>
      </c>
      <c r="C3238" s="1" t="s">
        <v>118</v>
      </c>
      <c r="D3238" s="0" t="n">
        <v>382.15</v>
      </c>
    </row>
    <row r="3239" customFormat="false" ht="12.75" hidden="false" customHeight="false" outlineLevel="0" collapsed="false">
      <c r="A3239" s="1" t="s">
        <v>6540</v>
      </c>
      <c r="B3239" s="1" t="s">
        <v>6541</v>
      </c>
      <c r="C3239" s="1" t="s">
        <v>118</v>
      </c>
      <c r="D3239" s="0" t="n">
        <v>382.15</v>
      </c>
    </row>
    <row r="3240" customFormat="false" ht="12.75" hidden="false" customHeight="false" outlineLevel="0" collapsed="false">
      <c r="A3240" s="1" t="s">
        <v>6542</v>
      </c>
      <c r="B3240" s="1" t="s">
        <v>6543</v>
      </c>
      <c r="C3240" s="1" t="s">
        <v>118</v>
      </c>
      <c r="D3240" s="0" t="n">
        <v>391.19</v>
      </c>
    </row>
    <row r="3241" customFormat="false" ht="12.75" hidden="false" customHeight="false" outlineLevel="0" collapsed="false">
      <c r="A3241" s="1" t="s">
        <v>6544</v>
      </c>
      <c r="B3241" s="1" t="s">
        <v>6545</v>
      </c>
      <c r="C3241" s="1" t="s">
        <v>118</v>
      </c>
      <c r="D3241" s="0" t="n">
        <v>391.19</v>
      </c>
    </row>
    <row r="3242" customFormat="false" ht="12.75" hidden="false" customHeight="false" outlineLevel="0" collapsed="false">
      <c r="A3242" s="1" t="s">
        <v>6546</v>
      </c>
      <c r="B3242" s="1" t="s">
        <v>6547</v>
      </c>
      <c r="C3242" s="1" t="s">
        <v>118</v>
      </c>
      <c r="D3242" s="0" t="n">
        <v>413.14</v>
      </c>
    </row>
    <row r="3243" customFormat="false" ht="12.75" hidden="false" customHeight="false" outlineLevel="0" collapsed="false">
      <c r="A3243" s="1" t="s">
        <v>6548</v>
      </c>
      <c r="B3243" s="1" t="s">
        <v>6549</v>
      </c>
      <c r="C3243" s="1" t="s">
        <v>118</v>
      </c>
      <c r="D3243" s="0" t="n">
        <v>397.64</v>
      </c>
    </row>
    <row r="3244" customFormat="false" ht="12.75" hidden="false" customHeight="false" outlineLevel="0" collapsed="false">
      <c r="A3244" s="1" t="s">
        <v>6550</v>
      </c>
      <c r="B3244" s="1" t="s">
        <v>6551</v>
      </c>
      <c r="C3244" s="1" t="s">
        <v>118</v>
      </c>
      <c r="D3244" s="0" t="n">
        <v>378.85</v>
      </c>
    </row>
    <row r="3245" customFormat="false" ht="12.75" hidden="false" customHeight="false" outlineLevel="0" collapsed="false">
      <c r="A3245" s="1" t="s">
        <v>6552</v>
      </c>
      <c r="B3245" s="1" t="s">
        <v>6553</v>
      </c>
      <c r="C3245" s="1" t="s">
        <v>118</v>
      </c>
      <c r="D3245" s="0" t="n">
        <v>6.51</v>
      </c>
    </row>
    <row r="3246" customFormat="false" ht="12.75" hidden="false" customHeight="false" outlineLevel="0" collapsed="false">
      <c r="A3246" s="1" t="s">
        <v>6554</v>
      </c>
      <c r="B3246" s="1" t="s">
        <v>6555</v>
      </c>
      <c r="C3246" s="1" t="s">
        <v>118</v>
      </c>
      <c r="D3246" s="0" t="n">
        <v>5.75</v>
      </c>
    </row>
    <row r="3247" customFormat="false" ht="12.75" hidden="false" customHeight="false" outlineLevel="0" collapsed="false">
      <c r="A3247" s="1" t="s">
        <v>6556</v>
      </c>
      <c r="B3247" s="1" t="s">
        <v>6557</v>
      </c>
      <c r="C3247" s="1" t="s">
        <v>118</v>
      </c>
      <c r="D3247" s="0" t="n">
        <v>1.71</v>
      </c>
    </row>
    <row r="3248" customFormat="false" ht="12.75" hidden="false" customHeight="false" outlineLevel="0" collapsed="false">
      <c r="A3248" s="1" t="s">
        <v>6558</v>
      </c>
      <c r="B3248" s="1" t="s">
        <v>6559</v>
      </c>
      <c r="C3248" s="1" t="s">
        <v>118</v>
      </c>
      <c r="D3248" s="0" t="n">
        <v>4.13</v>
      </c>
    </row>
    <row r="3249" customFormat="false" ht="12.75" hidden="false" customHeight="false" outlineLevel="0" collapsed="false">
      <c r="A3249" s="1" t="s">
        <v>6560</v>
      </c>
      <c r="B3249" s="1" t="s">
        <v>6561</v>
      </c>
      <c r="C3249" s="1" t="s">
        <v>118</v>
      </c>
      <c r="D3249" s="0" t="n">
        <v>20.25</v>
      </c>
    </row>
    <row r="3250" customFormat="false" ht="12.75" hidden="false" customHeight="false" outlineLevel="0" collapsed="false">
      <c r="A3250" s="1" t="s">
        <v>6562</v>
      </c>
      <c r="B3250" s="1" t="s">
        <v>6563</v>
      </c>
      <c r="C3250" s="1" t="s">
        <v>118</v>
      </c>
      <c r="D3250" s="0" t="n">
        <v>14.18</v>
      </c>
    </row>
    <row r="3251" customFormat="false" ht="12.75" hidden="false" customHeight="false" outlineLevel="0" collapsed="false">
      <c r="A3251" s="1" t="s">
        <v>6564</v>
      </c>
      <c r="B3251" s="1" t="s">
        <v>6565</v>
      </c>
      <c r="C3251" s="1" t="s">
        <v>118</v>
      </c>
      <c r="D3251" s="0" t="n">
        <v>2.45</v>
      </c>
    </row>
    <row r="3252" customFormat="false" ht="12.75" hidden="false" customHeight="false" outlineLevel="0" collapsed="false">
      <c r="A3252" s="1" t="s">
        <v>6566</v>
      </c>
      <c r="B3252" s="1" t="s">
        <v>6567</v>
      </c>
      <c r="C3252" s="1" t="s">
        <v>118</v>
      </c>
      <c r="D3252" s="0" t="n">
        <v>28.77</v>
      </c>
    </row>
    <row r="3253" customFormat="false" ht="12.75" hidden="false" customHeight="false" outlineLevel="0" collapsed="false">
      <c r="A3253" s="1" t="s">
        <v>6568</v>
      </c>
      <c r="B3253" s="1" t="s">
        <v>6569</v>
      </c>
      <c r="C3253" s="1" t="s">
        <v>118</v>
      </c>
      <c r="D3253" s="0" t="n">
        <v>45.19</v>
      </c>
    </row>
    <row r="3254" customFormat="false" ht="12.75" hidden="false" customHeight="false" outlineLevel="0" collapsed="false">
      <c r="A3254" s="1" t="s">
        <v>6570</v>
      </c>
      <c r="B3254" s="1" t="s">
        <v>6571</v>
      </c>
      <c r="C3254" s="1" t="s">
        <v>118</v>
      </c>
      <c r="D3254" s="0" t="n">
        <v>81.15</v>
      </c>
    </row>
    <row r="3255" customFormat="false" ht="12.75" hidden="false" customHeight="false" outlineLevel="0" collapsed="false">
      <c r="A3255" s="1" t="s">
        <v>6572</v>
      </c>
      <c r="B3255" s="1" t="s">
        <v>6573</v>
      </c>
      <c r="C3255" s="1" t="s">
        <v>118</v>
      </c>
      <c r="D3255" s="0" t="n">
        <v>99.16</v>
      </c>
    </row>
    <row r="3256" customFormat="false" ht="12.75" hidden="false" customHeight="false" outlineLevel="0" collapsed="false">
      <c r="A3256" s="1" t="s">
        <v>6574</v>
      </c>
      <c r="B3256" s="1" t="s">
        <v>6575</v>
      </c>
      <c r="C3256" s="1" t="s">
        <v>118</v>
      </c>
      <c r="D3256" s="0" t="n">
        <v>3.59</v>
      </c>
    </row>
    <row r="3257" customFormat="false" ht="12.75" hidden="false" customHeight="false" outlineLevel="0" collapsed="false">
      <c r="A3257" s="1" t="s">
        <v>6576</v>
      </c>
      <c r="B3257" s="1" t="s">
        <v>6577</v>
      </c>
      <c r="C3257" s="1" t="s">
        <v>118</v>
      </c>
      <c r="D3257" s="0" t="n">
        <v>3.25</v>
      </c>
    </row>
    <row r="3258" customFormat="false" ht="12.75" hidden="false" customHeight="false" outlineLevel="0" collapsed="false">
      <c r="A3258" s="1" t="s">
        <v>6578</v>
      </c>
      <c r="B3258" s="1" t="s">
        <v>6579</v>
      </c>
      <c r="C3258" s="1" t="s">
        <v>118</v>
      </c>
      <c r="D3258" s="0" t="n">
        <v>0.51</v>
      </c>
    </row>
    <row r="3259" customFormat="false" ht="12.75" hidden="false" customHeight="false" outlineLevel="0" collapsed="false">
      <c r="A3259" s="1" t="s">
        <v>6580</v>
      </c>
      <c r="B3259" s="1" t="s">
        <v>6581</v>
      </c>
      <c r="C3259" s="1" t="s">
        <v>118</v>
      </c>
      <c r="D3259" s="0" t="n">
        <v>1.31</v>
      </c>
    </row>
    <row r="3260" customFormat="false" ht="12.75" hidden="false" customHeight="false" outlineLevel="0" collapsed="false">
      <c r="A3260" s="1" t="s">
        <v>6582</v>
      </c>
      <c r="B3260" s="1" t="s">
        <v>6583</v>
      </c>
      <c r="C3260" s="1" t="s">
        <v>118</v>
      </c>
      <c r="D3260" s="0" t="n">
        <v>6.36</v>
      </c>
    </row>
    <row r="3261" customFormat="false" ht="12.75" hidden="false" customHeight="false" outlineLevel="0" collapsed="false">
      <c r="A3261" s="1" t="s">
        <v>6584</v>
      </c>
      <c r="B3261" s="1" t="s">
        <v>6585</v>
      </c>
      <c r="C3261" s="1" t="s">
        <v>118</v>
      </c>
      <c r="D3261" s="0" t="n">
        <v>0.56</v>
      </c>
    </row>
    <row r="3262" customFormat="false" ht="12.75" hidden="false" customHeight="false" outlineLevel="0" collapsed="false">
      <c r="A3262" s="1" t="s">
        <v>6586</v>
      </c>
      <c r="B3262" s="1" t="s">
        <v>6587</v>
      </c>
      <c r="C3262" s="1" t="s">
        <v>118</v>
      </c>
      <c r="D3262" s="0" t="n">
        <v>6.49</v>
      </c>
    </row>
    <row r="3263" customFormat="false" ht="12.75" hidden="false" customHeight="false" outlineLevel="0" collapsed="false">
      <c r="A3263" s="1" t="s">
        <v>6588</v>
      </c>
      <c r="B3263" s="1" t="s">
        <v>6589</v>
      </c>
      <c r="C3263" s="1" t="s">
        <v>118</v>
      </c>
      <c r="D3263" s="0" t="n">
        <v>6.43</v>
      </c>
    </row>
    <row r="3264" customFormat="false" ht="12.75" hidden="false" customHeight="false" outlineLevel="0" collapsed="false">
      <c r="A3264" s="1" t="s">
        <v>6590</v>
      </c>
      <c r="B3264" s="1" t="s">
        <v>6591</v>
      </c>
      <c r="C3264" s="1" t="s">
        <v>118</v>
      </c>
      <c r="D3264" s="0" t="n">
        <v>6.43</v>
      </c>
    </row>
    <row r="3265" customFormat="false" ht="12.75" hidden="false" customHeight="false" outlineLevel="0" collapsed="false">
      <c r="A3265" s="1" t="s">
        <v>6592</v>
      </c>
      <c r="B3265" s="1" t="s">
        <v>6593</v>
      </c>
      <c r="C3265" s="1" t="s">
        <v>118</v>
      </c>
      <c r="D3265" s="0" t="n">
        <v>5.39</v>
      </c>
    </row>
    <row r="3266" customFormat="false" ht="12.75" hidden="false" customHeight="false" outlineLevel="0" collapsed="false">
      <c r="A3266" s="1" t="s">
        <v>6594</v>
      </c>
      <c r="B3266" s="1" t="s">
        <v>6595</v>
      </c>
      <c r="C3266" s="1" t="s">
        <v>118</v>
      </c>
      <c r="D3266" s="0" t="n">
        <v>5.69</v>
      </c>
    </row>
    <row r="3267" customFormat="false" ht="12.75" hidden="false" customHeight="false" outlineLevel="0" collapsed="false">
      <c r="A3267" s="1" t="s">
        <v>6596</v>
      </c>
      <c r="B3267" s="1" t="s">
        <v>6597</v>
      </c>
      <c r="C3267" s="1" t="s">
        <v>118</v>
      </c>
      <c r="D3267" s="0" t="n">
        <v>5.54</v>
      </c>
    </row>
    <row r="3268" customFormat="false" ht="12.75" hidden="false" customHeight="false" outlineLevel="0" collapsed="false">
      <c r="A3268" s="1" t="s">
        <v>6598</v>
      </c>
      <c r="B3268" s="1" t="s">
        <v>6599</v>
      </c>
      <c r="C3268" s="1" t="s">
        <v>118</v>
      </c>
      <c r="D3268" s="0" t="n">
        <v>1.71</v>
      </c>
    </row>
    <row r="3269" customFormat="false" ht="12.75" hidden="false" customHeight="false" outlineLevel="0" collapsed="false">
      <c r="A3269" s="1" t="s">
        <v>6600</v>
      </c>
      <c r="B3269" s="1" t="s">
        <v>6601</v>
      </c>
      <c r="C3269" s="1" t="s">
        <v>118</v>
      </c>
      <c r="D3269" s="0" t="n">
        <v>4.07</v>
      </c>
    </row>
    <row r="3270" customFormat="false" ht="12.75" hidden="false" customHeight="false" outlineLevel="0" collapsed="false">
      <c r="A3270" s="1" t="s">
        <v>6602</v>
      </c>
      <c r="B3270" s="1" t="s">
        <v>6603</v>
      </c>
      <c r="C3270" s="1" t="s">
        <v>118</v>
      </c>
      <c r="D3270" s="0" t="n">
        <v>3.98</v>
      </c>
    </row>
    <row r="3271" customFormat="false" ht="12.75" hidden="false" customHeight="false" outlineLevel="0" collapsed="false">
      <c r="A3271" s="1" t="s">
        <v>6604</v>
      </c>
      <c r="B3271" s="1" t="s">
        <v>6605</v>
      </c>
      <c r="C3271" s="1" t="s">
        <v>118</v>
      </c>
      <c r="D3271" s="0" t="n">
        <v>19.69</v>
      </c>
    </row>
    <row r="3272" customFormat="false" ht="12.75" hidden="false" customHeight="false" outlineLevel="0" collapsed="false">
      <c r="A3272" s="1" t="s">
        <v>6606</v>
      </c>
      <c r="B3272" s="1" t="s">
        <v>6607</v>
      </c>
      <c r="C3272" s="1" t="s">
        <v>118</v>
      </c>
      <c r="D3272" s="0" t="n">
        <v>19.93</v>
      </c>
    </row>
    <row r="3273" customFormat="false" ht="12.75" hidden="false" customHeight="false" outlineLevel="0" collapsed="false">
      <c r="A3273" s="1" t="s">
        <v>6608</v>
      </c>
      <c r="B3273" s="1" t="s">
        <v>6609</v>
      </c>
      <c r="C3273" s="1" t="s">
        <v>118</v>
      </c>
      <c r="D3273" s="0" t="n">
        <v>19.69</v>
      </c>
    </row>
    <row r="3274" customFormat="false" ht="12.75" hidden="false" customHeight="false" outlineLevel="0" collapsed="false">
      <c r="A3274" s="1" t="s">
        <v>6610</v>
      </c>
      <c r="B3274" s="1" t="s">
        <v>6611</v>
      </c>
      <c r="C3274" s="1" t="s">
        <v>118</v>
      </c>
      <c r="D3274" s="0" t="n">
        <v>13.85</v>
      </c>
    </row>
    <row r="3275" customFormat="false" ht="12.75" hidden="false" customHeight="false" outlineLevel="0" collapsed="false">
      <c r="A3275" s="1" t="s">
        <v>6612</v>
      </c>
      <c r="B3275" s="1" t="s">
        <v>6613</v>
      </c>
      <c r="C3275" s="1" t="s">
        <v>118</v>
      </c>
      <c r="D3275" s="0" t="n">
        <v>13.85</v>
      </c>
    </row>
    <row r="3276" customFormat="false" ht="12.75" hidden="false" customHeight="false" outlineLevel="0" collapsed="false">
      <c r="A3276" s="1" t="s">
        <v>6614</v>
      </c>
      <c r="B3276" s="1" t="s">
        <v>6615</v>
      </c>
      <c r="C3276" s="1" t="s">
        <v>118</v>
      </c>
      <c r="D3276" s="0" t="n">
        <v>13.85</v>
      </c>
    </row>
    <row r="3277" customFormat="false" ht="12.75" hidden="false" customHeight="false" outlineLevel="0" collapsed="false">
      <c r="A3277" s="1" t="s">
        <v>6616</v>
      </c>
      <c r="B3277" s="1" t="s">
        <v>6617</v>
      </c>
      <c r="C3277" s="1" t="s">
        <v>118</v>
      </c>
      <c r="D3277" s="0" t="n">
        <v>2.45</v>
      </c>
    </row>
    <row r="3278" customFormat="false" ht="12.75" hidden="false" customHeight="false" outlineLevel="0" collapsed="false">
      <c r="A3278" s="1" t="s">
        <v>6618</v>
      </c>
      <c r="B3278" s="1" t="s">
        <v>6619</v>
      </c>
      <c r="C3278" s="1" t="s">
        <v>118</v>
      </c>
      <c r="D3278" s="0" t="n">
        <v>28.42</v>
      </c>
    </row>
    <row r="3279" customFormat="false" ht="12.75" hidden="false" customHeight="false" outlineLevel="0" collapsed="false">
      <c r="A3279" s="1" t="s">
        <v>6620</v>
      </c>
      <c r="B3279" s="1" t="s">
        <v>6621</v>
      </c>
      <c r="C3279" s="1" t="s">
        <v>118</v>
      </c>
      <c r="D3279" s="0" t="n">
        <v>28.42</v>
      </c>
    </row>
    <row r="3280" customFormat="false" ht="12.75" hidden="false" customHeight="false" outlineLevel="0" collapsed="false">
      <c r="A3280" s="1" t="s">
        <v>6622</v>
      </c>
      <c r="B3280" s="1" t="s">
        <v>6623</v>
      </c>
      <c r="C3280" s="1" t="s">
        <v>118</v>
      </c>
      <c r="D3280" s="0" t="n">
        <v>28.42</v>
      </c>
    </row>
    <row r="3281" customFormat="false" ht="12.75" hidden="false" customHeight="false" outlineLevel="0" collapsed="false">
      <c r="A3281" s="1" t="s">
        <v>6624</v>
      </c>
      <c r="B3281" s="1" t="s">
        <v>6625</v>
      </c>
      <c r="C3281" s="1" t="s">
        <v>118</v>
      </c>
      <c r="D3281" s="0" t="n">
        <v>3.23</v>
      </c>
    </row>
    <row r="3282" customFormat="false" ht="12.75" hidden="false" customHeight="false" outlineLevel="0" collapsed="false">
      <c r="A3282" s="1" t="s">
        <v>6626</v>
      </c>
      <c r="B3282" s="1" t="s">
        <v>6627</v>
      </c>
      <c r="C3282" s="1" t="s">
        <v>118</v>
      </c>
      <c r="D3282" s="0" t="n">
        <v>5.13</v>
      </c>
    </row>
    <row r="3283" customFormat="false" ht="12.75" hidden="false" customHeight="false" outlineLevel="0" collapsed="false">
      <c r="A3283" s="1" t="s">
        <v>6628</v>
      </c>
      <c r="B3283" s="1" t="s">
        <v>6629</v>
      </c>
      <c r="C3283" s="1" t="s">
        <v>85</v>
      </c>
      <c r="D3283" s="0" t="n">
        <v>1.29</v>
      </c>
    </row>
    <row r="3284" customFormat="false" ht="12.75" hidden="false" customHeight="false" outlineLevel="0" collapsed="false">
      <c r="A3284" s="1" t="s">
        <v>6630</v>
      </c>
      <c r="B3284" s="1" t="s">
        <v>6631</v>
      </c>
      <c r="C3284" s="1" t="s">
        <v>85</v>
      </c>
      <c r="D3284" s="0" t="n">
        <v>8.39</v>
      </c>
    </row>
    <row r="3285" customFormat="false" ht="12.75" hidden="false" customHeight="false" outlineLevel="0" collapsed="false">
      <c r="A3285" s="1" t="s">
        <v>6632</v>
      </c>
      <c r="B3285" s="1" t="s">
        <v>6633</v>
      </c>
      <c r="C3285" s="1" t="s">
        <v>248</v>
      </c>
      <c r="D3285" s="0" t="n">
        <v>1.03</v>
      </c>
    </row>
    <row r="3286" customFormat="false" ht="12.75" hidden="false" customHeight="false" outlineLevel="0" collapsed="false">
      <c r="A3286" s="1" t="s">
        <v>6634</v>
      </c>
      <c r="B3286" s="1" t="s">
        <v>6635</v>
      </c>
      <c r="C3286" s="1" t="s">
        <v>248</v>
      </c>
      <c r="D3286" s="0" t="n">
        <v>11.32</v>
      </c>
    </row>
    <row r="3287" customFormat="false" ht="12.75" hidden="false" customHeight="false" outlineLevel="0" collapsed="false">
      <c r="A3287" s="1" t="s">
        <v>6636</v>
      </c>
      <c r="B3287" s="1" t="s">
        <v>6637</v>
      </c>
      <c r="C3287" s="1" t="s">
        <v>248</v>
      </c>
      <c r="D3287" s="0" t="n">
        <v>2.42</v>
      </c>
    </row>
    <row r="3288" customFormat="false" ht="12.75" hidden="false" customHeight="false" outlineLevel="0" collapsed="false">
      <c r="A3288" s="1" t="s">
        <v>6638</v>
      </c>
      <c r="B3288" s="1" t="s">
        <v>6639</v>
      </c>
      <c r="C3288" s="1" t="s">
        <v>85</v>
      </c>
      <c r="D3288" s="0" t="n">
        <v>14.42</v>
      </c>
    </row>
    <row r="3289" customFormat="false" ht="12.75" hidden="false" customHeight="false" outlineLevel="0" collapsed="false">
      <c r="A3289" s="1" t="s">
        <v>6640</v>
      </c>
      <c r="B3289" s="1" t="s">
        <v>6641</v>
      </c>
      <c r="C3289" s="1" t="s">
        <v>85</v>
      </c>
      <c r="D3289" s="0" t="n">
        <v>14.38</v>
      </c>
    </row>
    <row r="3290" customFormat="false" ht="12.75" hidden="false" customHeight="false" outlineLevel="0" collapsed="false">
      <c r="A3290" s="1" t="s">
        <v>6642</v>
      </c>
      <c r="B3290" s="1" t="s">
        <v>6643</v>
      </c>
      <c r="C3290" s="1" t="s">
        <v>85</v>
      </c>
      <c r="D3290" s="0" t="n">
        <v>13.89</v>
      </c>
    </row>
    <row r="3291" customFormat="false" ht="12.75" hidden="false" customHeight="false" outlineLevel="0" collapsed="false">
      <c r="A3291" s="1" t="s">
        <v>6644</v>
      </c>
      <c r="B3291" s="1" t="s">
        <v>6645</v>
      </c>
      <c r="C3291" s="1" t="s">
        <v>85</v>
      </c>
      <c r="D3291" s="0" t="n">
        <v>9.48</v>
      </c>
    </row>
    <row r="3292" customFormat="false" ht="12.75" hidden="false" customHeight="false" outlineLevel="0" collapsed="false">
      <c r="A3292" s="1" t="s">
        <v>6646</v>
      </c>
      <c r="B3292" s="1" t="s">
        <v>6647</v>
      </c>
      <c r="C3292" s="1" t="s">
        <v>85</v>
      </c>
      <c r="D3292" s="0" t="n">
        <v>14.42</v>
      </c>
    </row>
    <row r="3293" customFormat="false" ht="12.75" hidden="false" customHeight="false" outlineLevel="0" collapsed="false">
      <c r="A3293" s="1" t="s">
        <v>6648</v>
      </c>
      <c r="B3293" s="1" t="s">
        <v>6649</v>
      </c>
      <c r="C3293" s="1" t="s">
        <v>85</v>
      </c>
      <c r="D3293" s="0" t="n">
        <v>14.38</v>
      </c>
    </row>
    <row r="3294" customFormat="false" ht="12.75" hidden="false" customHeight="false" outlineLevel="0" collapsed="false">
      <c r="A3294" s="1" t="s">
        <v>6650</v>
      </c>
      <c r="B3294" s="1" t="s">
        <v>6651</v>
      </c>
      <c r="C3294" s="1" t="s">
        <v>85</v>
      </c>
      <c r="D3294" s="0" t="n">
        <v>15.71</v>
      </c>
    </row>
    <row r="3295" customFormat="false" ht="12.75" hidden="false" customHeight="false" outlineLevel="0" collapsed="false">
      <c r="A3295" s="1" t="s">
        <v>6652</v>
      </c>
      <c r="B3295" s="1" t="s">
        <v>6653</v>
      </c>
      <c r="C3295" s="1" t="s">
        <v>85</v>
      </c>
      <c r="D3295" s="0" t="n">
        <v>15.16</v>
      </c>
    </row>
    <row r="3296" customFormat="false" ht="12.75" hidden="false" customHeight="false" outlineLevel="0" collapsed="false">
      <c r="A3296" s="1" t="s">
        <v>6654</v>
      </c>
      <c r="B3296" s="1" t="s">
        <v>6655</v>
      </c>
      <c r="C3296" s="1" t="s">
        <v>85</v>
      </c>
      <c r="D3296" s="0" t="n">
        <v>13.76</v>
      </c>
    </row>
    <row r="3297" customFormat="false" ht="12.75" hidden="false" customHeight="false" outlineLevel="0" collapsed="false">
      <c r="A3297" s="1" t="s">
        <v>6656</v>
      </c>
      <c r="B3297" s="1" t="s">
        <v>6657</v>
      </c>
      <c r="C3297" s="1" t="s">
        <v>85</v>
      </c>
      <c r="D3297" s="0" t="n">
        <v>14.42</v>
      </c>
    </row>
    <row r="3298" customFormat="false" ht="12.75" hidden="false" customHeight="false" outlineLevel="0" collapsed="false">
      <c r="A3298" s="1" t="s">
        <v>6658</v>
      </c>
      <c r="B3298" s="1" t="s">
        <v>6659</v>
      </c>
      <c r="C3298" s="1" t="s">
        <v>85</v>
      </c>
      <c r="D3298" s="0" t="n">
        <v>15.81</v>
      </c>
    </row>
    <row r="3299" customFormat="false" ht="12.75" hidden="false" customHeight="false" outlineLevel="0" collapsed="false">
      <c r="A3299" s="1" t="s">
        <v>6660</v>
      </c>
      <c r="B3299" s="1" t="s">
        <v>6661</v>
      </c>
      <c r="C3299" s="1" t="s">
        <v>85</v>
      </c>
      <c r="D3299" s="0" t="n">
        <v>15.52</v>
      </c>
    </row>
    <row r="3300" customFormat="false" ht="12.75" hidden="false" customHeight="false" outlineLevel="0" collapsed="false">
      <c r="A3300" s="1" t="s">
        <v>6662</v>
      </c>
      <c r="B3300" s="1" t="s">
        <v>6663</v>
      </c>
      <c r="C3300" s="1" t="s">
        <v>85</v>
      </c>
      <c r="D3300" s="0" t="n">
        <v>12.26</v>
      </c>
    </row>
    <row r="3301" customFormat="false" ht="12.75" hidden="false" customHeight="false" outlineLevel="0" collapsed="false">
      <c r="A3301" s="1" t="s">
        <v>6664</v>
      </c>
      <c r="B3301" s="1" t="s">
        <v>6665</v>
      </c>
      <c r="C3301" s="1" t="s">
        <v>85</v>
      </c>
      <c r="D3301" s="0" t="n">
        <v>14.42</v>
      </c>
    </row>
    <row r="3302" customFormat="false" ht="12.75" hidden="false" customHeight="false" outlineLevel="0" collapsed="false">
      <c r="A3302" s="1" t="s">
        <v>6666</v>
      </c>
      <c r="B3302" s="1" t="s">
        <v>6667</v>
      </c>
      <c r="C3302" s="1" t="s">
        <v>85</v>
      </c>
      <c r="D3302" s="0" t="n">
        <v>15.9</v>
      </c>
    </row>
    <row r="3303" customFormat="false" ht="12.75" hidden="false" customHeight="false" outlineLevel="0" collapsed="false">
      <c r="A3303" s="1" t="s">
        <v>6668</v>
      </c>
      <c r="B3303" s="1" t="s">
        <v>6669</v>
      </c>
      <c r="C3303" s="1" t="s">
        <v>85</v>
      </c>
      <c r="D3303" s="0" t="n">
        <v>13.76</v>
      </c>
    </row>
    <row r="3304" customFormat="false" ht="12.75" hidden="false" customHeight="false" outlineLevel="0" collapsed="false">
      <c r="A3304" s="1" t="s">
        <v>6670</v>
      </c>
      <c r="B3304" s="1" t="s">
        <v>6671</v>
      </c>
      <c r="C3304" s="1" t="s">
        <v>85</v>
      </c>
      <c r="D3304" s="0" t="n">
        <v>13.8</v>
      </c>
    </row>
    <row r="3305" customFormat="false" ht="12.75" hidden="false" customHeight="false" outlineLevel="0" collapsed="false">
      <c r="A3305" s="1" t="s">
        <v>6672</v>
      </c>
      <c r="B3305" s="1" t="s">
        <v>6673</v>
      </c>
      <c r="C3305" s="1" t="s">
        <v>109</v>
      </c>
      <c r="D3305" s="0" t="n">
        <v>15.03</v>
      </c>
    </row>
    <row r="3306" customFormat="false" ht="12.75" hidden="false" customHeight="false" outlineLevel="0" collapsed="false">
      <c r="A3306" s="1" t="s">
        <v>6674</v>
      </c>
      <c r="B3306" s="1" t="s">
        <v>6675</v>
      </c>
      <c r="C3306" s="1" t="s">
        <v>85</v>
      </c>
      <c r="D3306" s="0" t="n">
        <v>89.68</v>
      </c>
    </row>
    <row r="3307" customFormat="false" ht="12.75" hidden="false" customHeight="false" outlineLevel="0" collapsed="false">
      <c r="A3307" s="1" t="s">
        <v>6676</v>
      </c>
      <c r="B3307" s="1" t="s">
        <v>6677</v>
      </c>
      <c r="C3307" s="1" t="s">
        <v>85</v>
      </c>
      <c r="D3307" s="0" t="n">
        <v>79.62</v>
      </c>
    </row>
    <row r="3308" customFormat="false" ht="12.75" hidden="false" customHeight="false" outlineLevel="0" collapsed="false">
      <c r="A3308" s="1" t="s">
        <v>6678</v>
      </c>
      <c r="B3308" s="1" t="s">
        <v>6679</v>
      </c>
      <c r="C3308" s="1" t="s">
        <v>85</v>
      </c>
      <c r="D3308" s="0" t="n">
        <v>112.1</v>
      </c>
    </row>
    <row r="3309" customFormat="false" ht="12.75" hidden="false" customHeight="false" outlineLevel="0" collapsed="false">
      <c r="A3309" s="1" t="s">
        <v>6680</v>
      </c>
      <c r="B3309" s="1" t="s">
        <v>6681</v>
      </c>
      <c r="C3309" s="1" t="s">
        <v>118</v>
      </c>
      <c r="D3309" s="69" t="n">
        <v>394746.47</v>
      </c>
    </row>
    <row r="3310" customFormat="false" ht="12.75" hidden="false" customHeight="false" outlineLevel="0" collapsed="false">
      <c r="A3310" s="1" t="s">
        <v>6682</v>
      </c>
      <c r="B3310" s="1" t="s">
        <v>6683</v>
      </c>
      <c r="C3310" s="1" t="s">
        <v>118</v>
      </c>
      <c r="D3310" s="69" t="n">
        <v>437000</v>
      </c>
    </row>
    <row r="3311" customFormat="false" ht="12.75" hidden="false" customHeight="false" outlineLevel="0" collapsed="false">
      <c r="A3311" s="1" t="s">
        <v>6684</v>
      </c>
      <c r="B3311" s="1" t="s">
        <v>6685</v>
      </c>
      <c r="C3311" s="1" t="s">
        <v>118</v>
      </c>
      <c r="D3311" s="69" t="n">
        <v>613246.47</v>
      </c>
    </row>
    <row r="3312" customFormat="false" ht="12.75" hidden="false" customHeight="false" outlineLevel="0" collapsed="false">
      <c r="A3312" s="1" t="s">
        <v>6686</v>
      </c>
      <c r="B3312" s="1" t="s">
        <v>6687</v>
      </c>
      <c r="C3312" s="1" t="s">
        <v>118</v>
      </c>
      <c r="D3312" s="69" t="n">
        <v>820882.65</v>
      </c>
    </row>
    <row r="3313" customFormat="false" ht="12.75" hidden="false" customHeight="false" outlineLevel="0" collapsed="false">
      <c r="A3313" s="1" t="s">
        <v>6688</v>
      </c>
      <c r="B3313" s="1" t="s">
        <v>6689</v>
      </c>
      <c r="C3313" s="1" t="s">
        <v>118</v>
      </c>
      <c r="D3313" s="69" t="n">
        <v>707406.86</v>
      </c>
    </row>
    <row r="3314" customFormat="false" ht="12.75" hidden="false" customHeight="false" outlineLevel="0" collapsed="false">
      <c r="A3314" s="1" t="s">
        <v>6690</v>
      </c>
      <c r="B3314" s="1" t="s">
        <v>6691</v>
      </c>
      <c r="C3314" s="1" t="s">
        <v>118</v>
      </c>
      <c r="D3314" s="69" t="n">
        <v>445700.67</v>
      </c>
    </row>
    <row r="3315" customFormat="false" ht="12.75" hidden="false" customHeight="false" outlineLevel="0" collapsed="false">
      <c r="A3315" s="1" t="s">
        <v>6692</v>
      </c>
      <c r="B3315" s="1" t="s">
        <v>6693</v>
      </c>
      <c r="C3315" s="1" t="s">
        <v>118</v>
      </c>
      <c r="D3315" s="0" t="n">
        <v>422.7</v>
      </c>
    </row>
    <row r="3316" customFormat="false" ht="12.75" hidden="false" customHeight="false" outlineLevel="0" collapsed="false">
      <c r="A3316" s="1" t="s">
        <v>6694</v>
      </c>
      <c r="B3316" s="1" t="s">
        <v>6695</v>
      </c>
      <c r="C3316" s="1" t="s">
        <v>199</v>
      </c>
      <c r="D3316" s="0" t="n">
        <v>157.52</v>
      </c>
    </row>
    <row r="3317" customFormat="false" ht="12.75" hidden="false" customHeight="false" outlineLevel="0" collapsed="false">
      <c r="A3317" s="1" t="s">
        <v>6696</v>
      </c>
      <c r="B3317" s="1" t="s">
        <v>6697</v>
      </c>
      <c r="C3317" s="1" t="s">
        <v>199</v>
      </c>
      <c r="D3317" s="0" t="n">
        <v>74</v>
      </c>
    </row>
    <row r="3318" customFormat="false" ht="12.75" hidden="false" customHeight="false" outlineLevel="0" collapsed="false">
      <c r="A3318" s="1" t="s">
        <v>6698</v>
      </c>
      <c r="B3318" s="1" t="s">
        <v>6699</v>
      </c>
      <c r="C3318" s="1" t="s">
        <v>118</v>
      </c>
      <c r="D3318" s="0" t="n">
        <v>0.96</v>
      </c>
    </row>
    <row r="3319" customFormat="false" ht="12.75" hidden="false" customHeight="false" outlineLevel="0" collapsed="false">
      <c r="A3319" s="1" t="s">
        <v>6700</v>
      </c>
      <c r="B3319" s="1" t="s">
        <v>6701</v>
      </c>
      <c r="C3319" s="1" t="s">
        <v>6702</v>
      </c>
      <c r="D3319" s="0" t="n">
        <v>5</v>
      </c>
    </row>
    <row r="3320" customFormat="false" ht="12.75" hidden="false" customHeight="false" outlineLevel="0" collapsed="false">
      <c r="A3320" s="1" t="s">
        <v>6703</v>
      </c>
      <c r="B3320" s="1" t="s">
        <v>6704</v>
      </c>
      <c r="C3320" s="1" t="s">
        <v>6705</v>
      </c>
      <c r="D3320" s="0" t="n">
        <v>0.03</v>
      </c>
    </row>
    <row r="3321" customFormat="false" ht="12.75" hidden="false" customHeight="false" outlineLevel="0" collapsed="false">
      <c r="A3321" s="1" t="s">
        <v>6706</v>
      </c>
      <c r="B3321" s="1" t="s">
        <v>6707</v>
      </c>
      <c r="C3321" s="1" t="s">
        <v>150</v>
      </c>
      <c r="D3321" s="0" t="n">
        <v>5.43</v>
      </c>
    </row>
    <row r="3322" customFormat="false" ht="12.75" hidden="false" customHeight="false" outlineLevel="0" collapsed="false">
      <c r="A3322" s="1" t="s">
        <v>6708</v>
      </c>
      <c r="B3322" s="1" t="s">
        <v>6709</v>
      </c>
      <c r="C3322" s="1" t="s">
        <v>150</v>
      </c>
      <c r="D3322" s="0" t="n">
        <v>4.33</v>
      </c>
    </row>
    <row r="3323" customFormat="false" ht="12.75" hidden="false" customHeight="false" outlineLevel="0" collapsed="false">
      <c r="A3323" s="1" t="s">
        <v>6710</v>
      </c>
      <c r="B3323" s="1" t="s">
        <v>6711</v>
      </c>
      <c r="C3323" s="1" t="s">
        <v>150</v>
      </c>
      <c r="D3323" s="0" t="n">
        <v>4.13</v>
      </c>
    </row>
    <row r="3324" customFormat="false" ht="12.75" hidden="false" customHeight="false" outlineLevel="0" collapsed="false">
      <c r="A3324" s="1" t="s">
        <v>6712</v>
      </c>
      <c r="B3324" s="1" t="s">
        <v>6713</v>
      </c>
      <c r="C3324" s="1" t="s">
        <v>118</v>
      </c>
      <c r="D3324" s="0" t="n">
        <v>31.83</v>
      </c>
    </row>
    <row r="3325" customFormat="false" ht="12.75" hidden="false" customHeight="false" outlineLevel="0" collapsed="false">
      <c r="A3325" s="1" t="s">
        <v>6714</v>
      </c>
      <c r="B3325" s="1" t="s">
        <v>6715</v>
      </c>
      <c r="C3325" s="1" t="s">
        <v>118</v>
      </c>
      <c r="D3325" s="0" t="n">
        <v>20.5</v>
      </c>
    </row>
    <row r="3326" customFormat="false" ht="12.75" hidden="false" customHeight="false" outlineLevel="0" collapsed="false">
      <c r="A3326" s="1" t="s">
        <v>6716</v>
      </c>
      <c r="B3326" s="1" t="s">
        <v>6717</v>
      </c>
      <c r="C3326" s="1" t="s">
        <v>118</v>
      </c>
      <c r="D3326" s="0" t="n">
        <v>65.6</v>
      </c>
    </row>
    <row r="3327" customFormat="false" ht="12.75" hidden="false" customHeight="false" outlineLevel="0" collapsed="false">
      <c r="A3327" s="1" t="s">
        <v>6718</v>
      </c>
      <c r="B3327" s="1" t="s">
        <v>6719</v>
      </c>
      <c r="C3327" s="1" t="s">
        <v>118</v>
      </c>
      <c r="D3327" s="0" t="n">
        <v>177.66</v>
      </c>
    </row>
    <row r="3328" customFormat="false" ht="12.75" hidden="false" customHeight="false" outlineLevel="0" collapsed="false">
      <c r="A3328" s="1" t="s">
        <v>6720</v>
      </c>
      <c r="B3328" s="1" t="s">
        <v>6721</v>
      </c>
      <c r="C3328" s="1" t="s">
        <v>118</v>
      </c>
      <c r="D3328" s="0" t="n">
        <v>472.13</v>
      </c>
    </row>
    <row r="3329" customFormat="false" ht="12.75" hidden="false" customHeight="false" outlineLevel="0" collapsed="false">
      <c r="A3329" s="1" t="s">
        <v>6722</v>
      </c>
      <c r="B3329" s="1" t="s">
        <v>6723</v>
      </c>
      <c r="C3329" s="1" t="s">
        <v>118</v>
      </c>
      <c r="D3329" s="0" t="n">
        <v>7</v>
      </c>
    </row>
    <row r="3330" customFormat="false" ht="12.75" hidden="false" customHeight="false" outlineLevel="0" collapsed="false">
      <c r="A3330" s="1" t="s">
        <v>6724</v>
      </c>
      <c r="B3330" s="1" t="s">
        <v>6725</v>
      </c>
      <c r="C3330" s="1" t="s">
        <v>118</v>
      </c>
      <c r="D3330" s="0" t="n">
        <v>5.81</v>
      </c>
    </row>
    <row r="3331" customFormat="false" ht="12.75" hidden="false" customHeight="false" outlineLevel="0" collapsed="false">
      <c r="A3331" s="1" t="s">
        <v>6726</v>
      </c>
      <c r="B3331" s="1" t="s">
        <v>6727</v>
      </c>
      <c r="C3331" s="1" t="s">
        <v>118</v>
      </c>
      <c r="D3331" s="0" t="n">
        <v>3.92</v>
      </c>
    </row>
    <row r="3332" customFormat="false" ht="12.75" hidden="false" customHeight="false" outlineLevel="0" collapsed="false">
      <c r="A3332" s="1" t="s">
        <v>6728</v>
      </c>
      <c r="B3332" s="1" t="s">
        <v>6729</v>
      </c>
      <c r="C3332" s="1" t="s">
        <v>118</v>
      </c>
      <c r="D3332" s="0" t="n">
        <v>2.03</v>
      </c>
    </row>
    <row r="3333" customFormat="false" ht="12.75" hidden="false" customHeight="false" outlineLevel="0" collapsed="false">
      <c r="A3333" s="1" t="s">
        <v>6730</v>
      </c>
      <c r="B3333" s="1" t="s">
        <v>6731</v>
      </c>
      <c r="C3333" s="1" t="s">
        <v>118</v>
      </c>
      <c r="D3333" s="0" t="n">
        <v>3.88</v>
      </c>
    </row>
    <row r="3334" customFormat="false" ht="12.75" hidden="false" customHeight="false" outlineLevel="0" collapsed="false">
      <c r="A3334" s="1" t="s">
        <v>6732</v>
      </c>
      <c r="B3334" s="1" t="s">
        <v>6733</v>
      </c>
      <c r="C3334" s="1" t="s">
        <v>118</v>
      </c>
      <c r="D3334" s="0" t="n">
        <v>2.42</v>
      </c>
    </row>
    <row r="3335" customFormat="false" ht="12.75" hidden="false" customHeight="false" outlineLevel="0" collapsed="false">
      <c r="A3335" s="1" t="s">
        <v>6734</v>
      </c>
      <c r="B3335" s="1" t="s">
        <v>6735</v>
      </c>
      <c r="C3335" s="1" t="s">
        <v>118</v>
      </c>
      <c r="D3335" s="0" t="n">
        <v>7.35</v>
      </c>
    </row>
    <row r="3336" customFormat="false" ht="12.75" hidden="false" customHeight="false" outlineLevel="0" collapsed="false">
      <c r="A3336" s="1" t="s">
        <v>6736</v>
      </c>
      <c r="B3336" s="1" t="s">
        <v>6737</v>
      </c>
      <c r="C3336" s="1" t="s">
        <v>118</v>
      </c>
      <c r="D3336" s="0" t="n">
        <v>10.85</v>
      </c>
    </row>
    <row r="3337" customFormat="false" ht="12.75" hidden="false" customHeight="false" outlineLevel="0" collapsed="false">
      <c r="A3337" s="1" t="s">
        <v>6738</v>
      </c>
      <c r="B3337" s="1" t="s">
        <v>6739</v>
      </c>
      <c r="C3337" s="1" t="s">
        <v>118</v>
      </c>
      <c r="D3337" s="0" t="n">
        <v>3.22</v>
      </c>
    </row>
    <row r="3338" customFormat="false" ht="12.75" hidden="false" customHeight="false" outlineLevel="0" collapsed="false">
      <c r="A3338" s="1" t="s">
        <v>6740</v>
      </c>
      <c r="B3338" s="1" t="s">
        <v>6741</v>
      </c>
      <c r="C3338" s="1" t="s">
        <v>118</v>
      </c>
      <c r="D3338" s="0" t="n">
        <v>0.56</v>
      </c>
    </row>
    <row r="3339" customFormat="false" ht="12.75" hidden="false" customHeight="false" outlineLevel="0" collapsed="false">
      <c r="A3339" s="1" t="s">
        <v>6742</v>
      </c>
      <c r="B3339" s="1" t="s">
        <v>6743</v>
      </c>
      <c r="C3339" s="1" t="s">
        <v>118</v>
      </c>
      <c r="D3339" s="0" t="n">
        <v>3.43</v>
      </c>
    </row>
    <row r="3340" customFormat="false" ht="12.75" hidden="false" customHeight="false" outlineLevel="0" collapsed="false">
      <c r="A3340" s="1" t="s">
        <v>6744</v>
      </c>
      <c r="B3340" s="1" t="s">
        <v>6745</v>
      </c>
      <c r="C3340" s="1" t="s">
        <v>118</v>
      </c>
      <c r="D3340" s="0" t="n">
        <v>14</v>
      </c>
    </row>
    <row r="3341" customFormat="false" ht="12.75" hidden="false" customHeight="false" outlineLevel="0" collapsed="false">
      <c r="A3341" s="1" t="s">
        <v>6746</v>
      </c>
      <c r="B3341" s="1" t="s">
        <v>6747</v>
      </c>
      <c r="C3341" s="1" t="s">
        <v>118</v>
      </c>
      <c r="D3341" s="0" t="n">
        <v>2.87</v>
      </c>
    </row>
    <row r="3342" customFormat="false" ht="12.75" hidden="false" customHeight="false" outlineLevel="0" collapsed="false">
      <c r="A3342" s="1" t="s">
        <v>6748</v>
      </c>
      <c r="B3342" s="1" t="s">
        <v>6749</v>
      </c>
      <c r="C3342" s="1" t="s">
        <v>118</v>
      </c>
      <c r="D3342" s="0" t="n">
        <v>2.1</v>
      </c>
    </row>
    <row r="3343" customFormat="false" ht="12.75" hidden="false" customHeight="false" outlineLevel="0" collapsed="false">
      <c r="A3343" s="1" t="s">
        <v>6750</v>
      </c>
      <c r="B3343" s="1" t="s">
        <v>6751</v>
      </c>
      <c r="C3343" s="1" t="s">
        <v>118</v>
      </c>
      <c r="D3343" s="0" t="n">
        <v>6.02</v>
      </c>
    </row>
    <row r="3344" customFormat="false" ht="12.75" hidden="false" customHeight="false" outlineLevel="0" collapsed="false">
      <c r="A3344" s="1" t="s">
        <v>6752</v>
      </c>
      <c r="B3344" s="1" t="s">
        <v>6753</v>
      </c>
      <c r="C3344" s="1" t="s">
        <v>118</v>
      </c>
      <c r="D3344" s="0" t="n">
        <v>9.15</v>
      </c>
    </row>
    <row r="3345" customFormat="false" ht="12.75" hidden="false" customHeight="false" outlineLevel="0" collapsed="false">
      <c r="A3345" s="1" t="s">
        <v>6754</v>
      </c>
      <c r="B3345" s="1" t="s">
        <v>6755</v>
      </c>
      <c r="C3345" s="1" t="s">
        <v>118</v>
      </c>
      <c r="D3345" s="0" t="n">
        <v>10.39</v>
      </c>
    </row>
    <row r="3346" customFormat="false" ht="12.75" hidden="false" customHeight="false" outlineLevel="0" collapsed="false">
      <c r="A3346" s="1" t="s">
        <v>6756</v>
      </c>
      <c r="B3346" s="1" t="s">
        <v>6757</v>
      </c>
      <c r="C3346" s="1" t="s">
        <v>118</v>
      </c>
      <c r="D3346" s="0" t="n">
        <v>2.98</v>
      </c>
    </row>
    <row r="3347" customFormat="false" ht="12.75" hidden="false" customHeight="false" outlineLevel="0" collapsed="false">
      <c r="A3347" s="1" t="s">
        <v>6758</v>
      </c>
      <c r="B3347" s="1" t="s">
        <v>6759</v>
      </c>
      <c r="C3347" s="1" t="s">
        <v>118</v>
      </c>
      <c r="D3347" s="0" t="n">
        <v>3.32</v>
      </c>
    </row>
    <row r="3348" customFormat="false" ht="12.75" hidden="false" customHeight="false" outlineLevel="0" collapsed="false">
      <c r="A3348" s="1" t="s">
        <v>6760</v>
      </c>
      <c r="B3348" s="1" t="s">
        <v>6761</v>
      </c>
      <c r="C3348" s="1" t="s">
        <v>118</v>
      </c>
      <c r="D3348" s="0" t="n">
        <v>4.34</v>
      </c>
    </row>
    <row r="3349" customFormat="false" ht="12.75" hidden="false" customHeight="false" outlineLevel="0" collapsed="false">
      <c r="A3349" s="1" t="s">
        <v>6762</v>
      </c>
      <c r="B3349" s="1" t="s">
        <v>6763</v>
      </c>
      <c r="C3349" s="1" t="s">
        <v>118</v>
      </c>
      <c r="D3349" s="0" t="n">
        <v>5.12</v>
      </c>
    </row>
    <row r="3350" customFormat="false" ht="12.75" hidden="false" customHeight="false" outlineLevel="0" collapsed="false">
      <c r="A3350" s="1" t="s">
        <v>6764</v>
      </c>
      <c r="B3350" s="1" t="s">
        <v>6765</v>
      </c>
      <c r="C3350" s="1" t="s">
        <v>118</v>
      </c>
      <c r="D3350" s="0" t="n">
        <v>5.12</v>
      </c>
    </row>
    <row r="3351" customFormat="false" ht="12.75" hidden="false" customHeight="false" outlineLevel="0" collapsed="false">
      <c r="A3351" s="1" t="s">
        <v>6766</v>
      </c>
      <c r="B3351" s="1" t="s">
        <v>6767</v>
      </c>
      <c r="C3351" s="1" t="s">
        <v>118</v>
      </c>
      <c r="D3351" s="0" t="n">
        <v>7.38</v>
      </c>
    </row>
    <row r="3352" customFormat="false" ht="12.75" hidden="false" customHeight="false" outlineLevel="0" collapsed="false">
      <c r="A3352" s="1" t="s">
        <v>6768</v>
      </c>
      <c r="B3352" s="1" t="s">
        <v>6769</v>
      </c>
      <c r="C3352" s="1" t="s">
        <v>118</v>
      </c>
      <c r="D3352" s="0" t="n">
        <v>9.61</v>
      </c>
    </row>
    <row r="3353" customFormat="false" ht="12.75" hidden="false" customHeight="false" outlineLevel="0" collapsed="false">
      <c r="A3353" s="1" t="s">
        <v>6770</v>
      </c>
      <c r="B3353" s="1" t="s">
        <v>6771</v>
      </c>
      <c r="C3353" s="1" t="s">
        <v>118</v>
      </c>
      <c r="D3353" s="0" t="n">
        <v>3.5</v>
      </c>
    </row>
    <row r="3354" customFormat="false" ht="12.75" hidden="false" customHeight="false" outlineLevel="0" collapsed="false">
      <c r="A3354" s="1" t="s">
        <v>6772</v>
      </c>
      <c r="B3354" s="1" t="s">
        <v>6773</v>
      </c>
      <c r="C3354" s="1" t="s">
        <v>118</v>
      </c>
      <c r="D3354" s="0" t="n">
        <v>14</v>
      </c>
    </row>
    <row r="3355" customFormat="false" ht="12.75" hidden="false" customHeight="false" outlineLevel="0" collapsed="false">
      <c r="A3355" s="1" t="s">
        <v>6774</v>
      </c>
      <c r="B3355" s="1" t="s">
        <v>6775</v>
      </c>
      <c r="C3355" s="1" t="s">
        <v>118</v>
      </c>
      <c r="D3355" s="0" t="n">
        <v>0.77</v>
      </c>
    </row>
    <row r="3356" customFormat="false" ht="12.75" hidden="false" customHeight="false" outlineLevel="0" collapsed="false">
      <c r="A3356" s="1" t="s">
        <v>6776</v>
      </c>
      <c r="B3356" s="1" t="s">
        <v>6777</v>
      </c>
      <c r="C3356" s="1" t="s">
        <v>118</v>
      </c>
      <c r="D3356" s="0" t="n">
        <v>1.05</v>
      </c>
    </row>
    <row r="3357" customFormat="false" ht="12.75" hidden="false" customHeight="false" outlineLevel="0" collapsed="false">
      <c r="A3357" s="1" t="s">
        <v>6778</v>
      </c>
      <c r="B3357" s="1" t="s">
        <v>6779</v>
      </c>
      <c r="C3357" s="1" t="s">
        <v>118</v>
      </c>
      <c r="D3357" s="0" t="n">
        <v>1.96</v>
      </c>
    </row>
    <row r="3358" customFormat="false" ht="12.75" hidden="false" customHeight="false" outlineLevel="0" collapsed="false">
      <c r="A3358" s="1" t="s">
        <v>6780</v>
      </c>
      <c r="B3358" s="1" t="s">
        <v>6781</v>
      </c>
      <c r="C3358" s="1" t="s">
        <v>118</v>
      </c>
      <c r="D3358" s="0" t="n">
        <v>0.09</v>
      </c>
    </row>
    <row r="3359" customFormat="false" ht="12.75" hidden="false" customHeight="false" outlineLevel="0" collapsed="false">
      <c r="A3359" s="1" t="s">
        <v>6782</v>
      </c>
      <c r="B3359" s="1" t="s">
        <v>6783</v>
      </c>
      <c r="C3359" s="1" t="s">
        <v>118</v>
      </c>
      <c r="D3359" s="0" t="n">
        <v>0.06</v>
      </c>
    </row>
    <row r="3360" customFormat="false" ht="12.75" hidden="false" customHeight="false" outlineLevel="0" collapsed="false">
      <c r="A3360" s="1" t="s">
        <v>6784</v>
      </c>
      <c r="B3360" s="1" t="s">
        <v>6785</v>
      </c>
      <c r="C3360" s="1" t="s">
        <v>118</v>
      </c>
      <c r="D3360" s="0" t="n">
        <v>0.09</v>
      </c>
    </row>
    <row r="3361" customFormat="false" ht="12.75" hidden="false" customHeight="false" outlineLevel="0" collapsed="false">
      <c r="A3361" s="1" t="s">
        <v>6786</v>
      </c>
      <c r="B3361" s="1" t="s">
        <v>6787</v>
      </c>
      <c r="C3361" s="1" t="s">
        <v>118</v>
      </c>
      <c r="D3361" s="0" t="n">
        <v>0.21</v>
      </c>
    </row>
    <row r="3362" customFormat="false" ht="12.75" hidden="false" customHeight="false" outlineLevel="0" collapsed="false">
      <c r="A3362" s="1" t="s">
        <v>6788</v>
      </c>
      <c r="B3362" s="1" t="s">
        <v>6789</v>
      </c>
      <c r="C3362" s="1" t="s">
        <v>118</v>
      </c>
      <c r="D3362" s="0" t="n">
        <v>0.12</v>
      </c>
    </row>
    <row r="3363" customFormat="false" ht="12.75" hidden="false" customHeight="false" outlineLevel="0" collapsed="false">
      <c r="A3363" s="1" t="s">
        <v>6790</v>
      </c>
      <c r="B3363" s="1" t="s">
        <v>6791</v>
      </c>
      <c r="C3363" s="1" t="s">
        <v>118</v>
      </c>
      <c r="D3363" s="0" t="n">
        <v>0.14</v>
      </c>
    </row>
    <row r="3364" customFormat="false" ht="12.75" hidden="false" customHeight="false" outlineLevel="0" collapsed="false">
      <c r="A3364" s="1" t="s">
        <v>6792</v>
      </c>
      <c r="B3364" s="1" t="s">
        <v>6793</v>
      </c>
      <c r="C3364" s="1" t="s">
        <v>118</v>
      </c>
      <c r="D3364" s="0" t="n">
        <v>0.18</v>
      </c>
    </row>
    <row r="3365" customFormat="false" ht="12.75" hidden="false" customHeight="false" outlineLevel="0" collapsed="false">
      <c r="A3365" s="1" t="s">
        <v>6794</v>
      </c>
      <c r="B3365" s="1" t="s">
        <v>6795</v>
      </c>
      <c r="C3365" s="1" t="s">
        <v>118</v>
      </c>
      <c r="D3365" s="0" t="n">
        <v>0.33</v>
      </c>
    </row>
    <row r="3366" customFormat="false" ht="12.75" hidden="false" customHeight="false" outlineLevel="0" collapsed="false">
      <c r="A3366" s="1" t="s">
        <v>6796</v>
      </c>
      <c r="B3366" s="1" t="s">
        <v>6797</v>
      </c>
      <c r="C3366" s="1" t="s">
        <v>118</v>
      </c>
      <c r="D3366" s="0" t="n">
        <v>0.77</v>
      </c>
    </row>
    <row r="3367" customFormat="false" ht="12.75" hidden="false" customHeight="false" outlineLevel="0" collapsed="false">
      <c r="A3367" s="1" t="s">
        <v>6798</v>
      </c>
      <c r="B3367" s="1" t="s">
        <v>6799</v>
      </c>
      <c r="C3367" s="1" t="s">
        <v>118</v>
      </c>
      <c r="D3367" s="0" t="n">
        <v>7</v>
      </c>
    </row>
    <row r="3368" customFormat="false" ht="12.75" hidden="false" customHeight="false" outlineLevel="0" collapsed="false">
      <c r="A3368" s="1" t="s">
        <v>6800</v>
      </c>
      <c r="B3368" s="1" t="s">
        <v>6801</v>
      </c>
      <c r="C3368" s="1" t="s">
        <v>118</v>
      </c>
      <c r="D3368" s="0" t="n">
        <v>2.1</v>
      </c>
    </row>
    <row r="3369" customFormat="false" ht="12.75" hidden="false" customHeight="false" outlineLevel="0" collapsed="false">
      <c r="A3369" s="1" t="s">
        <v>6802</v>
      </c>
      <c r="B3369" s="1" t="s">
        <v>6803</v>
      </c>
      <c r="C3369" s="1" t="s">
        <v>118</v>
      </c>
      <c r="D3369" s="0" t="n">
        <v>2.66</v>
      </c>
    </row>
    <row r="3370" customFormat="false" ht="12.75" hidden="false" customHeight="false" outlineLevel="0" collapsed="false">
      <c r="A3370" s="1" t="s">
        <v>6804</v>
      </c>
      <c r="B3370" s="1" t="s">
        <v>6805</v>
      </c>
      <c r="C3370" s="1" t="s">
        <v>118</v>
      </c>
      <c r="D3370" s="0" t="n">
        <v>0.91</v>
      </c>
    </row>
    <row r="3371" customFormat="false" ht="12.75" hidden="false" customHeight="false" outlineLevel="0" collapsed="false">
      <c r="A3371" s="1" t="s">
        <v>6806</v>
      </c>
      <c r="B3371" s="1" t="s">
        <v>6807</v>
      </c>
      <c r="C3371" s="1" t="s">
        <v>118</v>
      </c>
      <c r="D3371" s="0" t="n">
        <v>1.89</v>
      </c>
    </row>
    <row r="3372" customFormat="false" ht="12.75" hidden="false" customHeight="false" outlineLevel="0" collapsed="false">
      <c r="A3372" s="1" t="s">
        <v>6808</v>
      </c>
      <c r="B3372" s="1" t="s">
        <v>6809</v>
      </c>
      <c r="C3372" s="1" t="s">
        <v>118</v>
      </c>
      <c r="D3372" s="0" t="n">
        <v>1.82</v>
      </c>
    </row>
    <row r="3373" customFormat="false" ht="12.75" hidden="false" customHeight="false" outlineLevel="0" collapsed="false">
      <c r="A3373" s="1" t="s">
        <v>6810</v>
      </c>
      <c r="B3373" s="1" t="s">
        <v>6811</v>
      </c>
      <c r="C3373" s="1" t="s">
        <v>118</v>
      </c>
      <c r="D3373" s="0" t="n">
        <v>0.21</v>
      </c>
    </row>
    <row r="3374" customFormat="false" ht="12.75" hidden="false" customHeight="false" outlineLevel="0" collapsed="false">
      <c r="A3374" s="1" t="s">
        <v>6812</v>
      </c>
      <c r="B3374" s="1" t="s">
        <v>6813</v>
      </c>
      <c r="C3374" s="1" t="s">
        <v>118</v>
      </c>
      <c r="D3374" s="0" t="n">
        <v>0.63</v>
      </c>
    </row>
    <row r="3375" customFormat="false" ht="12.75" hidden="false" customHeight="false" outlineLevel="0" collapsed="false">
      <c r="A3375" s="1" t="s">
        <v>6814</v>
      </c>
      <c r="B3375" s="1" t="s">
        <v>6815</v>
      </c>
      <c r="C3375" s="1" t="s">
        <v>118</v>
      </c>
      <c r="D3375" s="0" t="n">
        <v>2.8</v>
      </c>
    </row>
    <row r="3376" customFormat="false" ht="12.75" hidden="false" customHeight="false" outlineLevel="0" collapsed="false">
      <c r="A3376" s="1" t="s">
        <v>6816</v>
      </c>
      <c r="B3376" s="1" t="s">
        <v>6817</v>
      </c>
      <c r="C3376" s="1" t="s">
        <v>118</v>
      </c>
      <c r="D3376" s="0" t="n">
        <v>3.22</v>
      </c>
    </row>
    <row r="3377" customFormat="false" ht="12.75" hidden="false" customHeight="false" outlineLevel="0" collapsed="false">
      <c r="A3377" s="1" t="s">
        <v>6818</v>
      </c>
      <c r="B3377" s="1" t="s">
        <v>6819</v>
      </c>
      <c r="C3377" s="1" t="s">
        <v>118</v>
      </c>
      <c r="D3377" s="0" t="n">
        <v>0.24</v>
      </c>
    </row>
    <row r="3378" customFormat="false" ht="12.75" hidden="false" customHeight="false" outlineLevel="0" collapsed="false">
      <c r="A3378" s="1" t="s">
        <v>6820</v>
      </c>
      <c r="B3378" s="1" t="s">
        <v>6821</v>
      </c>
      <c r="C3378" s="1" t="s">
        <v>118</v>
      </c>
      <c r="D3378" s="0" t="n">
        <v>0.51</v>
      </c>
    </row>
    <row r="3379" customFormat="false" ht="12.75" hidden="false" customHeight="false" outlineLevel="0" collapsed="false">
      <c r="A3379" s="1" t="s">
        <v>6822</v>
      </c>
      <c r="B3379" s="1" t="s">
        <v>6823</v>
      </c>
      <c r="C3379" s="1" t="s">
        <v>118</v>
      </c>
      <c r="D3379" s="0" t="n">
        <v>1.2</v>
      </c>
    </row>
    <row r="3380" customFormat="false" ht="12.75" hidden="false" customHeight="false" outlineLevel="0" collapsed="false">
      <c r="A3380" s="1" t="s">
        <v>6824</v>
      </c>
      <c r="B3380" s="1" t="s">
        <v>6825</v>
      </c>
      <c r="C3380" s="1" t="s">
        <v>118</v>
      </c>
      <c r="D3380" s="0" t="n">
        <v>0.66</v>
      </c>
    </row>
    <row r="3381" customFormat="false" ht="12.75" hidden="false" customHeight="false" outlineLevel="0" collapsed="false">
      <c r="A3381" s="1" t="s">
        <v>6826</v>
      </c>
      <c r="B3381" s="1" t="s">
        <v>6827</v>
      </c>
      <c r="C3381" s="1" t="s">
        <v>118</v>
      </c>
      <c r="D3381" s="0" t="n">
        <v>1.5</v>
      </c>
    </row>
    <row r="3382" customFormat="false" ht="12.75" hidden="false" customHeight="false" outlineLevel="0" collapsed="false">
      <c r="A3382" s="1" t="s">
        <v>6828</v>
      </c>
      <c r="B3382" s="1" t="s">
        <v>6829</v>
      </c>
      <c r="C3382" s="1" t="s">
        <v>118</v>
      </c>
      <c r="D3382" s="0" t="n">
        <v>0.96</v>
      </c>
    </row>
    <row r="3383" customFormat="false" ht="12.75" hidden="false" customHeight="false" outlineLevel="0" collapsed="false">
      <c r="A3383" s="1" t="s">
        <v>6830</v>
      </c>
      <c r="B3383" s="1" t="s">
        <v>6831</v>
      </c>
      <c r="C3383" s="1" t="s">
        <v>118</v>
      </c>
      <c r="D3383" s="0" t="n">
        <v>1.14</v>
      </c>
    </row>
    <row r="3384" customFormat="false" ht="12.75" hidden="false" customHeight="false" outlineLevel="0" collapsed="false">
      <c r="A3384" s="1" t="s">
        <v>6832</v>
      </c>
      <c r="B3384" s="1" t="s">
        <v>6833</v>
      </c>
      <c r="C3384" s="1" t="s">
        <v>118</v>
      </c>
      <c r="D3384" s="0" t="n">
        <v>1.26</v>
      </c>
    </row>
    <row r="3385" customFormat="false" ht="12.75" hidden="false" customHeight="false" outlineLevel="0" collapsed="false">
      <c r="A3385" s="1" t="s">
        <v>6834</v>
      </c>
      <c r="B3385" s="1" t="s">
        <v>6835</v>
      </c>
      <c r="C3385" s="1" t="s">
        <v>118</v>
      </c>
      <c r="D3385" s="0" t="n">
        <v>0.3</v>
      </c>
    </row>
    <row r="3386" customFormat="false" ht="12.75" hidden="false" customHeight="false" outlineLevel="0" collapsed="false">
      <c r="A3386" s="1" t="s">
        <v>6836</v>
      </c>
      <c r="B3386" s="1" t="s">
        <v>6837</v>
      </c>
      <c r="C3386" s="1" t="s">
        <v>118</v>
      </c>
      <c r="D3386" s="0" t="n">
        <v>0.48</v>
      </c>
    </row>
    <row r="3387" customFormat="false" ht="12.75" hidden="false" customHeight="false" outlineLevel="0" collapsed="false">
      <c r="A3387" s="1" t="s">
        <v>6838</v>
      </c>
      <c r="B3387" s="1" t="s">
        <v>6839</v>
      </c>
      <c r="C3387" s="1" t="s">
        <v>118</v>
      </c>
      <c r="D3387" s="0" t="n">
        <v>0.24</v>
      </c>
    </row>
    <row r="3388" customFormat="false" ht="12.75" hidden="false" customHeight="false" outlineLevel="0" collapsed="false">
      <c r="A3388" s="1" t="s">
        <v>6840</v>
      </c>
      <c r="B3388" s="1" t="s">
        <v>6841</v>
      </c>
      <c r="C3388" s="1" t="s">
        <v>199</v>
      </c>
      <c r="D3388" s="0" t="n">
        <v>24.52</v>
      </c>
    </row>
    <row r="3389" customFormat="false" ht="12.75" hidden="false" customHeight="false" outlineLevel="0" collapsed="false">
      <c r="A3389" s="1" t="s">
        <v>6842</v>
      </c>
      <c r="B3389" s="1" t="s">
        <v>6843</v>
      </c>
      <c r="C3389" s="1" t="s">
        <v>118</v>
      </c>
      <c r="D3389" s="0" t="n">
        <v>0.74</v>
      </c>
    </row>
    <row r="3390" customFormat="false" ht="12.75" hidden="false" customHeight="false" outlineLevel="0" collapsed="false">
      <c r="A3390" s="1" t="s">
        <v>6844</v>
      </c>
      <c r="B3390" s="1" t="s">
        <v>6843</v>
      </c>
      <c r="C3390" s="1" t="s">
        <v>1032</v>
      </c>
      <c r="D3390" s="0" t="n">
        <v>743.08</v>
      </c>
    </row>
    <row r="3391" customFormat="false" ht="12.75" hidden="false" customHeight="false" outlineLevel="0" collapsed="false">
      <c r="A3391" s="1" t="s">
        <v>6845</v>
      </c>
      <c r="B3391" s="1" t="s">
        <v>6846</v>
      </c>
      <c r="C3391" s="1" t="s">
        <v>199</v>
      </c>
      <c r="D3391" s="0" t="n">
        <v>44.59</v>
      </c>
    </row>
    <row r="3392" customFormat="false" ht="12.75" hidden="false" customHeight="false" outlineLevel="0" collapsed="false">
      <c r="A3392" s="1" t="s">
        <v>6847</v>
      </c>
      <c r="B3392" s="1" t="s">
        <v>6848</v>
      </c>
      <c r="C3392" s="1" t="s">
        <v>118</v>
      </c>
      <c r="D3392" s="0" t="n">
        <v>23.35</v>
      </c>
    </row>
    <row r="3393" customFormat="false" ht="12.75" hidden="false" customHeight="false" outlineLevel="0" collapsed="false">
      <c r="A3393" s="1" t="s">
        <v>6849</v>
      </c>
      <c r="B3393" s="1" t="s">
        <v>6850</v>
      </c>
      <c r="C3393" s="1" t="s">
        <v>118</v>
      </c>
      <c r="D3393" s="0" t="n">
        <v>215.63</v>
      </c>
    </row>
    <row r="3394" customFormat="false" ht="12.75" hidden="false" customHeight="false" outlineLevel="0" collapsed="false">
      <c r="A3394" s="1" t="s">
        <v>6851</v>
      </c>
      <c r="B3394" s="1" t="s">
        <v>6852</v>
      </c>
      <c r="C3394" s="1" t="s">
        <v>118</v>
      </c>
      <c r="D3394" s="0" t="n">
        <v>48.32</v>
      </c>
    </row>
    <row r="3395" customFormat="false" ht="12.75" hidden="false" customHeight="false" outlineLevel="0" collapsed="false">
      <c r="A3395" s="1" t="s">
        <v>6853</v>
      </c>
      <c r="B3395" s="1" t="s">
        <v>6854</v>
      </c>
      <c r="C3395" s="1" t="s">
        <v>199</v>
      </c>
      <c r="D3395" s="0" t="n">
        <v>38.9</v>
      </c>
    </row>
    <row r="3396" customFormat="false" ht="12.75" hidden="false" customHeight="false" outlineLevel="0" collapsed="false">
      <c r="A3396" s="1" t="s">
        <v>6855</v>
      </c>
      <c r="B3396" s="1" t="s">
        <v>6856</v>
      </c>
      <c r="C3396" s="1" t="s">
        <v>199</v>
      </c>
      <c r="D3396" s="0" t="n">
        <v>38.6</v>
      </c>
    </row>
    <row r="3397" customFormat="false" ht="12.75" hidden="false" customHeight="false" outlineLevel="0" collapsed="false">
      <c r="A3397" s="1" t="s">
        <v>6857</v>
      </c>
      <c r="B3397" s="1" t="s">
        <v>6858</v>
      </c>
      <c r="C3397" s="1" t="s">
        <v>199</v>
      </c>
      <c r="D3397" s="0" t="n">
        <v>21.58</v>
      </c>
    </row>
    <row r="3398" customFormat="false" ht="12.75" hidden="false" customHeight="false" outlineLevel="0" collapsed="false">
      <c r="A3398" s="1" t="s">
        <v>6859</v>
      </c>
      <c r="B3398" s="1" t="s">
        <v>6860</v>
      </c>
      <c r="C3398" s="1" t="s">
        <v>85</v>
      </c>
      <c r="D3398" s="0" t="n">
        <v>11.4</v>
      </c>
    </row>
    <row r="3399" customFormat="false" ht="12.75" hidden="false" customHeight="false" outlineLevel="0" collapsed="false">
      <c r="A3399" s="1" t="s">
        <v>6861</v>
      </c>
      <c r="B3399" s="1" t="s">
        <v>6862</v>
      </c>
      <c r="C3399" s="1" t="s">
        <v>150</v>
      </c>
      <c r="D3399" s="0" t="n">
        <v>2.1</v>
      </c>
    </row>
    <row r="3400" customFormat="false" ht="12.75" hidden="false" customHeight="false" outlineLevel="0" collapsed="false">
      <c r="A3400" s="1" t="s">
        <v>6863</v>
      </c>
      <c r="B3400" s="1" t="s">
        <v>6864</v>
      </c>
      <c r="C3400" s="1" t="s">
        <v>150</v>
      </c>
      <c r="D3400" s="0" t="n">
        <v>3.3</v>
      </c>
    </row>
    <row r="3401" customFormat="false" ht="12.75" hidden="false" customHeight="false" outlineLevel="0" collapsed="false">
      <c r="A3401" s="1" t="s">
        <v>6865</v>
      </c>
      <c r="B3401" s="1" t="s">
        <v>6866</v>
      </c>
      <c r="C3401" s="1" t="s">
        <v>150</v>
      </c>
      <c r="D3401" s="0" t="n">
        <v>11.87</v>
      </c>
    </row>
    <row r="3402" customFormat="false" ht="12.75" hidden="false" customHeight="false" outlineLevel="0" collapsed="false">
      <c r="A3402" s="1" t="s">
        <v>6867</v>
      </c>
      <c r="B3402" s="1" t="s">
        <v>6868</v>
      </c>
      <c r="C3402" s="1" t="s">
        <v>150</v>
      </c>
      <c r="D3402" s="0" t="n">
        <v>4.56</v>
      </c>
    </row>
    <row r="3403" customFormat="false" ht="12.75" hidden="false" customHeight="false" outlineLevel="0" collapsed="false">
      <c r="A3403" s="1" t="s">
        <v>6869</v>
      </c>
      <c r="B3403" s="1" t="s">
        <v>6870</v>
      </c>
      <c r="C3403" s="1" t="s">
        <v>199</v>
      </c>
      <c r="D3403" s="0" t="n">
        <v>109.44</v>
      </c>
    </row>
    <row r="3404" customFormat="false" ht="12.75" hidden="false" customHeight="false" outlineLevel="0" collapsed="false">
      <c r="A3404" s="1" t="s">
        <v>6871</v>
      </c>
      <c r="B3404" s="1" t="s">
        <v>6872</v>
      </c>
      <c r="C3404" s="1" t="s">
        <v>150</v>
      </c>
      <c r="D3404" s="0" t="n">
        <v>26.28</v>
      </c>
    </row>
    <row r="3405" customFormat="false" ht="12.75" hidden="false" customHeight="false" outlineLevel="0" collapsed="false">
      <c r="A3405" s="1" t="s">
        <v>6873</v>
      </c>
      <c r="B3405" s="1" t="s">
        <v>6874</v>
      </c>
      <c r="C3405" s="1" t="s">
        <v>150</v>
      </c>
      <c r="D3405" s="0" t="n">
        <v>3.47</v>
      </c>
    </row>
    <row r="3406" customFormat="false" ht="12.75" hidden="false" customHeight="false" outlineLevel="0" collapsed="false">
      <c r="A3406" s="1" t="s">
        <v>6875</v>
      </c>
      <c r="B3406" s="1" t="s">
        <v>6876</v>
      </c>
      <c r="C3406" s="1" t="s">
        <v>150</v>
      </c>
      <c r="D3406" s="0" t="n">
        <v>0.34</v>
      </c>
    </row>
    <row r="3407" customFormat="false" ht="12.75" hidden="false" customHeight="false" outlineLevel="0" collapsed="false">
      <c r="A3407" s="1" t="s">
        <v>6877</v>
      </c>
      <c r="B3407" s="1" t="s">
        <v>6878</v>
      </c>
      <c r="C3407" s="1" t="s">
        <v>150</v>
      </c>
      <c r="D3407" s="0" t="n">
        <v>0.86</v>
      </c>
    </row>
    <row r="3408" customFormat="false" ht="12.75" hidden="false" customHeight="false" outlineLevel="0" collapsed="false">
      <c r="A3408" s="1" t="s">
        <v>6879</v>
      </c>
      <c r="B3408" s="1" t="s">
        <v>6880</v>
      </c>
      <c r="C3408" s="1" t="s">
        <v>150</v>
      </c>
      <c r="D3408" s="0" t="n">
        <v>2.54</v>
      </c>
    </row>
    <row r="3409" customFormat="false" ht="12.75" hidden="false" customHeight="false" outlineLevel="0" collapsed="false">
      <c r="A3409" s="1" t="s">
        <v>6881</v>
      </c>
      <c r="B3409" s="1" t="s">
        <v>6882</v>
      </c>
      <c r="C3409" s="1" t="s">
        <v>150</v>
      </c>
      <c r="D3409" s="0" t="n">
        <v>1.03</v>
      </c>
    </row>
    <row r="3410" customFormat="false" ht="12.75" hidden="false" customHeight="false" outlineLevel="0" collapsed="false">
      <c r="A3410" s="1" t="s">
        <v>6883</v>
      </c>
      <c r="B3410" s="1" t="s">
        <v>6884</v>
      </c>
      <c r="C3410" s="1" t="s">
        <v>150</v>
      </c>
      <c r="D3410" s="0" t="n">
        <v>1.27</v>
      </c>
    </row>
    <row r="3411" customFormat="false" ht="12.75" hidden="false" customHeight="false" outlineLevel="0" collapsed="false">
      <c r="A3411" s="1" t="s">
        <v>6885</v>
      </c>
      <c r="B3411" s="1" t="s">
        <v>6886</v>
      </c>
      <c r="C3411" s="1" t="s">
        <v>118</v>
      </c>
      <c r="D3411" s="0" t="n">
        <v>0.51</v>
      </c>
    </row>
    <row r="3412" customFormat="false" ht="12.75" hidden="false" customHeight="false" outlineLevel="0" collapsed="false">
      <c r="A3412" s="1" t="s">
        <v>6887</v>
      </c>
      <c r="B3412" s="1" t="s">
        <v>6888</v>
      </c>
      <c r="C3412" s="1" t="s">
        <v>118</v>
      </c>
      <c r="D3412" s="0" t="n">
        <v>0.76</v>
      </c>
    </row>
    <row r="3413" customFormat="false" ht="12.75" hidden="false" customHeight="false" outlineLevel="0" collapsed="false">
      <c r="A3413" s="1" t="s">
        <v>6889</v>
      </c>
      <c r="B3413" s="1" t="s">
        <v>6890</v>
      </c>
      <c r="C3413" s="1" t="s">
        <v>118</v>
      </c>
      <c r="D3413" s="0" t="n">
        <v>1.03</v>
      </c>
    </row>
    <row r="3414" customFormat="false" ht="12.75" hidden="false" customHeight="false" outlineLevel="0" collapsed="false">
      <c r="A3414" s="1" t="s">
        <v>6891</v>
      </c>
      <c r="B3414" s="1" t="s">
        <v>6892</v>
      </c>
      <c r="C3414" s="1" t="s">
        <v>150</v>
      </c>
      <c r="D3414" s="0" t="n">
        <v>1.68</v>
      </c>
    </row>
    <row r="3415" customFormat="false" ht="12.75" hidden="false" customHeight="false" outlineLevel="0" collapsed="false">
      <c r="A3415" s="1" t="s">
        <v>6893</v>
      </c>
      <c r="B3415" s="1" t="s">
        <v>6894</v>
      </c>
      <c r="C3415" s="1" t="s">
        <v>150</v>
      </c>
      <c r="D3415" s="0" t="n">
        <v>4.22</v>
      </c>
    </row>
    <row r="3416" customFormat="false" ht="12.75" hidden="false" customHeight="false" outlineLevel="0" collapsed="false">
      <c r="A3416" s="1" t="s">
        <v>6895</v>
      </c>
      <c r="B3416" s="1" t="s">
        <v>6896</v>
      </c>
      <c r="C3416" s="1" t="s">
        <v>150</v>
      </c>
      <c r="D3416" s="0" t="n">
        <v>1.68</v>
      </c>
    </row>
    <row r="3417" customFormat="false" ht="12.75" hidden="false" customHeight="false" outlineLevel="0" collapsed="false">
      <c r="A3417" s="1" t="s">
        <v>6897</v>
      </c>
      <c r="B3417" s="1" t="s">
        <v>6898</v>
      </c>
      <c r="C3417" s="1" t="s">
        <v>150</v>
      </c>
      <c r="D3417" s="0" t="n">
        <v>2.95</v>
      </c>
    </row>
    <row r="3418" customFormat="false" ht="12.75" hidden="false" customHeight="false" outlineLevel="0" collapsed="false">
      <c r="A3418" s="1" t="s">
        <v>6899</v>
      </c>
      <c r="B3418" s="1" t="s">
        <v>6900</v>
      </c>
      <c r="C3418" s="1" t="s">
        <v>150</v>
      </c>
      <c r="D3418" s="0" t="n">
        <v>8.76</v>
      </c>
    </row>
    <row r="3419" customFormat="false" ht="12.75" hidden="false" customHeight="false" outlineLevel="0" collapsed="false">
      <c r="A3419" s="1" t="s">
        <v>6901</v>
      </c>
      <c r="B3419" s="1" t="s">
        <v>6902</v>
      </c>
      <c r="C3419" s="1" t="s">
        <v>150</v>
      </c>
      <c r="D3419" s="0" t="n">
        <v>7.31</v>
      </c>
    </row>
    <row r="3420" customFormat="false" ht="12.75" hidden="false" customHeight="false" outlineLevel="0" collapsed="false">
      <c r="A3420" s="1" t="s">
        <v>6903</v>
      </c>
      <c r="B3420" s="1" t="s">
        <v>6904</v>
      </c>
      <c r="C3420" s="1" t="s">
        <v>199</v>
      </c>
      <c r="D3420" s="0" t="n">
        <v>72.96</v>
      </c>
    </row>
    <row r="3421" customFormat="false" ht="12.75" hidden="false" customHeight="false" outlineLevel="0" collapsed="false">
      <c r="A3421" s="1" t="s">
        <v>6905</v>
      </c>
      <c r="B3421" s="1" t="s">
        <v>6904</v>
      </c>
      <c r="C3421" s="1" t="s">
        <v>109</v>
      </c>
      <c r="D3421" s="69" t="n">
        <v>1824</v>
      </c>
    </row>
    <row r="3422" customFormat="false" ht="12.75" hidden="false" customHeight="false" outlineLevel="0" collapsed="false">
      <c r="A3422" s="1" t="s">
        <v>6906</v>
      </c>
      <c r="B3422" s="1" t="s">
        <v>6907</v>
      </c>
      <c r="C3422" s="1" t="s">
        <v>150</v>
      </c>
      <c r="D3422" s="0" t="n">
        <v>5.82</v>
      </c>
    </row>
    <row r="3423" customFormat="false" ht="12.75" hidden="false" customHeight="false" outlineLevel="0" collapsed="false">
      <c r="A3423" s="1" t="s">
        <v>6908</v>
      </c>
      <c r="B3423" s="1" t="s">
        <v>6909</v>
      </c>
      <c r="C3423" s="1" t="s">
        <v>150</v>
      </c>
      <c r="D3423" s="0" t="n">
        <v>6.37</v>
      </c>
    </row>
    <row r="3424" customFormat="false" ht="12.75" hidden="false" customHeight="false" outlineLevel="0" collapsed="false">
      <c r="A3424" s="1" t="s">
        <v>6910</v>
      </c>
      <c r="B3424" s="1" t="s">
        <v>6911</v>
      </c>
      <c r="C3424" s="1" t="s">
        <v>150</v>
      </c>
      <c r="D3424" s="0" t="n">
        <v>13.68</v>
      </c>
    </row>
    <row r="3425" customFormat="false" ht="12.75" hidden="false" customHeight="false" outlineLevel="0" collapsed="false">
      <c r="A3425" s="1" t="s">
        <v>6912</v>
      </c>
      <c r="B3425" s="1" t="s">
        <v>6913</v>
      </c>
      <c r="C3425" s="1" t="s">
        <v>118</v>
      </c>
      <c r="D3425" s="0" t="n">
        <v>0.41</v>
      </c>
    </row>
    <row r="3426" customFormat="false" ht="12.75" hidden="false" customHeight="false" outlineLevel="0" collapsed="false">
      <c r="A3426" s="1" t="s">
        <v>6914</v>
      </c>
      <c r="B3426" s="1" t="s">
        <v>6915</v>
      </c>
      <c r="C3426" s="1" t="s">
        <v>150</v>
      </c>
      <c r="D3426" s="0" t="n">
        <v>5.46</v>
      </c>
    </row>
    <row r="3427" customFormat="false" ht="12.75" hidden="false" customHeight="false" outlineLevel="0" collapsed="false">
      <c r="A3427" s="1" t="s">
        <v>6916</v>
      </c>
      <c r="B3427" s="1" t="s">
        <v>6917</v>
      </c>
      <c r="C3427" s="1" t="s">
        <v>150</v>
      </c>
      <c r="D3427" s="0" t="n">
        <v>20.54</v>
      </c>
    </row>
    <row r="3428" customFormat="false" ht="12.75" hidden="false" customHeight="false" outlineLevel="0" collapsed="false">
      <c r="A3428" s="1" t="s">
        <v>6918</v>
      </c>
      <c r="B3428" s="1" t="s">
        <v>6919</v>
      </c>
      <c r="C3428" s="1" t="s">
        <v>150</v>
      </c>
      <c r="D3428" s="0" t="n">
        <v>13.14</v>
      </c>
    </row>
    <row r="3429" customFormat="false" ht="12.75" hidden="false" customHeight="false" outlineLevel="0" collapsed="false">
      <c r="A3429" s="1" t="s">
        <v>6920</v>
      </c>
      <c r="B3429" s="1" t="s">
        <v>6921</v>
      </c>
      <c r="C3429" s="1" t="s">
        <v>150</v>
      </c>
      <c r="D3429" s="0" t="n">
        <v>18.62</v>
      </c>
    </row>
    <row r="3430" customFormat="false" ht="12.75" hidden="false" customHeight="false" outlineLevel="0" collapsed="false">
      <c r="A3430" s="1" t="s">
        <v>6922</v>
      </c>
      <c r="B3430" s="1" t="s">
        <v>6923</v>
      </c>
      <c r="C3430" s="1" t="s">
        <v>150</v>
      </c>
      <c r="D3430" s="0" t="n">
        <v>17.31</v>
      </c>
    </row>
    <row r="3431" customFormat="false" ht="12.75" hidden="false" customHeight="false" outlineLevel="0" collapsed="false">
      <c r="A3431" s="1" t="s">
        <v>6924</v>
      </c>
      <c r="B3431" s="1" t="s">
        <v>6925</v>
      </c>
      <c r="C3431" s="1" t="s">
        <v>150</v>
      </c>
      <c r="D3431" s="0" t="n">
        <v>14.82</v>
      </c>
    </row>
    <row r="3432" customFormat="false" ht="12.75" hidden="false" customHeight="false" outlineLevel="0" collapsed="false">
      <c r="A3432" s="1" t="s">
        <v>6926</v>
      </c>
      <c r="B3432" s="1" t="s">
        <v>6927</v>
      </c>
      <c r="C3432" s="1" t="s">
        <v>150</v>
      </c>
      <c r="D3432" s="0" t="n">
        <v>17.11</v>
      </c>
    </row>
    <row r="3433" customFormat="false" ht="12.75" hidden="false" customHeight="false" outlineLevel="0" collapsed="false">
      <c r="A3433" s="1" t="s">
        <v>6928</v>
      </c>
      <c r="B3433" s="1" t="s">
        <v>6929</v>
      </c>
      <c r="C3433" s="1" t="s">
        <v>150</v>
      </c>
      <c r="D3433" s="0" t="n">
        <v>22.22</v>
      </c>
    </row>
    <row r="3434" customFormat="false" ht="12.75" hidden="false" customHeight="false" outlineLevel="0" collapsed="false">
      <c r="A3434" s="1" t="s">
        <v>6930</v>
      </c>
      <c r="B3434" s="1" t="s">
        <v>6931</v>
      </c>
      <c r="C3434" s="1" t="s">
        <v>150</v>
      </c>
      <c r="D3434" s="0" t="n">
        <v>54.72</v>
      </c>
    </row>
    <row r="3435" customFormat="false" ht="12.75" hidden="false" customHeight="false" outlineLevel="0" collapsed="false">
      <c r="A3435" s="1" t="s">
        <v>6932</v>
      </c>
      <c r="B3435" s="1" t="s">
        <v>6933</v>
      </c>
      <c r="C3435" s="1" t="s">
        <v>150</v>
      </c>
      <c r="D3435" s="0" t="n">
        <v>10.25</v>
      </c>
    </row>
    <row r="3436" customFormat="false" ht="12.75" hidden="false" customHeight="false" outlineLevel="0" collapsed="false">
      <c r="A3436" s="1" t="s">
        <v>6934</v>
      </c>
      <c r="B3436" s="1" t="s">
        <v>6935</v>
      </c>
      <c r="C3436" s="1" t="s">
        <v>150</v>
      </c>
      <c r="D3436" s="0" t="n">
        <v>17.52</v>
      </c>
    </row>
    <row r="3437" customFormat="false" ht="12.75" hidden="false" customHeight="false" outlineLevel="0" collapsed="false">
      <c r="A3437" s="1" t="s">
        <v>6936</v>
      </c>
      <c r="B3437" s="1" t="s">
        <v>6937</v>
      </c>
      <c r="C3437" s="1" t="s">
        <v>150</v>
      </c>
      <c r="D3437" s="0" t="n">
        <v>23.34</v>
      </c>
    </row>
    <row r="3438" customFormat="false" ht="12.75" hidden="false" customHeight="false" outlineLevel="0" collapsed="false">
      <c r="A3438" s="1" t="s">
        <v>6938</v>
      </c>
      <c r="B3438" s="1" t="s">
        <v>6939</v>
      </c>
      <c r="C3438" s="1" t="s">
        <v>150</v>
      </c>
      <c r="D3438" s="0" t="n">
        <v>11.69</v>
      </c>
    </row>
    <row r="3439" customFormat="false" ht="12.75" hidden="false" customHeight="false" outlineLevel="0" collapsed="false">
      <c r="A3439" s="1" t="s">
        <v>6940</v>
      </c>
      <c r="B3439" s="1" t="s">
        <v>6941</v>
      </c>
      <c r="C3439" s="1" t="s">
        <v>150</v>
      </c>
      <c r="D3439" s="0" t="n">
        <v>0.51</v>
      </c>
    </row>
    <row r="3440" customFormat="false" ht="12.75" hidden="false" customHeight="false" outlineLevel="0" collapsed="false">
      <c r="A3440" s="1" t="s">
        <v>6942</v>
      </c>
      <c r="B3440" s="1" t="s">
        <v>6943</v>
      </c>
      <c r="C3440" s="1" t="s">
        <v>150</v>
      </c>
      <c r="D3440" s="0" t="n">
        <v>17.08</v>
      </c>
    </row>
    <row r="3441" customFormat="false" ht="12.75" hidden="false" customHeight="false" outlineLevel="0" collapsed="false">
      <c r="A3441" s="1" t="s">
        <v>6944</v>
      </c>
      <c r="B3441" s="1" t="s">
        <v>6945</v>
      </c>
      <c r="C3441" s="1" t="s">
        <v>150</v>
      </c>
      <c r="D3441" s="0" t="n">
        <v>2.13</v>
      </c>
    </row>
    <row r="3442" customFormat="false" ht="12.75" hidden="false" customHeight="false" outlineLevel="0" collapsed="false">
      <c r="A3442" s="1" t="s">
        <v>6946</v>
      </c>
      <c r="B3442" s="1" t="s">
        <v>6947</v>
      </c>
      <c r="C3442" s="1" t="s">
        <v>150</v>
      </c>
      <c r="D3442" s="0" t="n">
        <v>7.23</v>
      </c>
    </row>
    <row r="3443" customFormat="false" ht="12.75" hidden="false" customHeight="false" outlineLevel="0" collapsed="false">
      <c r="A3443" s="1" t="s">
        <v>6948</v>
      </c>
      <c r="B3443" s="1" t="s">
        <v>6949</v>
      </c>
      <c r="C3443" s="1" t="s">
        <v>150</v>
      </c>
      <c r="D3443" s="0" t="n">
        <v>1.44</v>
      </c>
    </row>
    <row r="3444" customFormat="false" ht="12.75" hidden="false" customHeight="false" outlineLevel="0" collapsed="false">
      <c r="A3444" s="1" t="s">
        <v>6950</v>
      </c>
      <c r="B3444" s="1" t="s">
        <v>6951</v>
      </c>
      <c r="C3444" s="1" t="s">
        <v>150</v>
      </c>
      <c r="D3444" s="0" t="n">
        <v>4.82</v>
      </c>
    </row>
    <row r="3445" customFormat="false" ht="12.75" hidden="false" customHeight="false" outlineLevel="0" collapsed="false">
      <c r="A3445" s="1" t="s">
        <v>6952</v>
      </c>
      <c r="B3445" s="1" t="s">
        <v>6953</v>
      </c>
      <c r="C3445" s="1" t="s">
        <v>150</v>
      </c>
      <c r="D3445" s="0" t="n">
        <v>9.05</v>
      </c>
    </row>
    <row r="3446" customFormat="false" ht="12.75" hidden="false" customHeight="false" outlineLevel="0" collapsed="false">
      <c r="A3446" s="1" t="s">
        <v>6954</v>
      </c>
      <c r="B3446" s="1" t="s">
        <v>6955</v>
      </c>
      <c r="C3446" s="1" t="s">
        <v>150</v>
      </c>
      <c r="D3446" s="0" t="n">
        <v>54.29</v>
      </c>
    </row>
    <row r="3447" customFormat="false" ht="12.75" hidden="false" customHeight="false" outlineLevel="0" collapsed="false">
      <c r="A3447" s="1" t="s">
        <v>6956</v>
      </c>
      <c r="B3447" s="1" t="s">
        <v>6957</v>
      </c>
      <c r="C3447" s="1" t="s">
        <v>150</v>
      </c>
      <c r="D3447" s="0" t="n">
        <v>13.57</v>
      </c>
    </row>
    <row r="3448" customFormat="false" ht="12.75" hidden="false" customHeight="false" outlineLevel="0" collapsed="false">
      <c r="A3448" s="1" t="s">
        <v>6958</v>
      </c>
      <c r="B3448" s="1" t="s">
        <v>6959</v>
      </c>
      <c r="C3448" s="1" t="s">
        <v>150</v>
      </c>
      <c r="D3448" s="0" t="n">
        <v>20.8</v>
      </c>
    </row>
    <row r="3449" customFormat="false" ht="12.75" hidden="false" customHeight="false" outlineLevel="0" collapsed="false">
      <c r="A3449" s="1" t="s">
        <v>6960</v>
      </c>
      <c r="B3449" s="1" t="s">
        <v>6961</v>
      </c>
      <c r="C3449" s="1" t="s">
        <v>150</v>
      </c>
      <c r="D3449" s="0" t="n">
        <v>27.16</v>
      </c>
    </row>
    <row r="3450" customFormat="false" ht="12.75" hidden="false" customHeight="false" outlineLevel="0" collapsed="false">
      <c r="A3450" s="1" t="s">
        <v>6962</v>
      </c>
      <c r="B3450" s="1" t="s">
        <v>6963</v>
      </c>
      <c r="C3450" s="1" t="s">
        <v>150</v>
      </c>
      <c r="D3450" s="0" t="n">
        <v>41.61</v>
      </c>
    </row>
    <row r="3451" customFormat="false" ht="12.75" hidden="false" customHeight="false" outlineLevel="0" collapsed="false">
      <c r="A3451" s="1" t="s">
        <v>6964</v>
      </c>
      <c r="B3451" s="1" t="s">
        <v>6965</v>
      </c>
      <c r="C3451" s="1" t="s">
        <v>150</v>
      </c>
      <c r="D3451" s="0" t="n">
        <v>15.8</v>
      </c>
    </row>
    <row r="3452" customFormat="false" ht="12.75" hidden="false" customHeight="false" outlineLevel="0" collapsed="false">
      <c r="A3452" s="1" t="s">
        <v>6966</v>
      </c>
      <c r="B3452" s="1" t="s">
        <v>6967</v>
      </c>
      <c r="C3452" s="1" t="s">
        <v>150</v>
      </c>
      <c r="D3452" s="0" t="n">
        <v>1.34</v>
      </c>
    </row>
    <row r="3453" customFormat="false" ht="12.75" hidden="false" customHeight="false" outlineLevel="0" collapsed="false">
      <c r="A3453" s="1" t="s">
        <v>6968</v>
      </c>
      <c r="B3453" s="1" t="s">
        <v>6969</v>
      </c>
      <c r="C3453" s="1" t="s">
        <v>150</v>
      </c>
      <c r="D3453" s="0" t="n">
        <v>3.19</v>
      </c>
    </row>
    <row r="3454" customFormat="false" ht="12.75" hidden="false" customHeight="false" outlineLevel="0" collapsed="false">
      <c r="A3454" s="1" t="s">
        <v>6970</v>
      </c>
      <c r="B3454" s="1" t="s">
        <v>6971</v>
      </c>
      <c r="C3454" s="1" t="s">
        <v>150</v>
      </c>
      <c r="D3454" s="0" t="n">
        <v>41.04</v>
      </c>
    </row>
    <row r="3455" customFormat="false" ht="12.75" hidden="false" customHeight="false" outlineLevel="0" collapsed="false">
      <c r="A3455" s="1" t="s">
        <v>6972</v>
      </c>
      <c r="B3455" s="1" t="s">
        <v>6973</v>
      </c>
      <c r="C3455" s="1" t="s">
        <v>150</v>
      </c>
      <c r="D3455" s="0" t="n">
        <v>4.38</v>
      </c>
    </row>
    <row r="3456" customFormat="false" ht="12.75" hidden="false" customHeight="false" outlineLevel="0" collapsed="false">
      <c r="A3456" s="1" t="s">
        <v>6974</v>
      </c>
      <c r="B3456" s="1" t="s">
        <v>6975</v>
      </c>
      <c r="C3456" s="1" t="s">
        <v>150</v>
      </c>
      <c r="D3456" s="0" t="n">
        <v>28.94</v>
      </c>
    </row>
    <row r="3457" customFormat="false" ht="12.75" hidden="false" customHeight="false" outlineLevel="0" collapsed="false">
      <c r="A3457" s="1" t="s">
        <v>6976</v>
      </c>
      <c r="B3457" s="1" t="s">
        <v>6977</v>
      </c>
      <c r="C3457" s="1" t="s">
        <v>150</v>
      </c>
      <c r="D3457" s="0" t="n">
        <v>2.89</v>
      </c>
    </row>
    <row r="3458" customFormat="false" ht="12.75" hidden="false" customHeight="false" outlineLevel="0" collapsed="false">
      <c r="A3458" s="1" t="s">
        <v>6978</v>
      </c>
      <c r="B3458" s="1" t="s">
        <v>6979</v>
      </c>
      <c r="C3458" s="1" t="s">
        <v>150</v>
      </c>
      <c r="D3458" s="0" t="n">
        <v>2.41</v>
      </c>
    </row>
    <row r="3459" customFormat="false" ht="12.75" hidden="false" customHeight="false" outlineLevel="0" collapsed="false">
      <c r="A3459" s="1" t="s">
        <v>6980</v>
      </c>
      <c r="B3459" s="1" t="s">
        <v>6981</v>
      </c>
      <c r="C3459" s="1" t="s">
        <v>150</v>
      </c>
      <c r="D3459" s="0" t="n">
        <v>0.95</v>
      </c>
    </row>
    <row r="3460" customFormat="false" ht="12.75" hidden="false" customHeight="false" outlineLevel="0" collapsed="false">
      <c r="A3460" s="1" t="s">
        <v>6982</v>
      </c>
      <c r="B3460" s="1" t="s">
        <v>6983</v>
      </c>
      <c r="C3460" s="1" t="s">
        <v>150</v>
      </c>
      <c r="D3460" s="0" t="n">
        <v>0.67</v>
      </c>
    </row>
    <row r="3461" customFormat="false" ht="12.75" hidden="false" customHeight="false" outlineLevel="0" collapsed="false">
      <c r="A3461" s="1" t="s">
        <v>6984</v>
      </c>
      <c r="B3461" s="1" t="s">
        <v>6985</v>
      </c>
      <c r="C3461" s="1" t="s">
        <v>150</v>
      </c>
      <c r="D3461" s="0" t="n">
        <v>0.85</v>
      </c>
    </row>
    <row r="3462" customFormat="false" ht="12.75" hidden="false" customHeight="false" outlineLevel="0" collapsed="false">
      <c r="A3462" s="1" t="s">
        <v>6986</v>
      </c>
      <c r="B3462" s="1" t="s">
        <v>6987</v>
      </c>
      <c r="C3462" s="1" t="s">
        <v>150</v>
      </c>
      <c r="D3462" s="0" t="n">
        <v>0.48</v>
      </c>
    </row>
    <row r="3463" customFormat="false" ht="12.75" hidden="false" customHeight="false" outlineLevel="0" collapsed="false">
      <c r="A3463" s="1" t="s">
        <v>6988</v>
      </c>
      <c r="B3463" s="1" t="s">
        <v>6989</v>
      </c>
      <c r="C3463" s="1" t="s">
        <v>150</v>
      </c>
      <c r="D3463" s="0" t="n">
        <v>7.39</v>
      </c>
    </row>
    <row r="3464" customFormat="false" ht="12.75" hidden="false" customHeight="false" outlineLevel="0" collapsed="false">
      <c r="A3464" s="1" t="s">
        <v>6990</v>
      </c>
      <c r="B3464" s="1" t="s">
        <v>6991</v>
      </c>
      <c r="C3464" s="1" t="s">
        <v>150</v>
      </c>
      <c r="D3464" s="0" t="n">
        <v>3.7</v>
      </c>
    </row>
    <row r="3465" customFormat="false" ht="12.75" hidden="false" customHeight="false" outlineLevel="0" collapsed="false">
      <c r="A3465" s="1" t="s">
        <v>6992</v>
      </c>
      <c r="B3465" s="1" t="s">
        <v>6993</v>
      </c>
      <c r="C3465" s="1" t="s">
        <v>150</v>
      </c>
      <c r="D3465" s="0" t="n">
        <v>4.41</v>
      </c>
    </row>
    <row r="3466" customFormat="false" ht="12.75" hidden="false" customHeight="false" outlineLevel="0" collapsed="false">
      <c r="A3466" s="1" t="s">
        <v>6994</v>
      </c>
      <c r="B3466" s="1" t="s">
        <v>6995</v>
      </c>
      <c r="C3466" s="1" t="s">
        <v>150</v>
      </c>
      <c r="D3466" s="0" t="n">
        <v>3.64</v>
      </c>
    </row>
    <row r="3467" customFormat="false" ht="12.75" hidden="false" customHeight="false" outlineLevel="0" collapsed="false">
      <c r="A3467" s="1" t="s">
        <v>6996</v>
      </c>
      <c r="B3467" s="1" t="s">
        <v>6997</v>
      </c>
      <c r="C3467" s="1" t="s">
        <v>150</v>
      </c>
      <c r="D3467" s="0" t="n">
        <v>3.91</v>
      </c>
    </row>
    <row r="3468" customFormat="false" ht="12.75" hidden="false" customHeight="false" outlineLevel="0" collapsed="false">
      <c r="A3468" s="1" t="s">
        <v>6998</v>
      </c>
      <c r="B3468" s="1" t="s">
        <v>6999</v>
      </c>
      <c r="C3468" s="1" t="s">
        <v>150</v>
      </c>
      <c r="D3468" s="0" t="n">
        <v>1.2</v>
      </c>
    </row>
    <row r="3469" customFormat="false" ht="12.75" hidden="false" customHeight="false" outlineLevel="0" collapsed="false">
      <c r="A3469" s="1" t="s">
        <v>7000</v>
      </c>
      <c r="B3469" s="1" t="s">
        <v>7001</v>
      </c>
      <c r="C3469" s="1" t="s">
        <v>150</v>
      </c>
      <c r="D3469" s="0" t="n">
        <v>1.2</v>
      </c>
    </row>
    <row r="3470" customFormat="false" ht="12.75" hidden="false" customHeight="false" outlineLevel="0" collapsed="false">
      <c r="A3470" s="1" t="s">
        <v>7002</v>
      </c>
      <c r="B3470" s="1" t="s">
        <v>7003</v>
      </c>
      <c r="C3470" s="1" t="s">
        <v>150</v>
      </c>
      <c r="D3470" s="0" t="n">
        <v>3.59</v>
      </c>
    </row>
    <row r="3471" customFormat="false" ht="12.75" hidden="false" customHeight="false" outlineLevel="0" collapsed="false">
      <c r="A3471" s="1" t="s">
        <v>7004</v>
      </c>
      <c r="B3471" s="1" t="s">
        <v>7005</v>
      </c>
      <c r="C3471" s="1" t="s">
        <v>150</v>
      </c>
      <c r="D3471" s="0" t="n">
        <v>4.39</v>
      </c>
    </row>
    <row r="3472" customFormat="false" ht="12.75" hidden="false" customHeight="false" outlineLevel="0" collapsed="false">
      <c r="A3472" s="1" t="s">
        <v>7006</v>
      </c>
      <c r="B3472" s="1" t="s">
        <v>7007</v>
      </c>
      <c r="C3472" s="1" t="s">
        <v>150</v>
      </c>
      <c r="D3472" s="0" t="n">
        <v>5.98</v>
      </c>
    </row>
    <row r="3473" customFormat="false" ht="12.75" hidden="false" customHeight="false" outlineLevel="0" collapsed="false">
      <c r="A3473" s="1" t="s">
        <v>7008</v>
      </c>
      <c r="B3473" s="1" t="s">
        <v>7009</v>
      </c>
      <c r="C3473" s="1" t="s">
        <v>150</v>
      </c>
      <c r="D3473" s="0" t="n">
        <v>10.42</v>
      </c>
    </row>
    <row r="3474" customFormat="false" ht="12.75" hidden="false" customHeight="false" outlineLevel="0" collapsed="false">
      <c r="A3474" s="1" t="s">
        <v>7010</v>
      </c>
      <c r="B3474" s="1" t="s">
        <v>7011</v>
      </c>
      <c r="C3474" s="1" t="s">
        <v>150</v>
      </c>
      <c r="D3474" s="0" t="n">
        <v>12</v>
      </c>
    </row>
    <row r="3475" customFormat="false" ht="12.75" hidden="false" customHeight="false" outlineLevel="0" collapsed="false">
      <c r="A3475" s="1" t="s">
        <v>7012</v>
      </c>
      <c r="B3475" s="1" t="s">
        <v>7013</v>
      </c>
      <c r="C3475" s="1" t="s">
        <v>150</v>
      </c>
      <c r="D3475" s="0" t="n">
        <v>12</v>
      </c>
    </row>
    <row r="3476" customFormat="false" ht="12.75" hidden="false" customHeight="false" outlineLevel="0" collapsed="false">
      <c r="A3476" s="1" t="s">
        <v>7014</v>
      </c>
      <c r="B3476" s="1" t="s">
        <v>7015</v>
      </c>
      <c r="C3476" s="1" t="s">
        <v>118</v>
      </c>
      <c r="D3476" s="0" t="n">
        <v>2.64</v>
      </c>
    </row>
    <row r="3477" customFormat="false" ht="12.75" hidden="false" customHeight="false" outlineLevel="0" collapsed="false">
      <c r="A3477" s="1" t="s">
        <v>7016</v>
      </c>
      <c r="B3477" s="1" t="s">
        <v>7017</v>
      </c>
      <c r="C3477" s="1" t="s">
        <v>150</v>
      </c>
      <c r="D3477" s="0" t="n">
        <v>2.71</v>
      </c>
    </row>
    <row r="3478" customFormat="false" ht="12.75" hidden="false" customHeight="false" outlineLevel="0" collapsed="false">
      <c r="A3478" s="1" t="s">
        <v>7018</v>
      </c>
      <c r="B3478" s="1" t="s">
        <v>7019</v>
      </c>
      <c r="C3478" s="1" t="s">
        <v>150</v>
      </c>
      <c r="D3478" s="0" t="n">
        <v>4.5</v>
      </c>
    </row>
    <row r="3479" customFormat="false" ht="12.75" hidden="false" customHeight="false" outlineLevel="0" collapsed="false">
      <c r="A3479" s="1" t="s">
        <v>7020</v>
      </c>
      <c r="B3479" s="1" t="s">
        <v>7021</v>
      </c>
      <c r="C3479" s="1" t="s">
        <v>150</v>
      </c>
      <c r="D3479" s="0" t="n">
        <v>2.81</v>
      </c>
    </row>
    <row r="3480" customFormat="false" ht="12.75" hidden="false" customHeight="false" outlineLevel="0" collapsed="false">
      <c r="A3480" s="1" t="s">
        <v>7022</v>
      </c>
      <c r="B3480" s="1" t="s">
        <v>7023</v>
      </c>
      <c r="C3480" s="1" t="s">
        <v>150</v>
      </c>
      <c r="D3480" s="0" t="n">
        <v>0.69</v>
      </c>
    </row>
    <row r="3481" customFormat="false" ht="12.75" hidden="false" customHeight="false" outlineLevel="0" collapsed="false">
      <c r="A3481" s="1" t="s">
        <v>7024</v>
      </c>
      <c r="B3481" s="1" t="s">
        <v>7025</v>
      </c>
      <c r="C3481" s="1" t="s">
        <v>150</v>
      </c>
      <c r="D3481" s="0" t="n">
        <v>1.5</v>
      </c>
    </row>
    <row r="3482" customFormat="false" ht="12.75" hidden="false" customHeight="false" outlineLevel="0" collapsed="false">
      <c r="A3482" s="1" t="s">
        <v>7026</v>
      </c>
      <c r="B3482" s="1" t="s">
        <v>7027</v>
      </c>
      <c r="C3482" s="1" t="s">
        <v>199</v>
      </c>
      <c r="D3482" s="0" t="n">
        <v>12.28</v>
      </c>
    </row>
    <row r="3483" customFormat="false" ht="12.75" hidden="false" customHeight="false" outlineLevel="0" collapsed="false">
      <c r="A3483" s="1" t="s">
        <v>7028</v>
      </c>
      <c r="B3483" s="1" t="s">
        <v>7029</v>
      </c>
      <c r="C3483" s="1" t="s">
        <v>199</v>
      </c>
      <c r="D3483" s="0" t="n">
        <v>15.71</v>
      </c>
    </row>
    <row r="3484" customFormat="false" ht="12.75" hidden="false" customHeight="false" outlineLevel="0" collapsed="false">
      <c r="A3484" s="1" t="s">
        <v>7030</v>
      </c>
      <c r="B3484" s="1" t="s">
        <v>7031</v>
      </c>
      <c r="C3484" s="1" t="s">
        <v>199</v>
      </c>
      <c r="D3484" s="0" t="n">
        <v>14.45</v>
      </c>
    </row>
    <row r="3485" customFormat="false" ht="12.75" hidden="false" customHeight="false" outlineLevel="0" collapsed="false">
      <c r="A3485" s="1" t="s">
        <v>7032</v>
      </c>
      <c r="B3485" s="1" t="s">
        <v>7033</v>
      </c>
      <c r="C3485" s="1" t="s">
        <v>199</v>
      </c>
      <c r="D3485" s="0" t="n">
        <v>14.45</v>
      </c>
    </row>
    <row r="3486" customFormat="false" ht="12.75" hidden="false" customHeight="false" outlineLevel="0" collapsed="false">
      <c r="A3486" s="1" t="s">
        <v>7034</v>
      </c>
      <c r="B3486" s="1" t="s">
        <v>7035</v>
      </c>
      <c r="C3486" s="1" t="s">
        <v>199</v>
      </c>
      <c r="D3486" s="0" t="n">
        <v>30.71</v>
      </c>
    </row>
    <row r="3487" customFormat="false" ht="12.75" hidden="false" customHeight="false" outlineLevel="0" collapsed="false">
      <c r="A3487" s="1" t="s">
        <v>7036</v>
      </c>
      <c r="B3487" s="1" t="s">
        <v>7037</v>
      </c>
      <c r="C3487" s="1" t="s">
        <v>109</v>
      </c>
      <c r="D3487" s="0" t="n">
        <v>70.66</v>
      </c>
    </row>
    <row r="3488" customFormat="false" ht="12.75" hidden="false" customHeight="false" outlineLevel="0" collapsed="false">
      <c r="A3488" s="1" t="s">
        <v>7038</v>
      </c>
      <c r="B3488" s="1" t="s">
        <v>7039</v>
      </c>
      <c r="C3488" s="1" t="s">
        <v>109</v>
      </c>
      <c r="D3488" s="0" t="n">
        <v>77.97</v>
      </c>
    </row>
    <row r="3489" customFormat="false" ht="12.75" hidden="false" customHeight="false" outlineLevel="0" collapsed="false">
      <c r="A3489" s="1" t="s">
        <v>7040</v>
      </c>
      <c r="B3489" s="1" t="s">
        <v>7041</v>
      </c>
      <c r="C3489" s="1" t="s">
        <v>109</v>
      </c>
      <c r="D3489" s="0" t="n">
        <v>77.97</v>
      </c>
    </row>
    <row r="3490" customFormat="false" ht="12.75" hidden="false" customHeight="false" outlineLevel="0" collapsed="false">
      <c r="A3490" s="1" t="s">
        <v>7042</v>
      </c>
      <c r="B3490" s="1" t="s">
        <v>7043</v>
      </c>
      <c r="C3490" s="1" t="s">
        <v>109</v>
      </c>
      <c r="D3490" s="0" t="n">
        <v>51.17</v>
      </c>
    </row>
    <row r="3491" customFormat="false" ht="12.75" hidden="false" customHeight="false" outlineLevel="0" collapsed="false">
      <c r="A3491" s="1" t="s">
        <v>7044</v>
      </c>
      <c r="B3491" s="1" t="s">
        <v>7045</v>
      </c>
      <c r="C3491" s="1" t="s">
        <v>109</v>
      </c>
      <c r="D3491" s="0" t="n">
        <v>78.46</v>
      </c>
    </row>
    <row r="3492" customFormat="false" ht="12.75" hidden="false" customHeight="false" outlineLevel="0" collapsed="false">
      <c r="A3492" s="1" t="s">
        <v>7046</v>
      </c>
      <c r="B3492" s="1" t="s">
        <v>7047</v>
      </c>
      <c r="C3492" s="1" t="s">
        <v>109</v>
      </c>
      <c r="D3492" s="0" t="n">
        <v>75.78</v>
      </c>
    </row>
    <row r="3493" customFormat="false" ht="12.75" hidden="false" customHeight="false" outlineLevel="0" collapsed="false">
      <c r="A3493" s="1" t="s">
        <v>7048</v>
      </c>
      <c r="B3493" s="1" t="s">
        <v>7049</v>
      </c>
      <c r="C3493" s="1" t="s">
        <v>109</v>
      </c>
      <c r="D3493" s="0" t="n">
        <v>68.23</v>
      </c>
    </row>
    <row r="3494" customFormat="false" ht="12.75" hidden="false" customHeight="false" outlineLevel="0" collapsed="false">
      <c r="A3494" s="1" t="s">
        <v>7050</v>
      </c>
      <c r="B3494" s="1" t="s">
        <v>7051</v>
      </c>
      <c r="C3494" s="1" t="s">
        <v>109</v>
      </c>
      <c r="D3494" s="0" t="n">
        <v>65.79</v>
      </c>
    </row>
    <row r="3495" customFormat="false" ht="12.75" hidden="false" customHeight="false" outlineLevel="0" collapsed="false">
      <c r="A3495" s="1" t="s">
        <v>7052</v>
      </c>
      <c r="B3495" s="1" t="s">
        <v>7053</v>
      </c>
      <c r="C3495" s="1" t="s">
        <v>199</v>
      </c>
      <c r="D3495" s="0" t="n">
        <v>39.74</v>
      </c>
    </row>
    <row r="3496" customFormat="false" ht="12.75" hidden="false" customHeight="false" outlineLevel="0" collapsed="false">
      <c r="A3496" s="1" t="s">
        <v>7054</v>
      </c>
      <c r="B3496" s="1" t="s">
        <v>7055</v>
      </c>
      <c r="C3496" s="1" t="s">
        <v>199</v>
      </c>
      <c r="D3496" s="0" t="n">
        <v>54.19</v>
      </c>
    </row>
    <row r="3497" customFormat="false" ht="12.75" hidden="false" customHeight="false" outlineLevel="0" collapsed="false">
      <c r="A3497" s="1" t="s">
        <v>7056</v>
      </c>
      <c r="B3497" s="1" t="s">
        <v>7057</v>
      </c>
      <c r="C3497" s="1" t="s">
        <v>109</v>
      </c>
      <c r="D3497" s="0" t="n">
        <v>123.49</v>
      </c>
    </row>
    <row r="3498" customFormat="false" ht="12.75" hidden="false" customHeight="false" outlineLevel="0" collapsed="false">
      <c r="A3498" s="1" t="s">
        <v>7058</v>
      </c>
      <c r="B3498" s="1" t="s">
        <v>7059</v>
      </c>
      <c r="C3498" s="1" t="s">
        <v>118</v>
      </c>
      <c r="D3498" s="0" t="n">
        <v>15.96</v>
      </c>
    </row>
    <row r="3499" customFormat="false" ht="12.75" hidden="false" customHeight="false" outlineLevel="0" collapsed="false">
      <c r="A3499" s="1" t="s">
        <v>7060</v>
      </c>
      <c r="B3499" s="1" t="s">
        <v>7061</v>
      </c>
      <c r="C3499" s="1" t="s">
        <v>199</v>
      </c>
      <c r="D3499" s="0" t="n">
        <v>48.77</v>
      </c>
    </row>
    <row r="3500" customFormat="false" ht="12.75" hidden="false" customHeight="false" outlineLevel="0" collapsed="false">
      <c r="A3500" s="1" t="s">
        <v>7062</v>
      </c>
      <c r="B3500" s="1" t="s">
        <v>7063</v>
      </c>
      <c r="C3500" s="1" t="s">
        <v>118</v>
      </c>
      <c r="D3500" s="0" t="n">
        <v>1.86</v>
      </c>
    </row>
    <row r="3501" customFormat="false" ht="12.75" hidden="false" customHeight="false" outlineLevel="0" collapsed="false">
      <c r="A3501" s="1" t="s">
        <v>7064</v>
      </c>
      <c r="B3501" s="1" t="s">
        <v>7065</v>
      </c>
      <c r="C3501" s="1" t="s">
        <v>199</v>
      </c>
      <c r="D3501" s="0" t="n">
        <v>43.35</v>
      </c>
    </row>
    <row r="3502" customFormat="false" ht="12.75" hidden="false" customHeight="false" outlineLevel="0" collapsed="false">
      <c r="A3502" s="1" t="s">
        <v>7066</v>
      </c>
      <c r="B3502" s="1" t="s">
        <v>7067</v>
      </c>
      <c r="C3502" s="1" t="s">
        <v>199</v>
      </c>
      <c r="D3502" s="0" t="n">
        <v>65.93</v>
      </c>
    </row>
    <row r="3503" customFormat="false" ht="12.75" hidden="false" customHeight="false" outlineLevel="0" collapsed="false">
      <c r="A3503" s="1" t="s">
        <v>7068</v>
      </c>
      <c r="B3503" s="1" t="s">
        <v>7069</v>
      </c>
      <c r="C3503" s="1" t="s">
        <v>199</v>
      </c>
      <c r="D3503" s="0" t="n">
        <v>49.67</v>
      </c>
    </row>
    <row r="3504" customFormat="false" ht="12.75" hidden="false" customHeight="false" outlineLevel="0" collapsed="false">
      <c r="A3504" s="1" t="s">
        <v>7070</v>
      </c>
      <c r="B3504" s="1" t="s">
        <v>7071</v>
      </c>
      <c r="C3504" s="1" t="s">
        <v>199</v>
      </c>
      <c r="D3504" s="0" t="n">
        <v>55.45</v>
      </c>
    </row>
    <row r="3505" customFormat="false" ht="12.75" hidden="false" customHeight="false" outlineLevel="0" collapsed="false">
      <c r="A3505" s="1" t="s">
        <v>7072</v>
      </c>
      <c r="B3505" s="1" t="s">
        <v>7073</v>
      </c>
      <c r="C3505" s="1" t="s">
        <v>199</v>
      </c>
      <c r="D3505" s="0" t="n">
        <v>79.48</v>
      </c>
    </row>
    <row r="3506" customFormat="false" ht="12.75" hidden="false" customHeight="false" outlineLevel="0" collapsed="false">
      <c r="A3506" s="1" t="s">
        <v>7074</v>
      </c>
      <c r="B3506" s="1" t="s">
        <v>7075</v>
      </c>
      <c r="C3506" s="1" t="s">
        <v>199</v>
      </c>
      <c r="D3506" s="0" t="n">
        <v>41.54</v>
      </c>
    </row>
    <row r="3507" customFormat="false" ht="12.75" hidden="false" customHeight="false" outlineLevel="0" collapsed="false">
      <c r="A3507" s="1" t="s">
        <v>7076</v>
      </c>
      <c r="B3507" s="1" t="s">
        <v>7077</v>
      </c>
      <c r="C3507" s="1" t="s">
        <v>199</v>
      </c>
      <c r="D3507" s="0" t="n">
        <v>36.13</v>
      </c>
    </row>
    <row r="3508" customFormat="false" ht="12.75" hidden="false" customHeight="false" outlineLevel="0" collapsed="false">
      <c r="A3508" s="1" t="s">
        <v>7078</v>
      </c>
      <c r="B3508" s="1" t="s">
        <v>7079</v>
      </c>
      <c r="C3508" s="1" t="s">
        <v>199</v>
      </c>
      <c r="D3508" s="0" t="n">
        <v>35.4</v>
      </c>
    </row>
    <row r="3509" customFormat="false" ht="12.75" hidden="false" customHeight="false" outlineLevel="0" collapsed="false">
      <c r="A3509" s="1" t="s">
        <v>7080</v>
      </c>
      <c r="B3509" s="1" t="s">
        <v>7081</v>
      </c>
      <c r="C3509" s="1" t="s">
        <v>199</v>
      </c>
      <c r="D3509" s="0" t="n">
        <v>34.32</v>
      </c>
    </row>
    <row r="3510" customFormat="false" ht="12.75" hidden="false" customHeight="false" outlineLevel="0" collapsed="false">
      <c r="A3510" s="1" t="s">
        <v>7082</v>
      </c>
      <c r="B3510" s="1" t="s">
        <v>7083</v>
      </c>
      <c r="C3510" s="1" t="s">
        <v>199</v>
      </c>
      <c r="D3510" s="0" t="n">
        <v>19.87</v>
      </c>
    </row>
    <row r="3511" customFormat="false" ht="12.75" hidden="false" customHeight="false" outlineLevel="0" collapsed="false">
      <c r="A3511" s="1" t="s">
        <v>7084</v>
      </c>
      <c r="B3511" s="1" t="s">
        <v>7085</v>
      </c>
      <c r="C3511" s="1" t="s">
        <v>199</v>
      </c>
      <c r="D3511" s="0" t="n">
        <v>43.35</v>
      </c>
    </row>
    <row r="3512" customFormat="false" ht="12.75" hidden="false" customHeight="false" outlineLevel="0" collapsed="false">
      <c r="A3512" s="1" t="s">
        <v>7086</v>
      </c>
      <c r="B3512" s="1" t="s">
        <v>7087</v>
      </c>
      <c r="C3512" s="1" t="s">
        <v>199</v>
      </c>
      <c r="D3512" s="0" t="n">
        <v>84.89</v>
      </c>
    </row>
    <row r="3513" customFormat="false" ht="12.75" hidden="false" customHeight="false" outlineLevel="0" collapsed="false">
      <c r="A3513" s="1" t="s">
        <v>7088</v>
      </c>
      <c r="B3513" s="1" t="s">
        <v>7089</v>
      </c>
      <c r="C3513" s="1" t="s">
        <v>199</v>
      </c>
      <c r="D3513" s="0" t="n">
        <v>72.25</v>
      </c>
    </row>
    <row r="3514" customFormat="false" ht="12.75" hidden="false" customHeight="false" outlineLevel="0" collapsed="false">
      <c r="A3514" s="1" t="s">
        <v>7090</v>
      </c>
      <c r="B3514" s="1" t="s">
        <v>7091</v>
      </c>
      <c r="C3514" s="1" t="s">
        <v>199</v>
      </c>
      <c r="D3514" s="0" t="n">
        <v>72.25</v>
      </c>
    </row>
    <row r="3515" customFormat="false" ht="12.75" hidden="false" customHeight="false" outlineLevel="0" collapsed="false">
      <c r="A3515" s="1" t="s">
        <v>7092</v>
      </c>
      <c r="B3515" s="1" t="s">
        <v>7093</v>
      </c>
      <c r="C3515" s="1" t="s">
        <v>199</v>
      </c>
      <c r="D3515" s="0" t="n">
        <v>64.12</v>
      </c>
    </row>
    <row r="3516" customFormat="false" ht="12.75" hidden="false" customHeight="false" outlineLevel="0" collapsed="false">
      <c r="A3516" s="1" t="s">
        <v>7094</v>
      </c>
      <c r="B3516" s="1" t="s">
        <v>7095</v>
      </c>
      <c r="C3516" s="1" t="s">
        <v>109</v>
      </c>
      <c r="D3516" s="0" t="n">
        <v>61.4</v>
      </c>
    </row>
    <row r="3517" customFormat="false" ht="12.75" hidden="false" customHeight="false" outlineLevel="0" collapsed="false">
      <c r="A3517" s="1" t="s">
        <v>7096</v>
      </c>
      <c r="B3517" s="1" t="s">
        <v>7097</v>
      </c>
      <c r="C3517" s="1" t="s">
        <v>85</v>
      </c>
      <c r="D3517" s="0" t="n">
        <v>11.4</v>
      </c>
    </row>
    <row r="3518" customFormat="false" ht="12.75" hidden="false" customHeight="false" outlineLevel="0" collapsed="false">
      <c r="A3518" s="1" t="s">
        <v>7098</v>
      </c>
      <c r="B3518" s="1" t="s">
        <v>7099</v>
      </c>
      <c r="C3518" s="1" t="s">
        <v>150</v>
      </c>
      <c r="D3518" s="0" t="n">
        <v>100.76</v>
      </c>
    </row>
    <row r="3519" customFormat="false" ht="12.75" hidden="false" customHeight="false" outlineLevel="0" collapsed="false">
      <c r="A3519" s="1" t="s">
        <v>7100</v>
      </c>
      <c r="B3519" s="1" t="s">
        <v>7101</v>
      </c>
      <c r="C3519" s="1" t="s">
        <v>150</v>
      </c>
      <c r="D3519" s="0" t="n">
        <v>136.68</v>
      </c>
    </row>
    <row r="3520" customFormat="false" ht="12.75" hidden="false" customHeight="false" outlineLevel="0" collapsed="false">
      <c r="A3520" s="1" t="s">
        <v>7102</v>
      </c>
      <c r="B3520" s="1" t="s">
        <v>7103</v>
      </c>
      <c r="C3520" s="1" t="s">
        <v>150</v>
      </c>
      <c r="D3520" s="0" t="n">
        <v>35.83</v>
      </c>
    </row>
    <row r="3521" customFormat="false" ht="12.75" hidden="false" customHeight="false" outlineLevel="0" collapsed="false">
      <c r="A3521" s="1" t="s">
        <v>7104</v>
      </c>
      <c r="B3521" s="1" t="s">
        <v>7105</v>
      </c>
      <c r="C3521" s="1" t="s">
        <v>150</v>
      </c>
      <c r="D3521" s="0" t="n">
        <v>13.91</v>
      </c>
    </row>
    <row r="3522" customFormat="false" ht="12.75" hidden="false" customHeight="false" outlineLevel="0" collapsed="false">
      <c r="A3522" s="1" t="s">
        <v>7106</v>
      </c>
      <c r="B3522" s="1" t="s">
        <v>7107</v>
      </c>
      <c r="C3522" s="1" t="s">
        <v>88</v>
      </c>
      <c r="D3522" s="0" t="n">
        <v>4.37</v>
      </c>
    </row>
    <row r="3523" customFormat="false" ht="12.75" hidden="false" customHeight="false" outlineLevel="0" collapsed="false">
      <c r="A3523" s="1" t="s">
        <v>7108</v>
      </c>
      <c r="B3523" s="1" t="s">
        <v>7109</v>
      </c>
      <c r="C3523" s="1" t="s">
        <v>88</v>
      </c>
      <c r="D3523" s="0" t="n">
        <v>3.56</v>
      </c>
    </row>
    <row r="3524" customFormat="false" ht="12.75" hidden="false" customHeight="false" outlineLevel="0" collapsed="false">
      <c r="A3524" s="1" t="s">
        <v>7110</v>
      </c>
      <c r="B3524" s="1" t="s">
        <v>7111</v>
      </c>
      <c r="C3524" s="1" t="s">
        <v>150</v>
      </c>
      <c r="D3524" s="0" t="n">
        <v>164.95</v>
      </c>
    </row>
    <row r="3525" customFormat="false" ht="12.75" hidden="false" customHeight="false" outlineLevel="0" collapsed="false">
      <c r="A3525" s="1" t="s">
        <v>7112</v>
      </c>
      <c r="B3525" s="1" t="s">
        <v>7113</v>
      </c>
      <c r="C3525" s="1" t="s">
        <v>88</v>
      </c>
      <c r="D3525" s="0" t="n">
        <v>4.16</v>
      </c>
    </row>
    <row r="3526" customFormat="false" ht="12.75" hidden="false" customHeight="false" outlineLevel="0" collapsed="false">
      <c r="A3526" s="1" t="s">
        <v>7114</v>
      </c>
      <c r="B3526" s="1" t="s">
        <v>7115</v>
      </c>
      <c r="C3526" s="1" t="s">
        <v>150</v>
      </c>
      <c r="D3526" s="0" t="n">
        <v>246.71</v>
      </c>
    </row>
    <row r="3527" customFormat="false" ht="12.75" hidden="false" customHeight="false" outlineLevel="0" collapsed="false">
      <c r="A3527" s="1" t="s">
        <v>7116</v>
      </c>
      <c r="B3527" s="1" t="s">
        <v>7117</v>
      </c>
      <c r="C3527" s="1" t="s">
        <v>150</v>
      </c>
      <c r="D3527" s="0" t="n">
        <v>269.9</v>
      </c>
    </row>
    <row r="3528" customFormat="false" ht="12.75" hidden="false" customHeight="false" outlineLevel="0" collapsed="false">
      <c r="A3528" s="1" t="s">
        <v>7118</v>
      </c>
      <c r="B3528" s="1" t="s">
        <v>7119</v>
      </c>
      <c r="C3528" s="1" t="s">
        <v>150</v>
      </c>
      <c r="D3528" s="0" t="n">
        <v>42.06</v>
      </c>
    </row>
    <row r="3529" customFormat="false" ht="12.75" hidden="false" customHeight="false" outlineLevel="0" collapsed="false">
      <c r="A3529" s="1" t="s">
        <v>7120</v>
      </c>
      <c r="B3529" s="1" t="s">
        <v>7121</v>
      </c>
      <c r="C3529" s="1" t="s">
        <v>88</v>
      </c>
      <c r="D3529" s="0" t="n">
        <v>3.32</v>
      </c>
    </row>
    <row r="3530" customFormat="false" ht="12.75" hidden="false" customHeight="false" outlineLevel="0" collapsed="false">
      <c r="A3530" s="1" t="s">
        <v>7122</v>
      </c>
      <c r="B3530" s="1" t="s">
        <v>7123</v>
      </c>
      <c r="C3530" s="1" t="s">
        <v>150</v>
      </c>
      <c r="D3530" s="0" t="n">
        <v>73.72</v>
      </c>
    </row>
    <row r="3531" customFormat="false" ht="12.75" hidden="false" customHeight="false" outlineLevel="0" collapsed="false">
      <c r="A3531" s="1" t="s">
        <v>7124</v>
      </c>
      <c r="B3531" s="1" t="s">
        <v>7125</v>
      </c>
      <c r="C3531" s="1" t="s">
        <v>88</v>
      </c>
      <c r="D3531" s="0" t="n">
        <v>3.69</v>
      </c>
    </row>
    <row r="3532" customFormat="false" ht="12.75" hidden="false" customHeight="false" outlineLevel="0" collapsed="false">
      <c r="A3532" s="1" t="s">
        <v>7126</v>
      </c>
      <c r="B3532" s="1" t="s">
        <v>7127</v>
      </c>
      <c r="C3532" s="1" t="s">
        <v>150</v>
      </c>
      <c r="D3532" s="0" t="n">
        <v>136.76</v>
      </c>
    </row>
    <row r="3533" customFormat="false" ht="12.75" hidden="false" customHeight="false" outlineLevel="0" collapsed="false">
      <c r="A3533" s="1" t="s">
        <v>7128</v>
      </c>
      <c r="B3533" s="1" t="s">
        <v>7129</v>
      </c>
      <c r="C3533" s="1" t="s">
        <v>150</v>
      </c>
      <c r="D3533" s="0" t="n">
        <v>118.82</v>
      </c>
    </row>
    <row r="3534" customFormat="false" ht="12.75" hidden="false" customHeight="false" outlineLevel="0" collapsed="false">
      <c r="A3534" s="1" t="s">
        <v>7130</v>
      </c>
      <c r="B3534" s="1" t="s">
        <v>7131</v>
      </c>
      <c r="C3534" s="1" t="s">
        <v>88</v>
      </c>
      <c r="D3534" s="0" t="n">
        <v>4.37</v>
      </c>
    </row>
    <row r="3535" customFormat="false" ht="12.75" hidden="false" customHeight="false" outlineLevel="0" collapsed="false">
      <c r="A3535" s="1" t="s">
        <v>7132</v>
      </c>
      <c r="B3535" s="1" t="s">
        <v>7133</v>
      </c>
      <c r="C3535" s="1" t="s">
        <v>150</v>
      </c>
      <c r="D3535" s="0" t="n">
        <v>30.61</v>
      </c>
    </row>
    <row r="3536" customFormat="false" ht="12.75" hidden="false" customHeight="false" outlineLevel="0" collapsed="false">
      <c r="A3536" s="1" t="s">
        <v>7134</v>
      </c>
      <c r="B3536" s="1" t="s">
        <v>7135</v>
      </c>
      <c r="C3536" s="1" t="s">
        <v>88</v>
      </c>
      <c r="D3536" s="0" t="n">
        <v>3.43</v>
      </c>
    </row>
    <row r="3537" customFormat="false" ht="12.75" hidden="false" customHeight="false" outlineLevel="0" collapsed="false">
      <c r="A3537" s="1" t="s">
        <v>7136</v>
      </c>
      <c r="B3537" s="1" t="s">
        <v>7137</v>
      </c>
      <c r="C3537" s="1" t="s">
        <v>118</v>
      </c>
      <c r="D3537" s="69" t="n">
        <v>5355.54</v>
      </c>
    </row>
    <row r="3538" customFormat="false" ht="12.75" hidden="false" customHeight="false" outlineLevel="0" collapsed="false">
      <c r="A3538" s="1" t="s">
        <v>7138</v>
      </c>
      <c r="B3538" s="1" t="s">
        <v>7139</v>
      </c>
      <c r="C3538" s="1" t="s">
        <v>85</v>
      </c>
      <c r="D3538" s="0" t="n">
        <v>3.38</v>
      </c>
    </row>
    <row r="3539" customFormat="false" ht="12.75" hidden="false" customHeight="false" outlineLevel="0" collapsed="false">
      <c r="A3539" s="1" t="s">
        <v>7140</v>
      </c>
      <c r="B3539" s="1" t="s">
        <v>7141</v>
      </c>
      <c r="C3539" s="1" t="s">
        <v>85</v>
      </c>
      <c r="D3539" s="0" t="n">
        <v>3.68</v>
      </c>
    </row>
    <row r="3540" customFormat="false" ht="12.75" hidden="false" customHeight="false" outlineLevel="0" collapsed="false">
      <c r="A3540" s="1" t="s">
        <v>7142</v>
      </c>
      <c r="B3540" s="1" t="s">
        <v>7143</v>
      </c>
      <c r="C3540" s="1" t="s">
        <v>118</v>
      </c>
      <c r="D3540" s="0" t="n">
        <v>119</v>
      </c>
    </row>
    <row r="3541" customFormat="false" ht="12.75" hidden="false" customHeight="false" outlineLevel="0" collapsed="false">
      <c r="A3541" s="1" t="s">
        <v>7144</v>
      </c>
      <c r="B3541" s="1" t="s">
        <v>7145</v>
      </c>
      <c r="C3541" s="1" t="s">
        <v>118</v>
      </c>
      <c r="D3541" s="0" t="n">
        <v>135.98</v>
      </c>
    </row>
    <row r="3542" customFormat="false" ht="12.75" hidden="false" customHeight="false" outlineLevel="0" collapsed="false">
      <c r="A3542" s="1" t="s">
        <v>7146</v>
      </c>
      <c r="B3542" s="1" t="s">
        <v>7147</v>
      </c>
      <c r="C3542" s="1" t="s">
        <v>118</v>
      </c>
      <c r="D3542" s="0" t="n">
        <v>165.46</v>
      </c>
    </row>
    <row r="3543" customFormat="false" ht="12.75" hidden="false" customHeight="false" outlineLevel="0" collapsed="false">
      <c r="A3543" s="1" t="s">
        <v>7148</v>
      </c>
      <c r="B3543" s="1" t="s">
        <v>7149</v>
      </c>
      <c r="C3543" s="1" t="s">
        <v>118</v>
      </c>
      <c r="D3543" s="0" t="n">
        <v>186.11</v>
      </c>
    </row>
    <row r="3544" customFormat="false" ht="12.75" hidden="false" customHeight="false" outlineLevel="0" collapsed="false">
      <c r="A3544" s="1" t="s">
        <v>7150</v>
      </c>
      <c r="B3544" s="1" t="s">
        <v>7151</v>
      </c>
      <c r="C3544" s="1" t="s">
        <v>118</v>
      </c>
      <c r="D3544" s="0" t="n">
        <v>240.54</v>
      </c>
    </row>
    <row r="3545" customFormat="false" ht="12.75" hidden="false" customHeight="false" outlineLevel="0" collapsed="false">
      <c r="A3545" s="1" t="s">
        <v>7152</v>
      </c>
      <c r="B3545" s="1" t="s">
        <v>7153</v>
      </c>
      <c r="C3545" s="1" t="s">
        <v>118</v>
      </c>
      <c r="D3545" s="0" t="n">
        <v>14.37</v>
      </c>
    </row>
    <row r="3546" customFormat="false" ht="12.75" hidden="false" customHeight="false" outlineLevel="0" collapsed="false">
      <c r="A3546" s="1" t="s">
        <v>7154</v>
      </c>
      <c r="B3546" s="1" t="s">
        <v>7155</v>
      </c>
      <c r="C3546" s="1" t="s">
        <v>118</v>
      </c>
      <c r="D3546" s="69" t="n">
        <v>49308.03</v>
      </c>
    </row>
    <row r="3547" customFormat="false" ht="12.75" hidden="false" customHeight="false" outlineLevel="0" collapsed="false">
      <c r="A3547" s="1" t="s">
        <v>7156</v>
      </c>
      <c r="B3547" s="1" t="s">
        <v>7157</v>
      </c>
      <c r="C3547" s="1" t="s">
        <v>118</v>
      </c>
      <c r="D3547" s="0" t="n">
        <v>3.44</v>
      </c>
    </row>
    <row r="3548" customFormat="false" ht="12.75" hidden="false" customHeight="false" outlineLevel="0" collapsed="false">
      <c r="A3548" s="1" t="s">
        <v>7158</v>
      </c>
      <c r="B3548" s="1" t="s">
        <v>7159</v>
      </c>
      <c r="C3548" s="1" t="s">
        <v>118</v>
      </c>
      <c r="D3548" s="0" t="n">
        <v>4.15</v>
      </c>
    </row>
    <row r="3549" customFormat="false" ht="12.75" hidden="false" customHeight="false" outlineLevel="0" collapsed="false">
      <c r="A3549" s="1" t="s">
        <v>7160</v>
      </c>
      <c r="B3549" s="1" t="s">
        <v>7161</v>
      </c>
      <c r="C3549" s="1" t="s">
        <v>88</v>
      </c>
      <c r="D3549" s="0" t="n">
        <v>25.79</v>
      </c>
    </row>
    <row r="3550" customFormat="false" ht="12.75" hidden="false" customHeight="false" outlineLevel="0" collapsed="false">
      <c r="A3550" s="1" t="s">
        <v>7162</v>
      </c>
      <c r="B3550" s="1" t="s">
        <v>7163</v>
      </c>
      <c r="C3550" s="1" t="s">
        <v>118</v>
      </c>
      <c r="D3550" s="0" t="n">
        <v>0.17</v>
      </c>
    </row>
    <row r="3551" customFormat="false" ht="12.75" hidden="false" customHeight="false" outlineLevel="0" collapsed="false">
      <c r="A3551" s="1" t="s">
        <v>7164</v>
      </c>
      <c r="B3551" s="1" t="s">
        <v>7165</v>
      </c>
      <c r="C3551" s="1" t="s">
        <v>118</v>
      </c>
      <c r="D3551" s="0" t="n">
        <v>0.18</v>
      </c>
    </row>
    <row r="3552" customFormat="false" ht="12.75" hidden="false" customHeight="false" outlineLevel="0" collapsed="false">
      <c r="A3552" s="1" t="s">
        <v>7166</v>
      </c>
      <c r="B3552" s="1" t="s">
        <v>7167</v>
      </c>
      <c r="C3552" s="1" t="s">
        <v>7168</v>
      </c>
      <c r="D3552" s="0" t="n">
        <v>36.37</v>
      </c>
    </row>
    <row r="3553" customFormat="false" ht="12.75" hidden="false" customHeight="false" outlineLevel="0" collapsed="false">
      <c r="A3553" s="1" t="s">
        <v>7169</v>
      </c>
      <c r="B3553" s="1" t="s">
        <v>7170</v>
      </c>
      <c r="C3553" s="1" t="s">
        <v>118</v>
      </c>
      <c r="D3553" s="0" t="n">
        <v>10.05</v>
      </c>
    </row>
    <row r="3554" customFormat="false" ht="12.75" hidden="false" customHeight="false" outlineLevel="0" collapsed="false">
      <c r="A3554" s="1" t="s">
        <v>7171</v>
      </c>
      <c r="B3554" s="1" t="s">
        <v>7172</v>
      </c>
      <c r="C3554" s="1" t="s">
        <v>118</v>
      </c>
      <c r="D3554" s="0" t="n">
        <v>10.61</v>
      </c>
    </row>
    <row r="3555" customFormat="false" ht="12.75" hidden="false" customHeight="false" outlineLevel="0" collapsed="false">
      <c r="A3555" s="1" t="s">
        <v>7173</v>
      </c>
      <c r="B3555" s="1" t="s">
        <v>7174</v>
      </c>
      <c r="C3555" s="1" t="s">
        <v>85</v>
      </c>
      <c r="D3555" s="0" t="n">
        <v>11.4</v>
      </c>
    </row>
    <row r="3556" customFormat="false" ht="12.75" hidden="false" customHeight="false" outlineLevel="0" collapsed="false">
      <c r="A3556" s="1" t="s">
        <v>7175</v>
      </c>
      <c r="B3556" s="1" t="s">
        <v>7176</v>
      </c>
      <c r="C3556" s="1" t="s">
        <v>85</v>
      </c>
      <c r="D3556" s="0" t="n">
        <v>11.4</v>
      </c>
    </row>
    <row r="3557" customFormat="false" ht="12.75" hidden="false" customHeight="false" outlineLevel="0" collapsed="false">
      <c r="A3557" s="1" t="s">
        <v>7177</v>
      </c>
      <c r="B3557" s="1" t="s">
        <v>7178</v>
      </c>
      <c r="C3557" s="1" t="s">
        <v>85</v>
      </c>
      <c r="D3557" s="0" t="n">
        <v>11.4</v>
      </c>
    </row>
    <row r="3558" customFormat="false" ht="12.75" hidden="false" customHeight="false" outlineLevel="0" collapsed="false">
      <c r="A3558" s="1" t="s">
        <v>7179</v>
      </c>
      <c r="B3558" s="1" t="s">
        <v>7180</v>
      </c>
      <c r="C3558" s="1" t="s">
        <v>199</v>
      </c>
      <c r="D3558" s="0" t="n">
        <v>254.12</v>
      </c>
    </row>
    <row r="3559" customFormat="false" ht="12.75" hidden="false" customHeight="false" outlineLevel="0" collapsed="false">
      <c r="A3559" s="1" t="s">
        <v>7181</v>
      </c>
      <c r="B3559" s="1" t="s">
        <v>7182</v>
      </c>
      <c r="C3559" s="1" t="s">
        <v>199</v>
      </c>
      <c r="D3559" s="0" t="n">
        <v>60.08</v>
      </c>
    </row>
    <row r="3560" customFormat="false" ht="12.75" hidden="false" customHeight="false" outlineLevel="0" collapsed="false">
      <c r="A3560" s="1" t="s">
        <v>7183</v>
      </c>
      <c r="B3560" s="1" t="s">
        <v>7184</v>
      </c>
      <c r="C3560" s="1" t="s">
        <v>199</v>
      </c>
      <c r="D3560" s="0" t="n">
        <v>60.08</v>
      </c>
    </row>
    <row r="3561" customFormat="false" ht="12.75" hidden="false" customHeight="false" outlineLevel="0" collapsed="false">
      <c r="A3561" s="1" t="s">
        <v>7185</v>
      </c>
      <c r="B3561" s="1" t="s">
        <v>7186</v>
      </c>
      <c r="C3561" s="1" t="s">
        <v>199</v>
      </c>
      <c r="D3561" s="0" t="n">
        <v>31.01</v>
      </c>
    </row>
    <row r="3562" customFormat="false" ht="12.75" hidden="false" customHeight="false" outlineLevel="0" collapsed="false">
      <c r="A3562" s="1" t="s">
        <v>7187</v>
      </c>
      <c r="B3562" s="1" t="s">
        <v>7188</v>
      </c>
      <c r="C3562" s="1" t="s">
        <v>199</v>
      </c>
      <c r="D3562" s="0" t="n">
        <v>134.93</v>
      </c>
    </row>
    <row r="3563" customFormat="false" ht="12.75" hidden="false" customHeight="false" outlineLevel="0" collapsed="false">
      <c r="A3563" s="1" t="s">
        <v>7189</v>
      </c>
      <c r="B3563" s="1" t="s">
        <v>7190</v>
      </c>
      <c r="C3563" s="1" t="s">
        <v>199</v>
      </c>
      <c r="D3563" s="0" t="n">
        <v>134.93</v>
      </c>
    </row>
    <row r="3564" customFormat="false" ht="12.75" hidden="false" customHeight="false" outlineLevel="0" collapsed="false">
      <c r="A3564" s="1" t="s">
        <v>7191</v>
      </c>
      <c r="B3564" s="1" t="s">
        <v>7192</v>
      </c>
      <c r="C3564" s="1" t="s">
        <v>199</v>
      </c>
      <c r="D3564" s="0" t="n">
        <v>134.38</v>
      </c>
    </row>
    <row r="3565" customFormat="false" ht="12.75" hidden="false" customHeight="false" outlineLevel="0" collapsed="false">
      <c r="A3565" s="1" t="s">
        <v>7193</v>
      </c>
      <c r="B3565" s="1" t="s">
        <v>7194</v>
      </c>
      <c r="C3565" s="1" t="s">
        <v>199</v>
      </c>
      <c r="D3565" s="0" t="n">
        <v>168.84</v>
      </c>
    </row>
    <row r="3566" customFormat="false" ht="12.75" hidden="false" customHeight="false" outlineLevel="0" collapsed="false">
      <c r="A3566" s="1" t="s">
        <v>7195</v>
      </c>
      <c r="B3566" s="1" t="s">
        <v>7196</v>
      </c>
      <c r="C3566" s="1" t="s">
        <v>199</v>
      </c>
      <c r="D3566" s="0" t="n">
        <v>127.49</v>
      </c>
    </row>
    <row r="3567" customFormat="false" ht="12.75" hidden="false" customHeight="false" outlineLevel="0" collapsed="false">
      <c r="A3567" s="1" t="s">
        <v>7197</v>
      </c>
      <c r="B3567" s="1" t="s">
        <v>7198</v>
      </c>
      <c r="C3567" s="1" t="s">
        <v>199</v>
      </c>
      <c r="D3567" s="0" t="n">
        <v>235.17</v>
      </c>
    </row>
    <row r="3568" customFormat="false" ht="12.75" hidden="false" customHeight="false" outlineLevel="0" collapsed="false">
      <c r="A3568" s="1" t="s">
        <v>7199</v>
      </c>
      <c r="B3568" s="1" t="s">
        <v>7200</v>
      </c>
      <c r="C3568" s="1" t="s">
        <v>199</v>
      </c>
      <c r="D3568" s="0" t="n">
        <v>42.64</v>
      </c>
    </row>
    <row r="3569" customFormat="false" ht="12.75" hidden="false" customHeight="false" outlineLevel="0" collapsed="false">
      <c r="A3569" s="1" t="s">
        <v>7201</v>
      </c>
      <c r="B3569" s="1" t="s">
        <v>7202</v>
      </c>
      <c r="C3569" s="1" t="s">
        <v>199</v>
      </c>
      <c r="D3569" s="0" t="n">
        <v>194.12</v>
      </c>
    </row>
    <row r="3570" customFormat="false" ht="12.75" hidden="false" customHeight="false" outlineLevel="0" collapsed="false">
      <c r="A3570" s="1" t="s">
        <v>7203</v>
      </c>
      <c r="B3570" s="1" t="s">
        <v>7204</v>
      </c>
      <c r="C3570" s="1" t="s">
        <v>199</v>
      </c>
      <c r="D3570" s="0" t="n">
        <v>213.53</v>
      </c>
    </row>
    <row r="3571" customFormat="false" ht="12.75" hidden="false" customHeight="false" outlineLevel="0" collapsed="false">
      <c r="A3571" s="1" t="s">
        <v>7205</v>
      </c>
      <c r="B3571" s="1" t="s">
        <v>7206</v>
      </c>
      <c r="C3571" s="1" t="s">
        <v>199</v>
      </c>
      <c r="D3571" s="0" t="n">
        <v>207.06</v>
      </c>
    </row>
    <row r="3572" customFormat="false" ht="12.75" hidden="false" customHeight="false" outlineLevel="0" collapsed="false">
      <c r="A3572" s="1" t="s">
        <v>7207</v>
      </c>
      <c r="B3572" s="1" t="s">
        <v>7208</v>
      </c>
      <c r="C3572" s="1" t="s">
        <v>199</v>
      </c>
      <c r="D3572" s="0" t="n">
        <v>213.53</v>
      </c>
    </row>
    <row r="3573" customFormat="false" ht="12.75" hidden="false" customHeight="false" outlineLevel="0" collapsed="false">
      <c r="A3573" s="1" t="s">
        <v>7209</v>
      </c>
      <c r="B3573" s="1" t="s">
        <v>7210</v>
      </c>
      <c r="C3573" s="1" t="s">
        <v>199</v>
      </c>
      <c r="D3573" s="0" t="n">
        <v>257.53</v>
      </c>
    </row>
    <row r="3574" customFormat="false" ht="12.75" hidden="false" customHeight="false" outlineLevel="0" collapsed="false">
      <c r="A3574" s="1" t="s">
        <v>7211</v>
      </c>
      <c r="B3574" s="1" t="s">
        <v>7212</v>
      </c>
      <c r="C3574" s="1" t="s">
        <v>199</v>
      </c>
      <c r="D3574" s="0" t="n">
        <v>256.24</v>
      </c>
    </row>
    <row r="3575" customFormat="false" ht="12.75" hidden="false" customHeight="false" outlineLevel="0" collapsed="false">
      <c r="A3575" s="1" t="s">
        <v>7213</v>
      </c>
      <c r="B3575" s="1" t="s">
        <v>7214</v>
      </c>
      <c r="C3575" s="1" t="s">
        <v>199</v>
      </c>
      <c r="D3575" s="0" t="n">
        <v>6.45</v>
      </c>
    </row>
    <row r="3576" customFormat="false" ht="12.75" hidden="false" customHeight="false" outlineLevel="0" collapsed="false">
      <c r="A3576" s="1" t="s">
        <v>7215</v>
      </c>
      <c r="B3576" s="1" t="s">
        <v>7216</v>
      </c>
      <c r="C3576" s="1" t="s">
        <v>199</v>
      </c>
      <c r="D3576" s="0" t="n">
        <v>69.43</v>
      </c>
    </row>
    <row r="3577" customFormat="false" ht="12.75" hidden="false" customHeight="false" outlineLevel="0" collapsed="false">
      <c r="A3577" s="1" t="s">
        <v>7217</v>
      </c>
      <c r="B3577" s="1" t="s">
        <v>7218</v>
      </c>
      <c r="C3577" s="1" t="s">
        <v>199</v>
      </c>
      <c r="D3577" s="0" t="n">
        <v>77.53</v>
      </c>
    </row>
    <row r="3578" customFormat="false" ht="12.75" hidden="false" customHeight="false" outlineLevel="0" collapsed="false">
      <c r="A3578" s="1" t="s">
        <v>7219</v>
      </c>
      <c r="B3578" s="1" t="s">
        <v>7220</v>
      </c>
      <c r="C3578" s="1" t="s">
        <v>199</v>
      </c>
      <c r="D3578" s="0" t="n">
        <v>45.5</v>
      </c>
    </row>
    <row r="3579" customFormat="false" ht="12.75" hidden="false" customHeight="false" outlineLevel="0" collapsed="false">
      <c r="A3579" s="1" t="s">
        <v>7221</v>
      </c>
      <c r="B3579" s="1" t="s">
        <v>7222</v>
      </c>
      <c r="C3579" s="1" t="s">
        <v>118</v>
      </c>
      <c r="D3579" s="0" t="n">
        <v>103.22</v>
      </c>
    </row>
    <row r="3580" customFormat="false" ht="12.75" hidden="false" customHeight="false" outlineLevel="0" collapsed="false">
      <c r="A3580" s="1" t="s">
        <v>7223</v>
      </c>
      <c r="B3580" s="1" t="s">
        <v>7224</v>
      </c>
      <c r="C3580" s="1" t="s">
        <v>118</v>
      </c>
      <c r="D3580" s="0" t="n">
        <v>16.4</v>
      </c>
    </row>
    <row r="3581" customFormat="false" ht="12.75" hidden="false" customHeight="false" outlineLevel="0" collapsed="false">
      <c r="A3581" s="1" t="s">
        <v>7225</v>
      </c>
      <c r="B3581" s="1" t="s">
        <v>7226</v>
      </c>
      <c r="C3581" s="1" t="s">
        <v>118</v>
      </c>
      <c r="D3581" s="0" t="n">
        <v>2.83</v>
      </c>
    </row>
    <row r="3582" customFormat="false" ht="12.75" hidden="false" customHeight="false" outlineLevel="0" collapsed="false">
      <c r="A3582" s="1" t="s">
        <v>7227</v>
      </c>
      <c r="B3582" s="1" t="s">
        <v>7228</v>
      </c>
      <c r="C3582" s="1" t="s">
        <v>118</v>
      </c>
      <c r="D3582" s="0" t="n">
        <v>1.44</v>
      </c>
    </row>
    <row r="3583" customFormat="false" ht="12.75" hidden="false" customHeight="false" outlineLevel="0" collapsed="false">
      <c r="A3583" s="1" t="s">
        <v>7229</v>
      </c>
      <c r="B3583" s="1" t="s">
        <v>7230</v>
      </c>
      <c r="C3583" s="1" t="s">
        <v>118</v>
      </c>
      <c r="D3583" s="0" t="n">
        <v>3.36</v>
      </c>
    </row>
    <row r="3584" customFormat="false" ht="12.75" hidden="false" customHeight="false" outlineLevel="0" collapsed="false">
      <c r="A3584" s="1" t="s">
        <v>7231</v>
      </c>
      <c r="B3584" s="1" t="s">
        <v>7232</v>
      </c>
      <c r="C3584" s="1" t="s">
        <v>118</v>
      </c>
      <c r="D3584" s="0" t="n">
        <v>323.48</v>
      </c>
    </row>
    <row r="3585" customFormat="false" ht="12.75" hidden="false" customHeight="false" outlineLevel="0" collapsed="false">
      <c r="A3585" s="1" t="s">
        <v>7233</v>
      </c>
      <c r="B3585" s="1" t="s">
        <v>7234</v>
      </c>
      <c r="C3585" s="1" t="s">
        <v>118</v>
      </c>
      <c r="D3585" s="69" t="n">
        <v>1668.96</v>
      </c>
    </row>
    <row r="3586" customFormat="false" ht="12.75" hidden="false" customHeight="false" outlineLevel="0" collapsed="false">
      <c r="A3586" s="1" t="s">
        <v>7235</v>
      </c>
      <c r="B3586" s="1" t="s">
        <v>7236</v>
      </c>
      <c r="C3586" s="1" t="s">
        <v>199</v>
      </c>
      <c r="D3586" s="0" t="n">
        <v>7.55</v>
      </c>
    </row>
    <row r="3587" customFormat="false" ht="12.75" hidden="false" customHeight="false" outlineLevel="0" collapsed="false">
      <c r="A3587" s="1" t="s">
        <v>7237</v>
      </c>
      <c r="B3587" s="1" t="s">
        <v>7238</v>
      </c>
      <c r="C3587" s="1" t="s">
        <v>199</v>
      </c>
      <c r="D3587" s="0" t="n">
        <v>263.5</v>
      </c>
    </row>
    <row r="3588" customFormat="false" ht="12.75" hidden="false" customHeight="false" outlineLevel="0" collapsed="false">
      <c r="A3588" s="1" t="s">
        <v>7239</v>
      </c>
      <c r="B3588" s="1" t="s">
        <v>7240</v>
      </c>
      <c r="C3588" s="1" t="s">
        <v>118</v>
      </c>
      <c r="D3588" s="0" t="n">
        <v>40.32</v>
      </c>
    </row>
    <row r="3589" customFormat="false" ht="12.75" hidden="false" customHeight="false" outlineLevel="0" collapsed="false">
      <c r="A3589" s="1" t="s">
        <v>7241</v>
      </c>
      <c r="B3589" s="1" t="s">
        <v>7242</v>
      </c>
      <c r="C3589" s="1" t="s">
        <v>199</v>
      </c>
      <c r="D3589" s="0" t="n">
        <v>180</v>
      </c>
    </row>
    <row r="3590" customFormat="false" ht="12.75" hidden="false" customHeight="false" outlineLevel="0" collapsed="false">
      <c r="A3590" s="1" t="s">
        <v>7243</v>
      </c>
      <c r="B3590" s="1" t="s">
        <v>7244</v>
      </c>
      <c r="C3590" s="1" t="s">
        <v>199</v>
      </c>
      <c r="D3590" s="0" t="n">
        <v>172.8</v>
      </c>
    </row>
    <row r="3591" customFormat="false" ht="12.75" hidden="false" customHeight="false" outlineLevel="0" collapsed="false">
      <c r="A3591" s="1" t="s">
        <v>7245</v>
      </c>
      <c r="B3591" s="1" t="s">
        <v>7246</v>
      </c>
      <c r="C3591" s="1" t="s">
        <v>118</v>
      </c>
      <c r="D3591" s="0" t="n">
        <v>7.25</v>
      </c>
    </row>
    <row r="3592" customFormat="false" ht="12.75" hidden="false" customHeight="false" outlineLevel="0" collapsed="false">
      <c r="A3592" s="1" t="s">
        <v>7247</v>
      </c>
      <c r="B3592" s="1" t="s">
        <v>7248</v>
      </c>
      <c r="C3592" s="1" t="s">
        <v>118</v>
      </c>
      <c r="D3592" s="0" t="n">
        <v>1.04</v>
      </c>
    </row>
    <row r="3593" customFormat="false" ht="12.75" hidden="false" customHeight="false" outlineLevel="0" collapsed="false">
      <c r="A3593" s="1" t="s">
        <v>7249</v>
      </c>
      <c r="B3593" s="1" t="s">
        <v>7250</v>
      </c>
      <c r="C3593" s="1" t="s">
        <v>118</v>
      </c>
      <c r="D3593" s="0" t="n">
        <v>2.7</v>
      </c>
    </row>
    <row r="3594" customFormat="false" ht="12.75" hidden="false" customHeight="false" outlineLevel="0" collapsed="false">
      <c r="A3594" s="1" t="s">
        <v>7251</v>
      </c>
      <c r="B3594" s="1" t="s">
        <v>7252</v>
      </c>
      <c r="C3594" s="1" t="s">
        <v>118</v>
      </c>
      <c r="D3594" s="0" t="n">
        <v>109.44</v>
      </c>
    </row>
    <row r="3595" customFormat="false" ht="12.75" hidden="false" customHeight="false" outlineLevel="0" collapsed="false">
      <c r="A3595" s="1" t="s">
        <v>7253</v>
      </c>
      <c r="B3595" s="1" t="s">
        <v>7254</v>
      </c>
      <c r="C3595" s="1" t="s">
        <v>199</v>
      </c>
      <c r="D3595" s="0" t="n">
        <v>6.9</v>
      </c>
    </row>
    <row r="3596" customFormat="false" ht="12.75" hidden="false" customHeight="false" outlineLevel="0" collapsed="false">
      <c r="A3596" s="1" t="s">
        <v>7255</v>
      </c>
      <c r="B3596" s="1" t="s">
        <v>7256</v>
      </c>
      <c r="C3596" s="1" t="s">
        <v>199</v>
      </c>
      <c r="D3596" s="0" t="n">
        <v>254.28</v>
      </c>
    </row>
    <row r="3597" customFormat="false" ht="12.75" hidden="false" customHeight="false" outlineLevel="0" collapsed="false">
      <c r="A3597" s="1" t="s">
        <v>7257</v>
      </c>
      <c r="B3597" s="1" t="s">
        <v>7258</v>
      </c>
      <c r="C3597" s="1" t="s">
        <v>199</v>
      </c>
      <c r="D3597" s="0" t="n">
        <v>286.07</v>
      </c>
    </row>
    <row r="3598" customFormat="false" ht="12.75" hidden="false" customHeight="false" outlineLevel="0" collapsed="false">
      <c r="A3598" s="1" t="s">
        <v>7259</v>
      </c>
      <c r="B3598" s="1" t="s">
        <v>7260</v>
      </c>
      <c r="C3598" s="1" t="s">
        <v>199</v>
      </c>
      <c r="D3598" s="0" t="n">
        <v>279.71</v>
      </c>
    </row>
    <row r="3599" customFormat="false" ht="12.75" hidden="false" customHeight="false" outlineLevel="0" collapsed="false">
      <c r="A3599" s="1" t="s">
        <v>7261</v>
      </c>
      <c r="B3599" s="1" t="s">
        <v>7262</v>
      </c>
      <c r="C3599" s="1" t="s">
        <v>199</v>
      </c>
      <c r="D3599" s="0" t="n">
        <v>391.09</v>
      </c>
    </row>
    <row r="3600" customFormat="false" ht="12.75" hidden="false" customHeight="false" outlineLevel="0" collapsed="false">
      <c r="A3600" s="1" t="s">
        <v>7263</v>
      </c>
      <c r="B3600" s="1" t="s">
        <v>7264</v>
      </c>
      <c r="C3600" s="1" t="s">
        <v>199</v>
      </c>
      <c r="D3600" s="0" t="n">
        <v>89.58</v>
      </c>
    </row>
    <row r="3601" customFormat="false" ht="12.75" hidden="false" customHeight="false" outlineLevel="0" collapsed="false">
      <c r="A3601" s="1" t="s">
        <v>7265</v>
      </c>
      <c r="B3601" s="1" t="s">
        <v>7266</v>
      </c>
      <c r="C3601" s="1" t="s">
        <v>118</v>
      </c>
      <c r="D3601" s="0" t="n">
        <v>4.78</v>
      </c>
    </row>
    <row r="3602" customFormat="false" ht="12.75" hidden="false" customHeight="false" outlineLevel="0" collapsed="false">
      <c r="A3602" s="1" t="s">
        <v>7267</v>
      </c>
      <c r="B3602" s="1" t="s">
        <v>7268</v>
      </c>
      <c r="C3602" s="1" t="s">
        <v>118</v>
      </c>
      <c r="D3602" s="0" t="n">
        <v>3.68</v>
      </c>
    </row>
    <row r="3603" customFormat="false" ht="12.75" hidden="false" customHeight="false" outlineLevel="0" collapsed="false">
      <c r="A3603" s="1" t="s">
        <v>7269</v>
      </c>
      <c r="B3603" s="1" t="s">
        <v>7270</v>
      </c>
      <c r="C3603" s="1" t="s">
        <v>118</v>
      </c>
      <c r="D3603" s="0" t="n">
        <v>1.09</v>
      </c>
    </row>
    <row r="3604" customFormat="false" ht="12.75" hidden="false" customHeight="false" outlineLevel="0" collapsed="false">
      <c r="A3604" s="1" t="s">
        <v>7271</v>
      </c>
      <c r="B3604" s="1" t="s">
        <v>7272</v>
      </c>
      <c r="C3604" s="1" t="s">
        <v>118</v>
      </c>
      <c r="D3604" s="0" t="n">
        <v>2.45</v>
      </c>
    </row>
    <row r="3605" customFormat="false" ht="12.75" hidden="false" customHeight="false" outlineLevel="0" collapsed="false">
      <c r="A3605" s="1" t="s">
        <v>7273</v>
      </c>
      <c r="B3605" s="1" t="s">
        <v>7274</v>
      </c>
      <c r="C3605" s="1" t="s">
        <v>118</v>
      </c>
      <c r="D3605" s="0" t="n">
        <v>13.65</v>
      </c>
    </row>
    <row r="3606" customFormat="false" ht="12.75" hidden="false" customHeight="false" outlineLevel="0" collapsed="false">
      <c r="A3606" s="1" t="s">
        <v>7275</v>
      </c>
      <c r="B3606" s="1" t="s">
        <v>7276</v>
      </c>
      <c r="C3606" s="1" t="s">
        <v>118</v>
      </c>
      <c r="D3606" s="0" t="n">
        <v>7.25</v>
      </c>
    </row>
    <row r="3607" customFormat="false" ht="12.75" hidden="false" customHeight="false" outlineLevel="0" collapsed="false">
      <c r="A3607" s="1" t="s">
        <v>7277</v>
      </c>
      <c r="B3607" s="1" t="s">
        <v>7278</v>
      </c>
      <c r="C3607" s="1" t="s">
        <v>118</v>
      </c>
      <c r="D3607" s="0" t="n">
        <v>1.71</v>
      </c>
    </row>
    <row r="3608" customFormat="false" ht="12.75" hidden="false" customHeight="false" outlineLevel="0" collapsed="false">
      <c r="A3608" s="1" t="s">
        <v>7279</v>
      </c>
      <c r="B3608" s="1" t="s">
        <v>7280</v>
      </c>
      <c r="C3608" s="1" t="s">
        <v>118</v>
      </c>
      <c r="D3608" s="0" t="n">
        <v>18.75</v>
      </c>
    </row>
    <row r="3609" customFormat="false" ht="12.75" hidden="false" customHeight="false" outlineLevel="0" collapsed="false">
      <c r="A3609" s="1" t="s">
        <v>7281</v>
      </c>
      <c r="B3609" s="1" t="s">
        <v>7282</v>
      </c>
      <c r="C3609" s="1" t="s">
        <v>118</v>
      </c>
      <c r="D3609" s="0" t="n">
        <v>36.67</v>
      </c>
    </row>
    <row r="3610" customFormat="false" ht="12.75" hidden="false" customHeight="false" outlineLevel="0" collapsed="false">
      <c r="A3610" s="1" t="s">
        <v>7283</v>
      </c>
      <c r="B3610" s="1" t="s">
        <v>7284</v>
      </c>
      <c r="C3610" s="1" t="s">
        <v>118</v>
      </c>
      <c r="D3610" s="0" t="n">
        <v>3.25</v>
      </c>
    </row>
    <row r="3611" customFormat="false" ht="12.75" hidden="false" customHeight="false" outlineLevel="0" collapsed="false">
      <c r="A3611" s="1" t="s">
        <v>7285</v>
      </c>
      <c r="B3611" s="1" t="s">
        <v>7286</v>
      </c>
      <c r="C3611" s="1" t="s">
        <v>118</v>
      </c>
      <c r="D3611" s="0" t="n">
        <v>1.13</v>
      </c>
    </row>
    <row r="3612" customFormat="false" ht="12.75" hidden="false" customHeight="false" outlineLevel="0" collapsed="false">
      <c r="A3612" s="1" t="s">
        <v>7287</v>
      </c>
      <c r="B3612" s="1" t="s">
        <v>7288</v>
      </c>
      <c r="C3612" s="1" t="s">
        <v>118</v>
      </c>
      <c r="D3612" s="0" t="n">
        <v>0.33</v>
      </c>
    </row>
    <row r="3613" customFormat="false" ht="12.75" hidden="false" customHeight="false" outlineLevel="0" collapsed="false">
      <c r="A3613" s="1" t="s">
        <v>7289</v>
      </c>
      <c r="B3613" s="1" t="s">
        <v>7290</v>
      </c>
      <c r="C3613" s="1" t="s">
        <v>118</v>
      </c>
      <c r="D3613" s="0" t="n">
        <v>1.16</v>
      </c>
    </row>
    <row r="3614" customFormat="false" ht="12.75" hidden="false" customHeight="false" outlineLevel="0" collapsed="false">
      <c r="A3614" s="1" t="s">
        <v>7291</v>
      </c>
      <c r="B3614" s="1" t="s">
        <v>7292</v>
      </c>
      <c r="C3614" s="1" t="s">
        <v>118</v>
      </c>
      <c r="D3614" s="0" t="n">
        <v>3.68</v>
      </c>
    </row>
    <row r="3615" customFormat="false" ht="12.75" hidden="false" customHeight="false" outlineLevel="0" collapsed="false">
      <c r="A3615" s="1" t="s">
        <v>7293</v>
      </c>
      <c r="B3615" s="1" t="s">
        <v>7294</v>
      </c>
      <c r="C3615" s="1" t="s">
        <v>118</v>
      </c>
      <c r="D3615" s="0" t="n">
        <v>0.5</v>
      </c>
    </row>
    <row r="3616" customFormat="false" ht="12.75" hidden="false" customHeight="false" outlineLevel="0" collapsed="false">
      <c r="A3616" s="1" t="s">
        <v>7295</v>
      </c>
      <c r="B3616" s="1" t="s">
        <v>7296</v>
      </c>
      <c r="C3616" s="1" t="s">
        <v>118</v>
      </c>
      <c r="D3616" s="0" t="n">
        <v>45.45</v>
      </c>
    </row>
    <row r="3617" customFormat="false" ht="12.75" hidden="false" customHeight="false" outlineLevel="0" collapsed="false">
      <c r="A3617" s="1" t="s">
        <v>7297</v>
      </c>
      <c r="B3617" s="1" t="s">
        <v>7298</v>
      </c>
      <c r="C3617" s="1" t="s">
        <v>118</v>
      </c>
      <c r="D3617" s="0" t="n">
        <v>53.41</v>
      </c>
    </row>
    <row r="3618" customFormat="false" ht="12.75" hidden="false" customHeight="false" outlineLevel="0" collapsed="false">
      <c r="A3618" s="1" t="s">
        <v>7299</v>
      </c>
      <c r="B3618" s="1" t="s">
        <v>7300</v>
      </c>
      <c r="C3618" s="1" t="s">
        <v>118</v>
      </c>
      <c r="D3618" s="0" t="n">
        <v>63.05</v>
      </c>
    </row>
    <row r="3619" customFormat="false" ht="12.75" hidden="false" customHeight="false" outlineLevel="0" collapsed="false">
      <c r="A3619" s="1" t="s">
        <v>7301</v>
      </c>
      <c r="B3619" s="1" t="s">
        <v>7302</v>
      </c>
      <c r="C3619" s="1" t="s">
        <v>118</v>
      </c>
      <c r="D3619" s="0" t="n">
        <v>93.04</v>
      </c>
    </row>
    <row r="3620" customFormat="false" ht="12.75" hidden="false" customHeight="false" outlineLevel="0" collapsed="false">
      <c r="A3620" s="1" t="s">
        <v>7303</v>
      </c>
      <c r="B3620" s="1" t="s">
        <v>7304</v>
      </c>
      <c r="C3620" s="1" t="s">
        <v>118</v>
      </c>
      <c r="D3620" s="0" t="n">
        <v>158.62</v>
      </c>
    </row>
    <row r="3621" customFormat="false" ht="12.75" hidden="false" customHeight="false" outlineLevel="0" collapsed="false">
      <c r="A3621" s="1" t="s">
        <v>7305</v>
      </c>
      <c r="B3621" s="1" t="s">
        <v>7306</v>
      </c>
      <c r="C3621" s="1" t="s">
        <v>118</v>
      </c>
      <c r="D3621" s="0" t="n">
        <v>355.65</v>
      </c>
    </row>
    <row r="3622" customFormat="false" ht="12.75" hidden="false" customHeight="false" outlineLevel="0" collapsed="false">
      <c r="A3622" s="1" t="s">
        <v>7307</v>
      </c>
      <c r="B3622" s="1" t="s">
        <v>7308</v>
      </c>
      <c r="C3622" s="1" t="s">
        <v>118</v>
      </c>
      <c r="D3622" s="0" t="n">
        <v>457.95</v>
      </c>
    </row>
    <row r="3623" customFormat="false" ht="12.75" hidden="false" customHeight="false" outlineLevel="0" collapsed="false">
      <c r="A3623" s="1" t="s">
        <v>7309</v>
      </c>
      <c r="B3623" s="1" t="s">
        <v>7310</v>
      </c>
      <c r="C3623" s="1" t="s">
        <v>118</v>
      </c>
      <c r="D3623" s="0" t="n">
        <v>592.85</v>
      </c>
    </row>
    <row r="3624" customFormat="false" ht="12.75" hidden="false" customHeight="false" outlineLevel="0" collapsed="false">
      <c r="A3624" s="1" t="s">
        <v>7311</v>
      </c>
      <c r="B3624" s="1" t="s">
        <v>7312</v>
      </c>
      <c r="C3624" s="1" t="s">
        <v>118</v>
      </c>
      <c r="D3624" s="0" t="n">
        <v>4.54</v>
      </c>
    </row>
    <row r="3625" customFormat="false" ht="12.75" hidden="false" customHeight="false" outlineLevel="0" collapsed="false">
      <c r="A3625" s="1" t="s">
        <v>7313</v>
      </c>
      <c r="B3625" s="1" t="s">
        <v>7314</v>
      </c>
      <c r="C3625" s="1" t="s">
        <v>118</v>
      </c>
      <c r="D3625" s="0" t="n">
        <v>5.41</v>
      </c>
    </row>
    <row r="3626" customFormat="false" ht="12.75" hidden="false" customHeight="false" outlineLevel="0" collapsed="false">
      <c r="A3626" s="1" t="s">
        <v>7315</v>
      </c>
      <c r="B3626" s="1" t="s">
        <v>7316</v>
      </c>
      <c r="C3626" s="1" t="s">
        <v>118</v>
      </c>
      <c r="D3626" s="0" t="n">
        <v>1.98</v>
      </c>
    </row>
    <row r="3627" customFormat="false" ht="12.75" hidden="false" customHeight="false" outlineLevel="0" collapsed="false">
      <c r="A3627" s="1" t="s">
        <v>7317</v>
      </c>
      <c r="B3627" s="1" t="s">
        <v>7318</v>
      </c>
      <c r="C3627" s="1" t="s">
        <v>118</v>
      </c>
      <c r="D3627" s="0" t="n">
        <v>28.04</v>
      </c>
    </row>
    <row r="3628" customFormat="false" ht="12.75" hidden="false" customHeight="false" outlineLevel="0" collapsed="false">
      <c r="A3628" s="1" t="s">
        <v>7319</v>
      </c>
      <c r="B3628" s="1" t="s">
        <v>7320</v>
      </c>
      <c r="C3628" s="1" t="s">
        <v>88</v>
      </c>
      <c r="D3628" s="0" t="n">
        <v>3.31</v>
      </c>
    </row>
    <row r="3629" customFormat="false" ht="12.75" hidden="false" customHeight="false" outlineLevel="0" collapsed="false">
      <c r="A3629" s="1" t="s">
        <v>7321</v>
      </c>
      <c r="B3629" s="1" t="s">
        <v>7322</v>
      </c>
      <c r="C3629" s="1" t="s">
        <v>88</v>
      </c>
      <c r="D3629" s="0" t="n">
        <v>8.01</v>
      </c>
    </row>
    <row r="3630" customFormat="false" ht="12.75" hidden="false" customHeight="false" outlineLevel="0" collapsed="false">
      <c r="A3630" s="1" t="s">
        <v>7323</v>
      </c>
      <c r="B3630" s="1" t="s">
        <v>7324</v>
      </c>
      <c r="C3630" s="1" t="s">
        <v>85</v>
      </c>
      <c r="D3630" s="0" t="n">
        <v>12.15</v>
      </c>
    </row>
    <row r="3631" customFormat="false" ht="12.75" hidden="false" customHeight="false" outlineLevel="0" collapsed="false">
      <c r="A3631" s="1" t="s">
        <v>7325</v>
      </c>
      <c r="B3631" s="1" t="s">
        <v>7326</v>
      </c>
      <c r="C3631" s="1" t="s">
        <v>118</v>
      </c>
      <c r="D3631" s="69" t="n">
        <v>6384.21</v>
      </c>
    </row>
    <row r="3632" customFormat="false" ht="12.75" hidden="false" customHeight="false" outlineLevel="0" collapsed="false">
      <c r="A3632" s="1" t="s">
        <v>7327</v>
      </c>
      <c r="B3632" s="1" t="s">
        <v>7328</v>
      </c>
      <c r="C3632" s="1" t="s">
        <v>88</v>
      </c>
      <c r="D3632" s="0" t="n">
        <v>22.47</v>
      </c>
    </row>
    <row r="3633" customFormat="false" ht="12.75" hidden="false" customHeight="false" outlineLevel="0" collapsed="false">
      <c r="A3633" s="1" t="s">
        <v>7329</v>
      </c>
      <c r="B3633" s="1" t="s">
        <v>7330</v>
      </c>
      <c r="C3633" s="1" t="s">
        <v>118</v>
      </c>
      <c r="D3633" s="0" t="n">
        <v>74.87</v>
      </c>
    </row>
    <row r="3634" customFormat="false" ht="12.75" hidden="false" customHeight="false" outlineLevel="0" collapsed="false">
      <c r="A3634" s="1" t="s">
        <v>7331</v>
      </c>
      <c r="B3634" s="1" t="s">
        <v>7332</v>
      </c>
      <c r="C3634" s="1" t="s">
        <v>118</v>
      </c>
      <c r="D3634" s="0" t="n">
        <v>8.37</v>
      </c>
    </row>
    <row r="3635" customFormat="false" ht="12.75" hidden="false" customHeight="false" outlineLevel="0" collapsed="false">
      <c r="A3635" s="1" t="s">
        <v>7333</v>
      </c>
      <c r="B3635" s="1" t="s">
        <v>7334</v>
      </c>
      <c r="C3635" s="1" t="s">
        <v>118</v>
      </c>
      <c r="D3635" s="0" t="n">
        <v>5.55</v>
      </c>
    </row>
    <row r="3636" customFormat="false" ht="12.75" hidden="false" customHeight="false" outlineLevel="0" collapsed="false">
      <c r="A3636" s="1" t="s">
        <v>7335</v>
      </c>
      <c r="B3636" s="1" t="s">
        <v>7336</v>
      </c>
      <c r="C3636" s="1" t="s">
        <v>118</v>
      </c>
      <c r="D3636" s="0" t="n">
        <v>140</v>
      </c>
    </row>
    <row r="3637" customFormat="false" ht="12.75" hidden="false" customHeight="false" outlineLevel="0" collapsed="false">
      <c r="A3637" s="1" t="s">
        <v>7337</v>
      </c>
      <c r="B3637" s="1" t="s">
        <v>7338</v>
      </c>
      <c r="C3637" s="1" t="s">
        <v>118</v>
      </c>
      <c r="D3637" s="0" t="n">
        <v>74.34</v>
      </c>
    </row>
    <row r="3638" customFormat="false" ht="12.75" hidden="false" customHeight="false" outlineLevel="0" collapsed="false">
      <c r="A3638" s="1" t="s">
        <v>7339</v>
      </c>
      <c r="B3638" s="1" t="s">
        <v>7340</v>
      </c>
      <c r="C3638" s="1" t="s">
        <v>118</v>
      </c>
      <c r="D3638" s="0" t="n">
        <v>0.42</v>
      </c>
    </row>
    <row r="3639" customFormat="false" ht="12.75" hidden="false" customHeight="false" outlineLevel="0" collapsed="false">
      <c r="A3639" s="1" t="s">
        <v>7341</v>
      </c>
      <c r="B3639" s="1" t="s">
        <v>7342</v>
      </c>
      <c r="C3639" s="1" t="s">
        <v>118</v>
      </c>
      <c r="D3639" s="0" t="n">
        <v>0.91</v>
      </c>
    </row>
    <row r="3640" customFormat="false" ht="12.75" hidden="false" customHeight="false" outlineLevel="0" collapsed="false">
      <c r="A3640" s="1" t="s">
        <v>7343</v>
      </c>
      <c r="B3640" s="1" t="s">
        <v>7344</v>
      </c>
      <c r="C3640" s="1" t="s">
        <v>118</v>
      </c>
      <c r="D3640" s="0" t="n">
        <v>0.06</v>
      </c>
    </row>
    <row r="3641" customFormat="false" ht="12.75" hidden="false" customHeight="false" outlineLevel="0" collapsed="false">
      <c r="A3641" s="1" t="s">
        <v>7345</v>
      </c>
      <c r="B3641" s="1" t="s">
        <v>7346</v>
      </c>
      <c r="C3641" s="1" t="s">
        <v>118</v>
      </c>
      <c r="D3641" s="0" t="n">
        <v>0.84</v>
      </c>
    </row>
    <row r="3642" customFormat="false" ht="12.75" hidden="false" customHeight="false" outlineLevel="0" collapsed="false">
      <c r="A3642" s="1" t="s">
        <v>7347</v>
      </c>
      <c r="B3642" s="1" t="s">
        <v>7348</v>
      </c>
      <c r="C3642" s="1" t="s">
        <v>118</v>
      </c>
      <c r="D3642" s="0" t="n">
        <v>5.95</v>
      </c>
    </row>
    <row r="3643" customFormat="false" ht="12.75" hidden="false" customHeight="false" outlineLevel="0" collapsed="false">
      <c r="A3643" s="1" t="s">
        <v>7349</v>
      </c>
      <c r="B3643" s="1" t="s">
        <v>7350</v>
      </c>
      <c r="C3643" s="1" t="s">
        <v>118</v>
      </c>
      <c r="D3643" s="0" t="n">
        <v>0.35</v>
      </c>
    </row>
    <row r="3644" customFormat="false" ht="12.75" hidden="false" customHeight="false" outlineLevel="0" collapsed="false">
      <c r="A3644" s="1" t="s">
        <v>7351</v>
      </c>
      <c r="B3644" s="1" t="s">
        <v>7352</v>
      </c>
      <c r="C3644" s="1" t="s">
        <v>118</v>
      </c>
      <c r="D3644" s="0" t="n">
        <v>0.21</v>
      </c>
    </row>
    <row r="3645" customFormat="false" ht="12.75" hidden="false" customHeight="false" outlineLevel="0" collapsed="false">
      <c r="A3645" s="1" t="s">
        <v>7353</v>
      </c>
      <c r="B3645" s="1" t="s">
        <v>7354</v>
      </c>
      <c r="C3645" s="1" t="s">
        <v>118</v>
      </c>
      <c r="D3645" s="0" t="n">
        <v>0.84</v>
      </c>
    </row>
    <row r="3646" customFormat="false" ht="12.75" hidden="false" customHeight="false" outlineLevel="0" collapsed="false">
      <c r="A3646" s="1" t="s">
        <v>7355</v>
      </c>
      <c r="B3646" s="1" t="s">
        <v>7356</v>
      </c>
      <c r="C3646" s="1" t="s">
        <v>199</v>
      </c>
      <c r="D3646" s="0" t="n">
        <v>169.98</v>
      </c>
    </row>
    <row r="3647" customFormat="false" ht="12.75" hidden="false" customHeight="false" outlineLevel="0" collapsed="false">
      <c r="A3647" s="1" t="s">
        <v>7357</v>
      </c>
      <c r="B3647" s="1" t="s">
        <v>7358</v>
      </c>
      <c r="C3647" s="1" t="s">
        <v>199</v>
      </c>
      <c r="D3647" s="0" t="n">
        <v>249.6</v>
      </c>
    </row>
    <row r="3648" customFormat="false" ht="12.75" hidden="false" customHeight="false" outlineLevel="0" collapsed="false">
      <c r="A3648" s="1" t="s">
        <v>7359</v>
      </c>
      <c r="B3648" s="1" t="s">
        <v>7360</v>
      </c>
      <c r="C3648" s="1" t="s">
        <v>199</v>
      </c>
      <c r="D3648" s="0" t="n">
        <v>216.32</v>
      </c>
    </row>
    <row r="3649" customFormat="false" ht="12.75" hidden="false" customHeight="false" outlineLevel="0" collapsed="false">
      <c r="A3649" s="1" t="s">
        <v>7361</v>
      </c>
      <c r="B3649" s="1" t="s">
        <v>7362</v>
      </c>
      <c r="C3649" s="1" t="s">
        <v>118</v>
      </c>
      <c r="D3649" s="69" t="n">
        <v>1077.44</v>
      </c>
    </row>
    <row r="3650" customFormat="false" ht="12.75" hidden="false" customHeight="false" outlineLevel="0" collapsed="false">
      <c r="A3650" s="1" t="s">
        <v>7363</v>
      </c>
      <c r="B3650" s="1" t="s">
        <v>7364</v>
      </c>
      <c r="C3650" s="1" t="s">
        <v>199</v>
      </c>
      <c r="D3650" s="0" t="n">
        <v>208</v>
      </c>
    </row>
    <row r="3651" customFormat="false" ht="12.75" hidden="false" customHeight="false" outlineLevel="0" collapsed="false">
      <c r="A3651" s="1" t="s">
        <v>7365</v>
      </c>
      <c r="B3651" s="1" t="s">
        <v>7366</v>
      </c>
      <c r="C3651" s="1" t="s">
        <v>199</v>
      </c>
      <c r="D3651" s="0" t="n">
        <v>359.84</v>
      </c>
    </row>
    <row r="3652" customFormat="false" ht="12.75" hidden="false" customHeight="false" outlineLevel="0" collapsed="false">
      <c r="A3652" s="1" t="s">
        <v>7367</v>
      </c>
      <c r="B3652" s="1" t="s">
        <v>7368</v>
      </c>
      <c r="C3652" s="1" t="s">
        <v>199</v>
      </c>
      <c r="D3652" s="0" t="n">
        <v>322.4</v>
      </c>
    </row>
    <row r="3653" customFormat="false" ht="12.75" hidden="false" customHeight="false" outlineLevel="0" collapsed="false">
      <c r="A3653" s="1" t="s">
        <v>7369</v>
      </c>
      <c r="B3653" s="1" t="s">
        <v>7370</v>
      </c>
      <c r="C3653" s="1" t="s">
        <v>199</v>
      </c>
      <c r="D3653" s="0" t="n">
        <v>348.16</v>
      </c>
    </row>
    <row r="3654" customFormat="false" ht="12.75" hidden="false" customHeight="false" outlineLevel="0" collapsed="false">
      <c r="A3654" s="1" t="s">
        <v>7371</v>
      </c>
      <c r="B3654" s="1" t="s">
        <v>7372</v>
      </c>
      <c r="C3654" s="1" t="s">
        <v>199</v>
      </c>
      <c r="D3654" s="0" t="n">
        <v>349.79</v>
      </c>
    </row>
    <row r="3655" customFormat="false" ht="12.75" hidden="false" customHeight="false" outlineLevel="0" collapsed="false">
      <c r="A3655" s="1" t="s">
        <v>7373</v>
      </c>
      <c r="B3655" s="1" t="s">
        <v>7374</v>
      </c>
      <c r="C3655" s="1" t="s">
        <v>199</v>
      </c>
      <c r="D3655" s="0" t="n">
        <v>304.78</v>
      </c>
    </row>
    <row r="3656" customFormat="false" ht="12.75" hidden="false" customHeight="false" outlineLevel="0" collapsed="false">
      <c r="A3656" s="1" t="s">
        <v>7375</v>
      </c>
      <c r="B3656" s="1" t="s">
        <v>7376</v>
      </c>
      <c r="C3656" s="1" t="s">
        <v>118</v>
      </c>
      <c r="D3656" s="0" t="n">
        <v>4.44</v>
      </c>
    </row>
    <row r="3657" customFormat="false" ht="12.75" hidden="false" customHeight="false" outlineLevel="0" collapsed="false">
      <c r="A3657" s="1" t="s">
        <v>7377</v>
      </c>
      <c r="B3657" s="1" t="s">
        <v>7378</v>
      </c>
      <c r="C3657" s="1" t="s">
        <v>199</v>
      </c>
      <c r="D3657" s="0" t="n">
        <v>175.12</v>
      </c>
    </row>
    <row r="3658" customFormat="false" ht="12.75" hidden="false" customHeight="false" outlineLevel="0" collapsed="false">
      <c r="A3658" s="1" t="s">
        <v>7379</v>
      </c>
      <c r="B3658" s="1" t="s">
        <v>7380</v>
      </c>
      <c r="C3658" s="1" t="s">
        <v>199</v>
      </c>
      <c r="D3658" s="0" t="n">
        <v>101.79</v>
      </c>
    </row>
    <row r="3659" customFormat="false" ht="12.75" hidden="false" customHeight="false" outlineLevel="0" collapsed="false">
      <c r="A3659" s="1" t="s">
        <v>7381</v>
      </c>
      <c r="B3659" s="1" t="s">
        <v>7382</v>
      </c>
      <c r="C3659" s="1" t="s">
        <v>118</v>
      </c>
      <c r="D3659" s="0" t="n">
        <v>141.38</v>
      </c>
    </row>
    <row r="3660" customFormat="false" ht="12.75" hidden="false" customHeight="false" outlineLevel="0" collapsed="false">
      <c r="A3660" s="1" t="s">
        <v>7383</v>
      </c>
      <c r="B3660" s="1" t="s">
        <v>7384</v>
      </c>
      <c r="C3660" s="1" t="s">
        <v>199</v>
      </c>
      <c r="D3660" s="0" t="n">
        <v>93.88</v>
      </c>
    </row>
    <row r="3661" customFormat="false" ht="12.75" hidden="false" customHeight="false" outlineLevel="0" collapsed="false">
      <c r="A3661" s="1" t="s">
        <v>7385</v>
      </c>
      <c r="B3661" s="1" t="s">
        <v>7386</v>
      </c>
      <c r="C3661" s="1" t="s">
        <v>118</v>
      </c>
      <c r="D3661" s="0" t="n">
        <v>305.32</v>
      </c>
    </row>
    <row r="3662" customFormat="false" ht="12.75" hidden="false" customHeight="false" outlineLevel="0" collapsed="false">
      <c r="A3662" s="1" t="s">
        <v>7387</v>
      </c>
      <c r="B3662" s="1" t="s">
        <v>7388</v>
      </c>
      <c r="C3662" s="1" t="s">
        <v>199</v>
      </c>
      <c r="D3662" s="0" t="n">
        <v>272.42</v>
      </c>
    </row>
    <row r="3663" customFormat="false" ht="12.75" hidden="false" customHeight="false" outlineLevel="0" collapsed="false">
      <c r="A3663" s="1" t="s">
        <v>7389</v>
      </c>
      <c r="B3663" s="1" t="s">
        <v>7390</v>
      </c>
      <c r="C3663" s="1" t="s">
        <v>118</v>
      </c>
      <c r="D3663" s="0" t="n">
        <v>284.38</v>
      </c>
    </row>
    <row r="3664" customFormat="false" ht="12.75" hidden="false" customHeight="false" outlineLevel="0" collapsed="false">
      <c r="A3664" s="1" t="s">
        <v>7391</v>
      </c>
      <c r="B3664" s="1" t="s">
        <v>7392</v>
      </c>
      <c r="C3664" s="1" t="s">
        <v>199</v>
      </c>
      <c r="D3664" s="0" t="n">
        <v>130.89</v>
      </c>
    </row>
    <row r="3665" customFormat="false" ht="12.75" hidden="false" customHeight="false" outlineLevel="0" collapsed="false">
      <c r="A3665" s="1" t="s">
        <v>7393</v>
      </c>
      <c r="B3665" s="1" t="s">
        <v>7394</v>
      </c>
      <c r="C3665" s="1" t="s">
        <v>118</v>
      </c>
      <c r="D3665" s="0" t="n">
        <v>104.08</v>
      </c>
    </row>
    <row r="3666" customFormat="false" ht="12.75" hidden="false" customHeight="false" outlineLevel="0" collapsed="false">
      <c r="A3666" s="1" t="s">
        <v>7395</v>
      </c>
      <c r="B3666" s="1" t="s">
        <v>7396</v>
      </c>
      <c r="C3666" s="1" t="s">
        <v>118</v>
      </c>
      <c r="D3666" s="0" t="n">
        <v>106.96</v>
      </c>
    </row>
    <row r="3667" customFormat="false" ht="12.75" hidden="false" customHeight="false" outlineLevel="0" collapsed="false">
      <c r="A3667" s="1" t="s">
        <v>7397</v>
      </c>
      <c r="B3667" s="1" t="s">
        <v>7398</v>
      </c>
      <c r="C3667" s="1" t="s">
        <v>118</v>
      </c>
      <c r="D3667" s="0" t="n">
        <v>69.83</v>
      </c>
    </row>
    <row r="3668" customFormat="false" ht="12.75" hidden="false" customHeight="false" outlineLevel="0" collapsed="false">
      <c r="A3668" s="1" t="s">
        <v>7399</v>
      </c>
      <c r="B3668" s="1" t="s">
        <v>7400</v>
      </c>
      <c r="C3668" s="1" t="s">
        <v>199</v>
      </c>
      <c r="D3668" s="0" t="n">
        <v>113.92</v>
      </c>
    </row>
    <row r="3669" customFormat="false" ht="12.75" hidden="false" customHeight="false" outlineLevel="0" collapsed="false">
      <c r="A3669" s="1" t="s">
        <v>7401</v>
      </c>
      <c r="B3669" s="1" t="s">
        <v>7402</v>
      </c>
      <c r="C3669" s="1" t="s">
        <v>199</v>
      </c>
      <c r="D3669" s="0" t="n">
        <v>134.84</v>
      </c>
    </row>
    <row r="3670" customFormat="false" ht="12.75" hidden="false" customHeight="false" outlineLevel="0" collapsed="false">
      <c r="A3670" s="1" t="s">
        <v>7403</v>
      </c>
      <c r="B3670" s="1" t="s">
        <v>7404</v>
      </c>
      <c r="C3670" s="1" t="s">
        <v>118</v>
      </c>
      <c r="D3670" s="0" t="n">
        <v>237.83</v>
      </c>
    </row>
    <row r="3671" customFormat="false" ht="12.75" hidden="false" customHeight="false" outlineLevel="0" collapsed="false">
      <c r="A3671" s="1" t="s">
        <v>7405</v>
      </c>
      <c r="B3671" s="1" t="s">
        <v>7406</v>
      </c>
      <c r="C3671" s="1" t="s">
        <v>118</v>
      </c>
      <c r="D3671" s="0" t="n">
        <v>121.77</v>
      </c>
    </row>
    <row r="3672" customFormat="false" ht="12.75" hidden="false" customHeight="false" outlineLevel="0" collapsed="false">
      <c r="A3672" s="1" t="s">
        <v>7407</v>
      </c>
      <c r="B3672" s="1" t="s">
        <v>7408</v>
      </c>
      <c r="C3672" s="1" t="s">
        <v>118</v>
      </c>
      <c r="D3672" s="0" t="n">
        <v>244.26</v>
      </c>
    </row>
    <row r="3673" customFormat="false" ht="12.75" hidden="false" customHeight="false" outlineLevel="0" collapsed="false">
      <c r="A3673" s="1" t="s">
        <v>7409</v>
      </c>
      <c r="B3673" s="1" t="s">
        <v>7410</v>
      </c>
      <c r="C3673" s="1" t="s">
        <v>199</v>
      </c>
      <c r="D3673" s="0" t="n">
        <v>108.82</v>
      </c>
    </row>
    <row r="3674" customFormat="false" ht="12.75" hidden="false" customHeight="false" outlineLevel="0" collapsed="false">
      <c r="A3674" s="1" t="s">
        <v>7411</v>
      </c>
      <c r="B3674" s="1" t="s">
        <v>7412</v>
      </c>
      <c r="C3674" s="1" t="s">
        <v>199</v>
      </c>
      <c r="D3674" s="0" t="n">
        <v>135.37</v>
      </c>
    </row>
    <row r="3675" customFormat="false" ht="12.75" hidden="false" customHeight="false" outlineLevel="0" collapsed="false">
      <c r="A3675" s="1" t="s">
        <v>7413</v>
      </c>
      <c r="B3675" s="1" t="s">
        <v>7414</v>
      </c>
      <c r="C3675" s="1" t="s">
        <v>199</v>
      </c>
      <c r="D3675" s="0" t="n">
        <v>136.95</v>
      </c>
    </row>
    <row r="3676" customFormat="false" ht="12.75" hidden="false" customHeight="false" outlineLevel="0" collapsed="false">
      <c r="A3676" s="1" t="s">
        <v>7415</v>
      </c>
      <c r="B3676" s="1" t="s">
        <v>7416</v>
      </c>
      <c r="C3676" s="1" t="s">
        <v>199</v>
      </c>
      <c r="D3676" s="0" t="n">
        <v>122.05</v>
      </c>
    </row>
    <row r="3677" customFormat="false" ht="12.75" hidden="false" customHeight="false" outlineLevel="0" collapsed="false">
      <c r="A3677" s="1" t="s">
        <v>7417</v>
      </c>
      <c r="B3677" s="1" t="s">
        <v>7418</v>
      </c>
      <c r="C3677" s="1" t="s">
        <v>199</v>
      </c>
      <c r="D3677" s="0" t="n">
        <v>146.04</v>
      </c>
    </row>
    <row r="3678" customFormat="false" ht="12.75" hidden="false" customHeight="false" outlineLevel="0" collapsed="false">
      <c r="A3678" s="1" t="s">
        <v>7419</v>
      </c>
      <c r="B3678" s="1" t="s">
        <v>7420</v>
      </c>
      <c r="C3678" s="1" t="s">
        <v>199</v>
      </c>
      <c r="D3678" s="0" t="n">
        <v>146.42</v>
      </c>
    </row>
    <row r="3679" customFormat="false" ht="12.75" hidden="false" customHeight="false" outlineLevel="0" collapsed="false">
      <c r="A3679" s="1" t="s">
        <v>7421</v>
      </c>
      <c r="B3679" s="1" t="s">
        <v>7422</v>
      </c>
      <c r="C3679" s="1" t="s">
        <v>118</v>
      </c>
      <c r="D3679" s="0" t="n">
        <v>102.57</v>
      </c>
    </row>
    <row r="3680" customFormat="false" ht="12.75" hidden="false" customHeight="false" outlineLevel="0" collapsed="false">
      <c r="A3680" s="1" t="s">
        <v>7423</v>
      </c>
      <c r="B3680" s="1" t="s">
        <v>7424</v>
      </c>
      <c r="C3680" s="1" t="s">
        <v>118</v>
      </c>
      <c r="D3680" s="0" t="n">
        <v>79.69</v>
      </c>
    </row>
    <row r="3681" customFormat="false" ht="12.75" hidden="false" customHeight="false" outlineLevel="0" collapsed="false">
      <c r="A3681" s="1" t="s">
        <v>7425</v>
      </c>
      <c r="B3681" s="1" t="s">
        <v>7426</v>
      </c>
      <c r="C3681" s="1" t="s">
        <v>118</v>
      </c>
      <c r="D3681" s="0" t="n">
        <v>82</v>
      </c>
    </row>
    <row r="3682" customFormat="false" ht="12.75" hidden="false" customHeight="false" outlineLevel="0" collapsed="false">
      <c r="A3682" s="1" t="s">
        <v>7427</v>
      </c>
      <c r="B3682" s="1" t="s">
        <v>7428</v>
      </c>
      <c r="C3682" s="1" t="s">
        <v>118</v>
      </c>
      <c r="D3682" s="0" t="n">
        <v>85.36</v>
      </c>
    </row>
    <row r="3683" customFormat="false" ht="12.75" hidden="false" customHeight="false" outlineLevel="0" collapsed="false">
      <c r="A3683" s="1" t="s">
        <v>7429</v>
      </c>
      <c r="B3683" s="1" t="s">
        <v>7430</v>
      </c>
      <c r="C3683" s="1" t="s">
        <v>118</v>
      </c>
      <c r="D3683" s="0" t="n">
        <v>95.67</v>
      </c>
    </row>
    <row r="3684" customFormat="false" ht="12.75" hidden="false" customHeight="false" outlineLevel="0" collapsed="false">
      <c r="A3684" s="1" t="s">
        <v>7431</v>
      </c>
      <c r="B3684" s="1" t="s">
        <v>7432</v>
      </c>
      <c r="C3684" s="1" t="s">
        <v>118</v>
      </c>
      <c r="D3684" s="0" t="n">
        <v>81.86</v>
      </c>
    </row>
    <row r="3685" customFormat="false" ht="12.75" hidden="false" customHeight="false" outlineLevel="0" collapsed="false">
      <c r="A3685" s="1" t="s">
        <v>7433</v>
      </c>
      <c r="B3685" s="1" t="s">
        <v>7434</v>
      </c>
      <c r="C3685" s="1" t="s">
        <v>118</v>
      </c>
      <c r="D3685" s="0" t="n">
        <v>49.84</v>
      </c>
    </row>
    <row r="3686" customFormat="false" ht="12.75" hidden="false" customHeight="false" outlineLevel="0" collapsed="false">
      <c r="A3686" s="1" t="s">
        <v>7435</v>
      </c>
      <c r="B3686" s="1" t="s">
        <v>7436</v>
      </c>
      <c r="C3686" s="1" t="s">
        <v>118</v>
      </c>
      <c r="D3686" s="0" t="n">
        <v>50.44</v>
      </c>
    </row>
    <row r="3687" customFormat="false" ht="12.75" hidden="false" customHeight="false" outlineLevel="0" collapsed="false">
      <c r="A3687" s="1" t="s">
        <v>7437</v>
      </c>
      <c r="B3687" s="1" t="s">
        <v>7438</v>
      </c>
      <c r="C3687" s="1" t="s">
        <v>118</v>
      </c>
      <c r="D3687" s="0" t="n">
        <v>51.28</v>
      </c>
    </row>
    <row r="3688" customFormat="false" ht="12.75" hidden="false" customHeight="false" outlineLevel="0" collapsed="false">
      <c r="A3688" s="1" t="s">
        <v>7439</v>
      </c>
      <c r="B3688" s="1" t="s">
        <v>7440</v>
      </c>
      <c r="C3688" s="1" t="s">
        <v>118</v>
      </c>
      <c r="D3688" s="0" t="n">
        <v>64.26</v>
      </c>
    </row>
    <row r="3689" customFormat="false" ht="12.75" hidden="false" customHeight="false" outlineLevel="0" collapsed="false">
      <c r="A3689" s="1" t="s">
        <v>7441</v>
      </c>
      <c r="B3689" s="1" t="s">
        <v>7442</v>
      </c>
      <c r="C3689" s="1" t="s">
        <v>199</v>
      </c>
      <c r="D3689" s="0" t="n">
        <v>187.47</v>
      </c>
    </row>
    <row r="3690" customFormat="false" ht="12.75" hidden="false" customHeight="false" outlineLevel="0" collapsed="false">
      <c r="A3690" s="1" t="s">
        <v>7443</v>
      </c>
      <c r="B3690" s="1" t="s">
        <v>7444</v>
      </c>
      <c r="C3690" s="1" t="s">
        <v>199</v>
      </c>
      <c r="D3690" s="0" t="n">
        <v>216.51</v>
      </c>
    </row>
    <row r="3691" customFormat="false" ht="12.75" hidden="false" customHeight="false" outlineLevel="0" collapsed="false">
      <c r="A3691" s="1" t="s">
        <v>7445</v>
      </c>
      <c r="B3691" s="1" t="s">
        <v>7446</v>
      </c>
      <c r="C3691" s="1" t="s">
        <v>199</v>
      </c>
      <c r="D3691" s="0" t="n">
        <v>254.66</v>
      </c>
    </row>
    <row r="3692" customFormat="false" ht="12.75" hidden="false" customHeight="false" outlineLevel="0" collapsed="false">
      <c r="A3692" s="1" t="s">
        <v>7447</v>
      </c>
      <c r="B3692" s="1" t="s">
        <v>7448</v>
      </c>
      <c r="C3692" s="1" t="s">
        <v>199</v>
      </c>
      <c r="D3692" s="0" t="n">
        <v>190.14</v>
      </c>
    </row>
    <row r="3693" customFormat="false" ht="12.75" hidden="false" customHeight="false" outlineLevel="0" collapsed="false">
      <c r="A3693" s="1" t="s">
        <v>7449</v>
      </c>
      <c r="B3693" s="1" t="s">
        <v>7450</v>
      </c>
      <c r="C3693" s="1" t="s">
        <v>199</v>
      </c>
      <c r="D3693" s="0" t="n">
        <v>408.99</v>
      </c>
    </row>
    <row r="3694" customFormat="false" ht="12.75" hidden="false" customHeight="false" outlineLevel="0" collapsed="false">
      <c r="A3694" s="1" t="s">
        <v>7451</v>
      </c>
      <c r="B3694" s="1" t="s">
        <v>7452</v>
      </c>
      <c r="C3694" s="1" t="s">
        <v>199</v>
      </c>
      <c r="D3694" s="0" t="n">
        <v>386.5</v>
      </c>
    </row>
    <row r="3695" customFormat="false" ht="12.75" hidden="false" customHeight="false" outlineLevel="0" collapsed="false">
      <c r="A3695" s="1" t="s">
        <v>7453</v>
      </c>
      <c r="B3695" s="1" t="s">
        <v>7454</v>
      </c>
      <c r="C3695" s="1" t="s">
        <v>199</v>
      </c>
      <c r="D3695" s="0" t="n">
        <v>187.46</v>
      </c>
    </row>
    <row r="3696" customFormat="false" ht="12.75" hidden="false" customHeight="false" outlineLevel="0" collapsed="false">
      <c r="A3696" s="1" t="s">
        <v>7455</v>
      </c>
      <c r="B3696" s="1" t="s">
        <v>7456</v>
      </c>
      <c r="C3696" s="1" t="s">
        <v>118</v>
      </c>
      <c r="D3696" s="0" t="n">
        <v>273.05</v>
      </c>
    </row>
    <row r="3697" customFormat="false" ht="12.75" hidden="false" customHeight="false" outlineLevel="0" collapsed="false">
      <c r="A3697" s="1" t="s">
        <v>7457</v>
      </c>
      <c r="B3697" s="1" t="s">
        <v>7458</v>
      </c>
      <c r="C3697" s="1" t="s">
        <v>199</v>
      </c>
      <c r="D3697" s="0" t="n">
        <v>247.55</v>
      </c>
    </row>
    <row r="3698" customFormat="false" ht="12.75" hidden="false" customHeight="false" outlineLevel="0" collapsed="false">
      <c r="A3698" s="1" t="s">
        <v>7459</v>
      </c>
      <c r="B3698" s="1" t="s">
        <v>7460</v>
      </c>
      <c r="C3698" s="1" t="s">
        <v>199</v>
      </c>
      <c r="D3698" s="0" t="n">
        <v>332.3</v>
      </c>
    </row>
    <row r="3699" customFormat="false" ht="12.75" hidden="false" customHeight="false" outlineLevel="0" collapsed="false">
      <c r="A3699" s="1" t="s">
        <v>7461</v>
      </c>
      <c r="B3699" s="1" t="s">
        <v>7462</v>
      </c>
      <c r="C3699" s="1" t="s">
        <v>199</v>
      </c>
      <c r="D3699" s="0" t="n">
        <v>332.3</v>
      </c>
    </row>
    <row r="3700" customFormat="false" ht="12.75" hidden="false" customHeight="false" outlineLevel="0" collapsed="false">
      <c r="A3700" s="1" t="s">
        <v>7463</v>
      </c>
      <c r="B3700" s="1" t="s">
        <v>7464</v>
      </c>
      <c r="C3700" s="1" t="s">
        <v>199</v>
      </c>
      <c r="D3700" s="0" t="n">
        <v>403.68</v>
      </c>
    </row>
    <row r="3701" customFormat="false" ht="12.75" hidden="false" customHeight="false" outlineLevel="0" collapsed="false">
      <c r="A3701" s="1" t="s">
        <v>7465</v>
      </c>
      <c r="B3701" s="1" t="s">
        <v>7466</v>
      </c>
      <c r="C3701" s="1" t="s">
        <v>118</v>
      </c>
      <c r="D3701" s="0" t="n">
        <v>300.22</v>
      </c>
    </row>
    <row r="3702" customFormat="false" ht="12.75" hidden="false" customHeight="false" outlineLevel="0" collapsed="false">
      <c r="A3702" s="1" t="s">
        <v>7467</v>
      </c>
      <c r="B3702" s="1" t="s">
        <v>7468</v>
      </c>
      <c r="C3702" s="1" t="s">
        <v>118</v>
      </c>
      <c r="D3702" s="0" t="n">
        <v>312.71</v>
      </c>
    </row>
    <row r="3703" customFormat="false" ht="12.75" hidden="false" customHeight="false" outlineLevel="0" collapsed="false">
      <c r="A3703" s="1" t="s">
        <v>7469</v>
      </c>
      <c r="B3703" s="1" t="s">
        <v>7470</v>
      </c>
      <c r="C3703" s="1" t="s">
        <v>199</v>
      </c>
      <c r="D3703" s="0" t="n">
        <v>222.89</v>
      </c>
    </row>
    <row r="3704" customFormat="false" ht="12.75" hidden="false" customHeight="false" outlineLevel="0" collapsed="false">
      <c r="A3704" s="1" t="s">
        <v>7471</v>
      </c>
      <c r="B3704" s="1" t="s">
        <v>7472</v>
      </c>
      <c r="C3704" s="1" t="s">
        <v>199</v>
      </c>
      <c r="D3704" s="0" t="n">
        <v>203.86</v>
      </c>
    </row>
    <row r="3705" customFormat="false" ht="12.75" hidden="false" customHeight="false" outlineLevel="0" collapsed="false">
      <c r="A3705" s="1" t="s">
        <v>7473</v>
      </c>
      <c r="B3705" s="1" t="s">
        <v>7474</v>
      </c>
      <c r="C3705" s="1" t="s">
        <v>199</v>
      </c>
      <c r="D3705" s="0" t="n">
        <v>255.42</v>
      </c>
    </row>
    <row r="3706" customFormat="false" ht="12.75" hidden="false" customHeight="false" outlineLevel="0" collapsed="false">
      <c r="A3706" s="1" t="s">
        <v>7475</v>
      </c>
      <c r="B3706" s="1" t="s">
        <v>7476</v>
      </c>
      <c r="C3706" s="1" t="s">
        <v>199</v>
      </c>
      <c r="D3706" s="0" t="n">
        <v>250.41</v>
      </c>
    </row>
    <row r="3707" customFormat="false" ht="12.75" hidden="false" customHeight="false" outlineLevel="0" collapsed="false">
      <c r="A3707" s="1" t="s">
        <v>7477</v>
      </c>
      <c r="B3707" s="1" t="s">
        <v>7478</v>
      </c>
      <c r="C3707" s="1" t="s">
        <v>118</v>
      </c>
      <c r="D3707" s="0" t="n">
        <v>193.18</v>
      </c>
    </row>
    <row r="3708" customFormat="false" ht="12.75" hidden="false" customHeight="false" outlineLevel="0" collapsed="false">
      <c r="A3708" s="1" t="s">
        <v>7479</v>
      </c>
      <c r="B3708" s="1" t="s">
        <v>7480</v>
      </c>
      <c r="C3708" s="1" t="s">
        <v>118</v>
      </c>
      <c r="D3708" s="0" t="n">
        <v>186.02</v>
      </c>
    </row>
    <row r="3709" customFormat="false" ht="12.75" hidden="false" customHeight="false" outlineLevel="0" collapsed="false">
      <c r="A3709" s="1" t="s">
        <v>7481</v>
      </c>
      <c r="B3709" s="1" t="s">
        <v>7482</v>
      </c>
      <c r="C3709" s="1" t="s">
        <v>199</v>
      </c>
      <c r="D3709" s="0" t="n">
        <v>249.54</v>
      </c>
    </row>
    <row r="3710" customFormat="false" ht="12.75" hidden="false" customHeight="false" outlineLevel="0" collapsed="false">
      <c r="A3710" s="1" t="s">
        <v>7483</v>
      </c>
      <c r="B3710" s="1" t="s">
        <v>7484</v>
      </c>
      <c r="C3710" s="1" t="s">
        <v>199</v>
      </c>
      <c r="D3710" s="0" t="n">
        <v>153.37</v>
      </c>
    </row>
    <row r="3711" customFormat="false" ht="12.75" hidden="false" customHeight="false" outlineLevel="0" collapsed="false">
      <c r="A3711" s="1" t="s">
        <v>7485</v>
      </c>
      <c r="B3711" s="1" t="s">
        <v>7484</v>
      </c>
      <c r="C3711" s="1" t="s">
        <v>118</v>
      </c>
      <c r="D3711" s="0" t="n">
        <v>257.67</v>
      </c>
    </row>
    <row r="3712" customFormat="false" ht="12.75" hidden="false" customHeight="false" outlineLevel="0" collapsed="false">
      <c r="A3712" s="1" t="s">
        <v>7486</v>
      </c>
      <c r="B3712" s="1" t="s">
        <v>7487</v>
      </c>
      <c r="C3712" s="1" t="s">
        <v>199</v>
      </c>
      <c r="D3712" s="0" t="n">
        <v>200.41</v>
      </c>
    </row>
    <row r="3713" customFormat="false" ht="12.75" hidden="false" customHeight="false" outlineLevel="0" collapsed="false">
      <c r="A3713" s="1" t="s">
        <v>7488</v>
      </c>
      <c r="B3713" s="1" t="s">
        <v>7489</v>
      </c>
      <c r="C3713" s="1" t="s">
        <v>199</v>
      </c>
      <c r="D3713" s="0" t="n">
        <v>127.81</v>
      </c>
    </row>
    <row r="3714" customFormat="false" ht="12.75" hidden="false" customHeight="false" outlineLevel="0" collapsed="false">
      <c r="A3714" s="1" t="s">
        <v>7490</v>
      </c>
      <c r="B3714" s="1" t="s">
        <v>7491</v>
      </c>
      <c r="C3714" s="1" t="s">
        <v>118</v>
      </c>
      <c r="D3714" s="0" t="n">
        <v>214.72</v>
      </c>
    </row>
    <row r="3715" customFormat="false" ht="12.75" hidden="false" customHeight="false" outlineLevel="0" collapsed="false">
      <c r="A3715" s="1" t="s">
        <v>7492</v>
      </c>
      <c r="B3715" s="1" t="s">
        <v>7493</v>
      </c>
      <c r="C3715" s="1" t="s">
        <v>118</v>
      </c>
      <c r="D3715" s="0" t="n">
        <v>171.78</v>
      </c>
    </row>
    <row r="3716" customFormat="false" ht="12.75" hidden="false" customHeight="false" outlineLevel="0" collapsed="false">
      <c r="A3716" s="1" t="s">
        <v>7494</v>
      </c>
      <c r="B3716" s="1" t="s">
        <v>7495</v>
      </c>
      <c r="C3716" s="1" t="s">
        <v>199</v>
      </c>
      <c r="D3716" s="0" t="n">
        <v>129.39</v>
      </c>
    </row>
    <row r="3717" customFormat="false" ht="12.75" hidden="false" customHeight="false" outlineLevel="0" collapsed="false">
      <c r="A3717" s="1" t="s">
        <v>7496</v>
      </c>
      <c r="B3717" s="1" t="s">
        <v>7497</v>
      </c>
      <c r="C3717" s="1" t="s">
        <v>118</v>
      </c>
      <c r="D3717" s="0" t="n">
        <v>113.15</v>
      </c>
    </row>
    <row r="3718" customFormat="false" ht="12.75" hidden="false" customHeight="false" outlineLevel="0" collapsed="false">
      <c r="A3718" s="1" t="s">
        <v>7498</v>
      </c>
      <c r="B3718" s="1" t="s">
        <v>7499</v>
      </c>
      <c r="C3718" s="1" t="s">
        <v>199</v>
      </c>
      <c r="D3718" s="0" t="n">
        <v>126.95</v>
      </c>
    </row>
    <row r="3719" customFormat="false" ht="12.75" hidden="false" customHeight="false" outlineLevel="0" collapsed="false">
      <c r="A3719" s="1" t="s">
        <v>7500</v>
      </c>
      <c r="B3719" s="1" t="s">
        <v>7501</v>
      </c>
      <c r="C3719" s="1" t="s">
        <v>118</v>
      </c>
      <c r="D3719" s="0" t="n">
        <v>18.04</v>
      </c>
    </row>
    <row r="3720" customFormat="false" ht="12.75" hidden="false" customHeight="false" outlineLevel="0" collapsed="false">
      <c r="A3720" s="1" t="s">
        <v>7502</v>
      </c>
      <c r="B3720" s="1" t="s">
        <v>7503</v>
      </c>
      <c r="C3720" s="1" t="s">
        <v>118</v>
      </c>
      <c r="D3720" s="0" t="n">
        <v>34.64</v>
      </c>
    </row>
    <row r="3721" customFormat="false" ht="12.75" hidden="false" customHeight="false" outlineLevel="0" collapsed="false">
      <c r="A3721" s="1" t="s">
        <v>7504</v>
      </c>
      <c r="B3721" s="1" t="s">
        <v>7505</v>
      </c>
      <c r="C3721" s="1" t="s">
        <v>118</v>
      </c>
      <c r="D3721" s="0" t="n">
        <v>43.41</v>
      </c>
    </row>
    <row r="3722" customFormat="false" ht="12.75" hidden="false" customHeight="false" outlineLevel="0" collapsed="false">
      <c r="A3722" s="1" t="s">
        <v>7506</v>
      </c>
      <c r="B3722" s="1" t="s">
        <v>7507</v>
      </c>
      <c r="C3722" s="1" t="s">
        <v>199</v>
      </c>
      <c r="D3722" s="0" t="n">
        <v>128.56</v>
      </c>
    </row>
    <row r="3723" customFormat="false" ht="12.75" hidden="false" customHeight="false" outlineLevel="0" collapsed="false">
      <c r="A3723" s="1" t="s">
        <v>7508</v>
      </c>
      <c r="B3723" s="1" t="s">
        <v>7509</v>
      </c>
      <c r="C3723" s="1" t="s">
        <v>118</v>
      </c>
      <c r="D3723" s="0" t="n">
        <v>210.51</v>
      </c>
    </row>
    <row r="3724" customFormat="false" ht="12.75" hidden="false" customHeight="false" outlineLevel="0" collapsed="false">
      <c r="A3724" s="1" t="s">
        <v>7510</v>
      </c>
      <c r="B3724" s="1" t="s">
        <v>7511</v>
      </c>
      <c r="C3724" s="1" t="s">
        <v>118</v>
      </c>
      <c r="D3724" s="0" t="n">
        <v>835.62</v>
      </c>
    </row>
    <row r="3725" customFormat="false" ht="12.75" hidden="false" customHeight="false" outlineLevel="0" collapsed="false">
      <c r="A3725" s="1" t="s">
        <v>7512</v>
      </c>
      <c r="B3725" s="1" t="s">
        <v>7513</v>
      </c>
      <c r="C3725" s="1" t="s">
        <v>199</v>
      </c>
      <c r="D3725" s="0" t="n">
        <v>89.99</v>
      </c>
    </row>
    <row r="3726" customFormat="false" ht="12.75" hidden="false" customHeight="false" outlineLevel="0" collapsed="false">
      <c r="A3726" s="1" t="s">
        <v>7514</v>
      </c>
      <c r="B3726" s="1" t="s">
        <v>7515</v>
      </c>
      <c r="C3726" s="1" t="s">
        <v>118</v>
      </c>
      <c r="D3726" s="69" t="n">
        <v>6903.26</v>
      </c>
    </row>
    <row r="3727" customFormat="false" ht="12.75" hidden="false" customHeight="false" outlineLevel="0" collapsed="false">
      <c r="A3727" s="1" t="s">
        <v>7516</v>
      </c>
      <c r="B3727" s="1" t="s">
        <v>7517</v>
      </c>
      <c r="C3727" s="1" t="s">
        <v>118</v>
      </c>
      <c r="D3727" s="69" t="n">
        <v>17612.16</v>
      </c>
    </row>
    <row r="3728" customFormat="false" ht="12.75" hidden="false" customHeight="false" outlineLevel="0" collapsed="false">
      <c r="A3728" s="1" t="s">
        <v>7518</v>
      </c>
      <c r="B3728" s="1" t="s">
        <v>7519</v>
      </c>
      <c r="C3728" s="1" t="s">
        <v>118</v>
      </c>
      <c r="D3728" s="0" t="n">
        <v>133.07</v>
      </c>
    </row>
    <row r="3729" customFormat="false" ht="12.75" hidden="false" customHeight="false" outlineLevel="0" collapsed="false">
      <c r="A3729" s="1" t="s">
        <v>7520</v>
      </c>
      <c r="B3729" s="1" t="s">
        <v>7521</v>
      </c>
      <c r="C3729" s="1" t="s">
        <v>118</v>
      </c>
      <c r="D3729" s="0" t="n">
        <v>163.11</v>
      </c>
    </row>
    <row r="3730" customFormat="false" ht="12.75" hidden="false" customHeight="false" outlineLevel="0" collapsed="false">
      <c r="A3730" s="1" t="s">
        <v>7522</v>
      </c>
      <c r="B3730" s="1" t="s">
        <v>7523</v>
      </c>
      <c r="C3730" s="1" t="s">
        <v>118</v>
      </c>
      <c r="D3730" s="0" t="n">
        <v>269.94</v>
      </c>
    </row>
    <row r="3731" customFormat="false" ht="12.75" hidden="false" customHeight="false" outlineLevel="0" collapsed="false">
      <c r="A3731" s="1" t="s">
        <v>7524</v>
      </c>
      <c r="B3731" s="1" t="s">
        <v>7525</v>
      </c>
      <c r="C3731" s="1" t="s">
        <v>118</v>
      </c>
      <c r="D3731" s="0" t="n">
        <v>398.26</v>
      </c>
    </row>
    <row r="3732" customFormat="false" ht="12.75" hidden="false" customHeight="false" outlineLevel="0" collapsed="false">
      <c r="A3732" s="1" t="s">
        <v>7526</v>
      </c>
      <c r="B3732" s="1" t="s">
        <v>7527</v>
      </c>
      <c r="C3732" s="1" t="s">
        <v>118</v>
      </c>
      <c r="D3732" s="0" t="n">
        <v>619.52</v>
      </c>
    </row>
    <row r="3733" customFormat="false" ht="12.75" hidden="false" customHeight="false" outlineLevel="0" collapsed="false">
      <c r="A3733" s="1" t="s">
        <v>7528</v>
      </c>
      <c r="B3733" s="1" t="s">
        <v>7529</v>
      </c>
      <c r="C3733" s="1" t="s">
        <v>118</v>
      </c>
      <c r="D3733" s="0" t="n">
        <v>674.84</v>
      </c>
    </row>
    <row r="3734" customFormat="false" ht="12.75" hidden="false" customHeight="false" outlineLevel="0" collapsed="false">
      <c r="A3734" s="1" t="s">
        <v>7530</v>
      </c>
      <c r="B3734" s="1" t="s">
        <v>7531</v>
      </c>
      <c r="C3734" s="1" t="s">
        <v>118</v>
      </c>
      <c r="D3734" s="0" t="n">
        <v>908.09</v>
      </c>
    </row>
    <row r="3735" customFormat="false" ht="12.75" hidden="false" customHeight="false" outlineLevel="0" collapsed="false">
      <c r="A3735" s="1" t="s">
        <v>7532</v>
      </c>
      <c r="B3735" s="1" t="s">
        <v>7533</v>
      </c>
      <c r="C3735" s="1" t="s">
        <v>118</v>
      </c>
      <c r="D3735" s="69" t="n">
        <v>2677.23</v>
      </c>
    </row>
    <row r="3736" customFormat="false" ht="12.75" hidden="false" customHeight="false" outlineLevel="0" collapsed="false">
      <c r="A3736" s="1" t="s">
        <v>7534</v>
      </c>
      <c r="B3736" s="1" t="s">
        <v>7535</v>
      </c>
      <c r="C3736" s="1" t="s">
        <v>118</v>
      </c>
      <c r="D3736" s="69" t="n">
        <v>4960.61</v>
      </c>
    </row>
    <row r="3737" customFormat="false" ht="12.75" hidden="false" customHeight="false" outlineLevel="0" collapsed="false">
      <c r="A3737" s="1" t="s">
        <v>7536</v>
      </c>
      <c r="B3737" s="1" t="s">
        <v>7537</v>
      </c>
      <c r="C3737" s="1" t="s">
        <v>118</v>
      </c>
      <c r="D3737" s="0" t="n">
        <v>296.48</v>
      </c>
    </row>
    <row r="3738" customFormat="false" ht="12.75" hidden="false" customHeight="false" outlineLevel="0" collapsed="false">
      <c r="A3738" s="1" t="s">
        <v>7538</v>
      </c>
      <c r="B3738" s="1" t="s">
        <v>7539</v>
      </c>
      <c r="C3738" s="1" t="s">
        <v>118</v>
      </c>
      <c r="D3738" s="0" t="n">
        <v>479.34</v>
      </c>
    </row>
    <row r="3739" customFormat="false" ht="12.75" hidden="false" customHeight="false" outlineLevel="0" collapsed="false">
      <c r="A3739" s="1" t="s">
        <v>7540</v>
      </c>
      <c r="B3739" s="1" t="s">
        <v>7541</v>
      </c>
      <c r="C3739" s="1" t="s">
        <v>118</v>
      </c>
      <c r="D3739" s="0" t="n">
        <v>682.53</v>
      </c>
    </row>
    <row r="3740" customFormat="false" ht="12.75" hidden="false" customHeight="false" outlineLevel="0" collapsed="false">
      <c r="A3740" s="1" t="s">
        <v>7542</v>
      </c>
      <c r="B3740" s="1" t="s">
        <v>7543</v>
      </c>
      <c r="C3740" s="1" t="s">
        <v>118</v>
      </c>
      <c r="D3740" s="69" t="n">
        <v>1115.14</v>
      </c>
    </row>
    <row r="3741" customFormat="false" ht="12.75" hidden="false" customHeight="false" outlineLevel="0" collapsed="false">
      <c r="A3741" s="1" t="s">
        <v>7544</v>
      </c>
      <c r="B3741" s="1" t="s">
        <v>7545</v>
      </c>
      <c r="C3741" s="1" t="s">
        <v>118</v>
      </c>
      <c r="D3741" s="0" t="n">
        <v>380.08</v>
      </c>
    </row>
    <row r="3742" customFormat="false" ht="12.75" hidden="false" customHeight="false" outlineLevel="0" collapsed="false">
      <c r="A3742" s="1" t="s">
        <v>7546</v>
      </c>
      <c r="B3742" s="1" t="s">
        <v>7547</v>
      </c>
      <c r="C3742" s="1" t="s">
        <v>118</v>
      </c>
      <c r="D3742" s="0" t="n">
        <v>617.31</v>
      </c>
    </row>
    <row r="3743" customFormat="false" ht="12.75" hidden="false" customHeight="false" outlineLevel="0" collapsed="false">
      <c r="A3743" s="1" t="s">
        <v>7548</v>
      </c>
      <c r="B3743" s="1" t="s">
        <v>7549</v>
      </c>
      <c r="C3743" s="1" t="s">
        <v>118</v>
      </c>
      <c r="D3743" s="0" t="n">
        <v>867.34</v>
      </c>
    </row>
    <row r="3744" customFormat="false" ht="12.75" hidden="false" customHeight="false" outlineLevel="0" collapsed="false">
      <c r="A3744" s="1" t="s">
        <v>7550</v>
      </c>
      <c r="B3744" s="1" t="s">
        <v>7551</v>
      </c>
      <c r="C3744" s="1" t="s">
        <v>118</v>
      </c>
      <c r="D3744" s="69" t="n">
        <v>1312.06</v>
      </c>
    </row>
    <row r="3745" customFormat="false" ht="12.75" hidden="false" customHeight="false" outlineLevel="0" collapsed="false">
      <c r="A3745" s="1" t="s">
        <v>7552</v>
      </c>
      <c r="B3745" s="1" t="s">
        <v>7553</v>
      </c>
      <c r="C3745" s="1" t="s">
        <v>118</v>
      </c>
      <c r="D3745" s="69" t="n">
        <v>1820.96</v>
      </c>
    </row>
    <row r="3746" customFormat="false" ht="12.75" hidden="false" customHeight="false" outlineLevel="0" collapsed="false">
      <c r="A3746" s="1" t="s">
        <v>7554</v>
      </c>
      <c r="B3746" s="1" t="s">
        <v>7555</v>
      </c>
      <c r="C3746" s="1" t="s">
        <v>118</v>
      </c>
      <c r="D3746" s="0" t="n">
        <v>419.69</v>
      </c>
    </row>
    <row r="3747" customFormat="false" ht="12.75" hidden="false" customHeight="false" outlineLevel="0" collapsed="false">
      <c r="A3747" s="1" t="s">
        <v>7556</v>
      </c>
      <c r="B3747" s="1" t="s">
        <v>7557</v>
      </c>
      <c r="C3747" s="1" t="s">
        <v>118</v>
      </c>
      <c r="D3747" s="0" t="n">
        <v>654.93</v>
      </c>
    </row>
    <row r="3748" customFormat="false" ht="12.75" hidden="false" customHeight="false" outlineLevel="0" collapsed="false">
      <c r="A3748" s="1" t="s">
        <v>7558</v>
      </c>
      <c r="B3748" s="1" t="s">
        <v>7559</v>
      </c>
      <c r="C3748" s="1" t="s">
        <v>118</v>
      </c>
      <c r="D3748" s="0" t="n">
        <v>927.03</v>
      </c>
    </row>
    <row r="3749" customFormat="false" ht="12.75" hidden="false" customHeight="false" outlineLevel="0" collapsed="false">
      <c r="A3749" s="1" t="s">
        <v>7560</v>
      </c>
      <c r="B3749" s="1" t="s">
        <v>7561</v>
      </c>
      <c r="C3749" s="1" t="s">
        <v>118</v>
      </c>
      <c r="D3749" s="69" t="n">
        <v>1546.68</v>
      </c>
    </row>
    <row r="3750" customFormat="false" ht="12.75" hidden="false" customHeight="false" outlineLevel="0" collapsed="false">
      <c r="A3750" s="1" t="s">
        <v>7562</v>
      </c>
      <c r="B3750" s="1" t="s">
        <v>7563</v>
      </c>
      <c r="C3750" s="1" t="s">
        <v>118</v>
      </c>
      <c r="D3750" s="0" t="n">
        <v>790.38</v>
      </c>
    </row>
    <row r="3751" customFormat="false" ht="12.75" hidden="false" customHeight="false" outlineLevel="0" collapsed="false">
      <c r="A3751" s="1" t="s">
        <v>7564</v>
      </c>
      <c r="B3751" s="1" t="s">
        <v>7565</v>
      </c>
      <c r="C3751" s="1" t="s">
        <v>118</v>
      </c>
      <c r="D3751" s="0" t="n">
        <v>242.55</v>
      </c>
    </row>
    <row r="3752" customFormat="false" ht="12.75" hidden="false" customHeight="false" outlineLevel="0" collapsed="false">
      <c r="A3752" s="1" t="s">
        <v>7566</v>
      </c>
      <c r="B3752" s="1" t="s">
        <v>7567</v>
      </c>
      <c r="C3752" s="1" t="s">
        <v>118</v>
      </c>
      <c r="D3752" s="0" t="n">
        <v>681.88</v>
      </c>
    </row>
    <row r="3753" customFormat="false" ht="12.75" hidden="false" customHeight="false" outlineLevel="0" collapsed="false">
      <c r="A3753" s="1" t="s">
        <v>7568</v>
      </c>
      <c r="B3753" s="1" t="s">
        <v>7569</v>
      </c>
      <c r="C3753" s="1" t="s">
        <v>118</v>
      </c>
      <c r="D3753" s="69" t="n">
        <v>1202.8</v>
      </c>
    </row>
    <row r="3754" customFormat="false" ht="12.75" hidden="false" customHeight="false" outlineLevel="0" collapsed="false">
      <c r="A3754" s="1" t="s">
        <v>7570</v>
      </c>
      <c r="B3754" s="1" t="s">
        <v>7571</v>
      </c>
      <c r="C3754" s="1" t="s">
        <v>118</v>
      </c>
      <c r="D3754" s="0" t="n">
        <v>913.8</v>
      </c>
    </row>
    <row r="3755" customFormat="false" ht="12.75" hidden="false" customHeight="false" outlineLevel="0" collapsed="false">
      <c r="A3755" s="1" t="s">
        <v>7572</v>
      </c>
      <c r="B3755" s="1" t="s">
        <v>7573</v>
      </c>
      <c r="C3755" s="1" t="s">
        <v>118</v>
      </c>
      <c r="D3755" s="0" t="n">
        <v>716.7</v>
      </c>
    </row>
    <row r="3756" customFormat="false" ht="12.75" hidden="false" customHeight="false" outlineLevel="0" collapsed="false">
      <c r="A3756" s="1" t="s">
        <v>7574</v>
      </c>
      <c r="B3756" s="1" t="s">
        <v>7575</v>
      </c>
      <c r="C3756" s="1" t="s">
        <v>118</v>
      </c>
      <c r="D3756" s="0" t="n">
        <v>812.64</v>
      </c>
    </row>
    <row r="3757" customFormat="false" ht="12.75" hidden="false" customHeight="false" outlineLevel="0" collapsed="false">
      <c r="A3757" s="1" t="s">
        <v>7576</v>
      </c>
      <c r="B3757" s="1" t="s">
        <v>7577</v>
      </c>
      <c r="C3757" s="1" t="s">
        <v>118</v>
      </c>
      <c r="D3757" s="0" t="n">
        <v>314.9</v>
      </c>
    </row>
    <row r="3758" customFormat="false" ht="12.75" hidden="false" customHeight="false" outlineLevel="0" collapsed="false">
      <c r="A3758" s="1" t="s">
        <v>7578</v>
      </c>
      <c r="B3758" s="1" t="s">
        <v>7579</v>
      </c>
      <c r="C3758" s="1" t="s">
        <v>118</v>
      </c>
      <c r="D3758" s="0" t="n">
        <v>464.55</v>
      </c>
    </row>
    <row r="3759" customFormat="false" ht="12.75" hidden="false" customHeight="false" outlineLevel="0" collapsed="false">
      <c r="A3759" s="1" t="s">
        <v>7580</v>
      </c>
      <c r="B3759" s="1" t="s">
        <v>7581</v>
      </c>
      <c r="C3759" s="1" t="s">
        <v>118</v>
      </c>
      <c r="D3759" s="0" t="n">
        <v>510.62</v>
      </c>
    </row>
    <row r="3760" customFormat="false" ht="12.75" hidden="false" customHeight="false" outlineLevel="0" collapsed="false">
      <c r="A3760" s="1" t="s">
        <v>7582</v>
      </c>
      <c r="B3760" s="1" t="s">
        <v>7583</v>
      </c>
      <c r="C3760" s="1" t="s">
        <v>118</v>
      </c>
      <c r="D3760" s="0" t="n">
        <v>364.46</v>
      </c>
    </row>
    <row r="3761" customFormat="false" ht="12.75" hidden="false" customHeight="false" outlineLevel="0" collapsed="false">
      <c r="A3761" s="1" t="s">
        <v>7584</v>
      </c>
      <c r="B3761" s="1" t="s">
        <v>7585</v>
      </c>
      <c r="C3761" s="1" t="s">
        <v>118</v>
      </c>
      <c r="D3761" s="0" t="n">
        <v>405.79</v>
      </c>
    </row>
    <row r="3762" customFormat="false" ht="12.75" hidden="false" customHeight="false" outlineLevel="0" collapsed="false">
      <c r="A3762" s="1" t="s">
        <v>7586</v>
      </c>
      <c r="B3762" s="1" t="s">
        <v>7587</v>
      </c>
      <c r="C3762" s="1" t="s">
        <v>118</v>
      </c>
      <c r="D3762" s="69" t="n">
        <v>1072.04</v>
      </c>
    </row>
    <row r="3763" customFormat="false" ht="12.75" hidden="false" customHeight="false" outlineLevel="0" collapsed="false">
      <c r="A3763" s="1" t="s">
        <v>7588</v>
      </c>
      <c r="B3763" s="1" t="s">
        <v>7589</v>
      </c>
      <c r="C3763" s="1" t="s">
        <v>118</v>
      </c>
      <c r="D3763" s="0" t="n">
        <v>616.16</v>
      </c>
    </row>
    <row r="3764" customFormat="false" ht="12.75" hidden="false" customHeight="false" outlineLevel="0" collapsed="false">
      <c r="A3764" s="1" t="s">
        <v>7590</v>
      </c>
      <c r="B3764" s="1" t="s">
        <v>7591</v>
      </c>
      <c r="C3764" s="1" t="s">
        <v>118</v>
      </c>
      <c r="D3764" s="0" t="n">
        <v>495.07</v>
      </c>
    </row>
    <row r="3765" customFormat="false" ht="12.75" hidden="false" customHeight="false" outlineLevel="0" collapsed="false">
      <c r="A3765" s="1" t="s">
        <v>7592</v>
      </c>
      <c r="B3765" s="1" t="s">
        <v>7593</v>
      </c>
      <c r="C3765" s="1" t="s">
        <v>118</v>
      </c>
      <c r="D3765" s="0" t="n">
        <v>861.37</v>
      </c>
    </row>
    <row r="3766" customFormat="false" ht="12.75" hidden="false" customHeight="false" outlineLevel="0" collapsed="false">
      <c r="A3766" s="1" t="s">
        <v>7594</v>
      </c>
      <c r="B3766" s="1" t="s">
        <v>7595</v>
      </c>
      <c r="C3766" s="1" t="s">
        <v>118</v>
      </c>
      <c r="D3766" s="0" t="n">
        <v>904.29</v>
      </c>
    </row>
    <row r="3767" customFormat="false" ht="12.75" hidden="false" customHeight="false" outlineLevel="0" collapsed="false">
      <c r="A3767" s="1" t="s">
        <v>7596</v>
      </c>
      <c r="B3767" s="1" t="s">
        <v>7597</v>
      </c>
      <c r="C3767" s="1" t="s">
        <v>118</v>
      </c>
      <c r="D3767" s="0" t="n">
        <v>776.66</v>
      </c>
    </row>
    <row r="3768" customFormat="false" ht="12.75" hidden="false" customHeight="false" outlineLevel="0" collapsed="false">
      <c r="A3768" s="1" t="s">
        <v>7598</v>
      </c>
      <c r="B3768" s="1" t="s">
        <v>7599</v>
      </c>
      <c r="C3768" s="1" t="s">
        <v>118</v>
      </c>
      <c r="D3768" s="0" t="n">
        <v>476.47</v>
      </c>
    </row>
    <row r="3769" customFormat="false" ht="12.75" hidden="false" customHeight="false" outlineLevel="0" collapsed="false">
      <c r="A3769" s="1" t="s">
        <v>7600</v>
      </c>
      <c r="B3769" s="1" t="s">
        <v>7601</v>
      </c>
      <c r="C3769" s="1" t="s">
        <v>118</v>
      </c>
      <c r="D3769" s="0" t="n">
        <v>654.06</v>
      </c>
    </row>
    <row r="3770" customFormat="false" ht="12.75" hidden="false" customHeight="false" outlineLevel="0" collapsed="false">
      <c r="A3770" s="1" t="s">
        <v>7602</v>
      </c>
      <c r="B3770" s="1" t="s">
        <v>7603</v>
      </c>
      <c r="C3770" s="1" t="s">
        <v>118</v>
      </c>
      <c r="D3770" s="0" t="n">
        <v>695.39</v>
      </c>
    </row>
    <row r="3771" customFormat="false" ht="12.75" hidden="false" customHeight="false" outlineLevel="0" collapsed="false">
      <c r="A3771" s="1" t="s">
        <v>7604</v>
      </c>
      <c r="B3771" s="1" t="s">
        <v>7605</v>
      </c>
      <c r="C3771" s="1" t="s">
        <v>118</v>
      </c>
      <c r="D3771" s="0" t="n">
        <v>449.28</v>
      </c>
    </row>
    <row r="3772" customFormat="false" ht="12.75" hidden="false" customHeight="false" outlineLevel="0" collapsed="false">
      <c r="A3772" s="1" t="s">
        <v>7606</v>
      </c>
      <c r="B3772" s="1" t="s">
        <v>7607</v>
      </c>
      <c r="C3772" s="1" t="s">
        <v>118</v>
      </c>
      <c r="D3772" s="0" t="n">
        <v>173.64</v>
      </c>
    </row>
    <row r="3773" customFormat="false" ht="12.75" hidden="false" customHeight="false" outlineLevel="0" collapsed="false">
      <c r="A3773" s="1" t="s">
        <v>7608</v>
      </c>
      <c r="B3773" s="1" t="s">
        <v>7609</v>
      </c>
      <c r="C3773" s="1" t="s">
        <v>7610</v>
      </c>
      <c r="D3773" s="0" t="n">
        <v>16.76</v>
      </c>
    </row>
    <row r="3774" customFormat="false" ht="12.75" hidden="false" customHeight="false" outlineLevel="0" collapsed="false">
      <c r="A3774" s="1" t="s">
        <v>7611</v>
      </c>
      <c r="B3774" s="1" t="s">
        <v>7612</v>
      </c>
      <c r="C3774" s="1" t="s">
        <v>150</v>
      </c>
      <c r="D3774" s="0" t="n">
        <v>9.95</v>
      </c>
    </row>
    <row r="3775" customFormat="false" ht="12.75" hidden="false" customHeight="false" outlineLevel="0" collapsed="false">
      <c r="A3775" s="1" t="s">
        <v>7613</v>
      </c>
      <c r="B3775" s="1" t="s">
        <v>7614</v>
      </c>
      <c r="C3775" s="1" t="s">
        <v>88</v>
      </c>
      <c r="D3775" s="0" t="n">
        <v>6.77</v>
      </c>
    </row>
    <row r="3776" customFormat="false" ht="12.75" hidden="false" customHeight="false" outlineLevel="0" collapsed="false">
      <c r="A3776" s="1" t="s">
        <v>7615</v>
      </c>
      <c r="B3776" s="1" t="s">
        <v>7616</v>
      </c>
      <c r="C3776" s="1" t="s">
        <v>88</v>
      </c>
      <c r="D3776" s="0" t="n">
        <v>5.73</v>
      </c>
    </row>
    <row r="3777" customFormat="false" ht="12.75" hidden="false" customHeight="false" outlineLevel="0" collapsed="false">
      <c r="A3777" s="1" t="s">
        <v>7617</v>
      </c>
      <c r="B3777" s="1" t="s">
        <v>7618</v>
      </c>
      <c r="C3777" s="1" t="s">
        <v>88</v>
      </c>
      <c r="D3777" s="0" t="n">
        <v>7.77</v>
      </c>
    </row>
    <row r="3778" customFormat="false" ht="12.75" hidden="false" customHeight="false" outlineLevel="0" collapsed="false">
      <c r="A3778" s="1" t="s">
        <v>7619</v>
      </c>
      <c r="B3778" s="1" t="s">
        <v>7620</v>
      </c>
      <c r="C3778" s="1" t="s">
        <v>88</v>
      </c>
      <c r="D3778" s="0" t="n">
        <v>11.84</v>
      </c>
    </row>
    <row r="3779" customFormat="false" ht="12.75" hidden="false" customHeight="false" outlineLevel="0" collapsed="false">
      <c r="A3779" s="1" t="s">
        <v>7621</v>
      </c>
      <c r="B3779" s="1" t="s">
        <v>7622</v>
      </c>
      <c r="C3779" s="1" t="s">
        <v>88</v>
      </c>
      <c r="D3779" s="0" t="n">
        <v>9.99</v>
      </c>
    </row>
    <row r="3780" customFormat="false" ht="12.75" hidden="false" customHeight="false" outlineLevel="0" collapsed="false">
      <c r="A3780" s="1" t="s">
        <v>7623</v>
      </c>
      <c r="B3780" s="1" t="s">
        <v>7624</v>
      </c>
      <c r="C3780" s="1" t="s">
        <v>88</v>
      </c>
      <c r="D3780" s="0" t="n">
        <v>7.99</v>
      </c>
    </row>
    <row r="3781" customFormat="false" ht="12.75" hidden="false" customHeight="false" outlineLevel="0" collapsed="false">
      <c r="A3781" s="1" t="s">
        <v>7625</v>
      </c>
      <c r="B3781" s="1" t="s">
        <v>7626</v>
      </c>
      <c r="C3781" s="1" t="s">
        <v>88</v>
      </c>
      <c r="D3781" s="0" t="n">
        <v>6.58</v>
      </c>
    </row>
    <row r="3782" customFormat="false" ht="12.75" hidden="false" customHeight="false" outlineLevel="0" collapsed="false">
      <c r="A3782" s="1" t="s">
        <v>7627</v>
      </c>
      <c r="B3782" s="1" t="s">
        <v>7628</v>
      </c>
      <c r="C3782" s="1" t="s">
        <v>88</v>
      </c>
      <c r="D3782" s="0" t="n">
        <v>6.29</v>
      </c>
    </row>
    <row r="3783" customFormat="false" ht="12.75" hidden="false" customHeight="false" outlineLevel="0" collapsed="false">
      <c r="A3783" s="1" t="s">
        <v>7629</v>
      </c>
      <c r="B3783" s="1" t="s">
        <v>7630</v>
      </c>
      <c r="C3783" s="1" t="s">
        <v>88</v>
      </c>
      <c r="D3783" s="0" t="n">
        <v>5.99</v>
      </c>
    </row>
    <row r="3784" customFormat="false" ht="12.75" hidden="false" customHeight="false" outlineLevel="0" collapsed="false">
      <c r="A3784" s="1" t="s">
        <v>7631</v>
      </c>
      <c r="B3784" s="1" t="s">
        <v>7632</v>
      </c>
      <c r="C3784" s="1" t="s">
        <v>88</v>
      </c>
      <c r="D3784" s="0" t="n">
        <v>5.92</v>
      </c>
    </row>
    <row r="3785" customFormat="false" ht="12.75" hidden="false" customHeight="false" outlineLevel="0" collapsed="false">
      <c r="A3785" s="1" t="s">
        <v>7633</v>
      </c>
      <c r="B3785" s="1" t="s">
        <v>7634</v>
      </c>
      <c r="C3785" s="1" t="s">
        <v>88</v>
      </c>
      <c r="D3785" s="0" t="n">
        <v>5.7</v>
      </c>
    </row>
    <row r="3786" customFormat="false" ht="12.75" hidden="false" customHeight="false" outlineLevel="0" collapsed="false">
      <c r="A3786" s="1" t="s">
        <v>7635</v>
      </c>
      <c r="B3786" s="1" t="s">
        <v>7636</v>
      </c>
      <c r="C3786" s="1" t="s">
        <v>88</v>
      </c>
      <c r="D3786" s="0" t="n">
        <v>5.92</v>
      </c>
    </row>
    <row r="3787" customFormat="false" ht="12.75" hidden="false" customHeight="false" outlineLevel="0" collapsed="false">
      <c r="A3787" s="1" t="s">
        <v>7637</v>
      </c>
      <c r="B3787" s="1" t="s">
        <v>7638</v>
      </c>
      <c r="C3787" s="1" t="s">
        <v>88</v>
      </c>
      <c r="D3787" s="0" t="n">
        <v>6.4</v>
      </c>
    </row>
    <row r="3788" customFormat="false" ht="12.75" hidden="false" customHeight="false" outlineLevel="0" collapsed="false">
      <c r="A3788" s="1" t="s">
        <v>7639</v>
      </c>
      <c r="B3788" s="1" t="s">
        <v>7640</v>
      </c>
      <c r="C3788" s="1" t="s">
        <v>88</v>
      </c>
      <c r="D3788" s="0" t="n">
        <v>5.96</v>
      </c>
    </row>
    <row r="3789" customFormat="false" ht="12.75" hidden="false" customHeight="false" outlineLevel="0" collapsed="false">
      <c r="A3789" s="1" t="s">
        <v>7641</v>
      </c>
      <c r="B3789" s="1" t="s">
        <v>7642</v>
      </c>
      <c r="C3789" s="1" t="s">
        <v>88</v>
      </c>
      <c r="D3789" s="0" t="n">
        <v>6.4</v>
      </c>
    </row>
    <row r="3790" customFormat="false" ht="12.75" hidden="false" customHeight="false" outlineLevel="0" collapsed="false">
      <c r="A3790" s="1" t="s">
        <v>7643</v>
      </c>
      <c r="B3790" s="1" t="s">
        <v>7644</v>
      </c>
      <c r="C3790" s="1" t="s">
        <v>88</v>
      </c>
      <c r="D3790" s="0" t="n">
        <v>6.84</v>
      </c>
    </row>
    <row r="3791" customFormat="false" ht="12.75" hidden="false" customHeight="false" outlineLevel="0" collapsed="false">
      <c r="A3791" s="1" t="s">
        <v>7645</v>
      </c>
      <c r="B3791" s="1" t="s">
        <v>7646</v>
      </c>
      <c r="C3791" s="1" t="s">
        <v>88</v>
      </c>
      <c r="D3791" s="0" t="n">
        <v>7.32</v>
      </c>
    </row>
    <row r="3792" customFormat="false" ht="12.75" hidden="false" customHeight="false" outlineLevel="0" collapsed="false">
      <c r="A3792" s="1" t="s">
        <v>7647</v>
      </c>
      <c r="B3792" s="1" t="s">
        <v>7648</v>
      </c>
      <c r="C3792" s="1" t="s">
        <v>118</v>
      </c>
      <c r="D3792" s="0" t="n">
        <v>4.96</v>
      </c>
    </row>
    <row r="3793" customFormat="false" ht="12.75" hidden="false" customHeight="false" outlineLevel="0" collapsed="false">
      <c r="A3793" s="1" t="s">
        <v>7649</v>
      </c>
      <c r="B3793" s="1" t="s">
        <v>7650</v>
      </c>
      <c r="C3793" s="1" t="s">
        <v>4488</v>
      </c>
      <c r="D3793" s="0" t="n">
        <v>122.99</v>
      </c>
    </row>
    <row r="3794" customFormat="false" ht="12.75" hidden="false" customHeight="false" outlineLevel="0" collapsed="false">
      <c r="A3794" s="1" t="s">
        <v>7651</v>
      </c>
      <c r="B3794" s="1" t="s">
        <v>7652</v>
      </c>
      <c r="C3794" s="1" t="s">
        <v>248</v>
      </c>
      <c r="D3794" s="0" t="n">
        <v>8.64</v>
      </c>
    </row>
    <row r="3795" customFormat="false" ht="12.75" hidden="false" customHeight="false" outlineLevel="0" collapsed="false">
      <c r="A3795" s="1" t="s">
        <v>7653</v>
      </c>
      <c r="B3795" s="1" t="s">
        <v>7654</v>
      </c>
      <c r="C3795" s="1" t="s">
        <v>88</v>
      </c>
      <c r="D3795" s="0" t="n">
        <v>14.3</v>
      </c>
    </row>
    <row r="3796" customFormat="false" ht="12.75" hidden="false" customHeight="false" outlineLevel="0" collapsed="false">
      <c r="A3796" s="1" t="s">
        <v>7655</v>
      </c>
      <c r="B3796" s="1" t="s">
        <v>7656</v>
      </c>
      <c r="C3796" s="1" t="s">
        <v>6328</v>
      </c>
      <c r="D3796" s="0" t="n">
        <v>307.3</v>
      </c>
    </row>
    <row r="3797" customFormat="false" ht="12.75" hidden="false" customHeight="false" outlineLevel="0" collapsed="false">
      <c r="A3797" s="1" t="s">
        <v>7657</v>
      </c>
      <c r="B3797" s="1" t="s">
        <v>7658</v>
      </c>
      <c r="C3797" s="1" t="s">
        <v>118</v>
      </c>
      <c r="D3797" s="0" t="n">
        <v>75.09</v>
      </c>
    </row>
    <row r="3798" customFormat="false" ht="12.75" hidden="false" customHeight="false" outlineLevel="0" collapsed="false">
      <c r="A3798" s="1" t="s">
        <v>7659</v>
      </c>
      <c r="B3798" s="1" t="s">
        <v>7660</v>
      </c>
      <c r="C3798" s="1" t="s">
        <v>118</v>
      </c>
      <c r="D3798" s="0" t="n">
        <v>45.6</v>
      </c>
    </row>
    <row r="3799" customFormat="false" ht="12.75" hidden="false" customHeight="false" outlineLevel="0" collapsed="false">
      <c r="A3799" s="1" t="s">
        <v>7661</v>
      </c>
      <c r="B3799" s="1" t="s">
        <v>7662</v>
      </c>
      <c r="C3799" s="1" t="s">
        <v>118</v>
      </c>
      <c r="D3799" s="0" t="n">
        <v>2.35</v>
      </c>
    </row>
    <row r="3800" customFormat="false" ht="12.75" hidden="false" customHeight="false" outlineLevel="0" collapsed="false">
      <c r="A3800" s="1" t="s">
        <v>7663</v>
      </c>
      <c r="B3800" s="1" t="s">
        <v>7664</v>
      </c>
      <c r="C3800" s="1" t="s">
        <v>118</v>
      </c>
      <c r="D3800" s="0" t="n">
        <v>3.48</v>
      </c>
    </row>
    <row r="3801" customFormat="false" ht="12.75" hidden="false" customHeight="false" outlineLevel="0" collapsed="false">
      <c r="A3801" s="1" t="s">
        <v>7665</v>
      </c>
      <c r="B3801" s="1" t="s">
        <v>7666</v>
      </c>
      <c r="C3801" s="1" t="s">
        <v>118</v>
      </c>
      <c r="D3801" s="0" t="n">
        <v>4.23</v>
      </c>
    </row>
    <row r="3802" customFormat="false" ht="12.75" hidden="false" customHeight="false" outlineLevel="0" collapsed="false">
      <c r="A3802" s="1" t="s">
        <v>7667</v>
      </c>
      <c r="B3802" s="1" t="s">
        <v>7668</v>
      </c>
      <c r="C3802" s="1" t="s">
        <v>118</v>
      </c>
      <c r="D3802" s="0" t="n">
        <v>1.11</v>
      </c>
    </row>
    <row r="3803" customFormat="false" ht="12.75" hidden="false" customHeight="false" outlineLevel="0" collapsed="false">
      <c r="A3803" s="1" t="s">
        <v>7669</v>
      </c>
      <c r="B3803" s="1" t="s">
        <v>7670</v>
      </c>
      <c r="C3803" s="1" t="s">
        <v>118</v>
      </c>
      <c r="D3803" s="0" t="n">
        <v>1.55</v>
      </c>
    </row>
    <row r="3804" customFormat="false" ht="12.75" hidden="false" customHeight="false" outlineLevel="0" collapsed="false">
      <c r="A3804" s="1" t="s">
        <v>7671</v>
      </c>
      <c r="B3804" s="1" t="s">
        <v>7672</v>
      </c>
      <c r="C3804" s="1" t="s">
        <v>118</v>
      </c>
      <c r="D3804" s="0" t="n">
        <v>2.04</v>
      </c>
    </row>
    <row r="3805" customFormat="false" ht="12.75" hidden="false" customHeight="false" outlineLevel="0" collapsed="false">
      <c r="A3805" s="1" t="s">
        <v>7673</v>
      </c>
      <c r="B3805" s="1" t="s">
        <v>7674</v>
      </c>
      <c r="C3805" s="1" t="s">
        <v>118</v>
      </c>
      <c r="D3805" s="0" t="n">
        <v>7.22</v>
      </c>
    </row>
    <row r="3806" customFormat="false" ht="12.75" hidden="false" customHeight="false" outlineLevel="0" collapsed="false">
      <c r="A3806" s="1" t="s">
        <v>7675</v>
      </c>
      <c r="B3806" s="1" t="s">
        <v>7676</v>
      </c>
      <c r="C3806" s="1" t="s">
        <v>118</v>
      </c>
      <c r="D3806" s="0" t="n">
        <v>7.84</v>
      </c>
    </row>
    <row r="3807" customFormat="false" ht="12.75" hidden="false" customHeight="false" outlineLevel="0" collapsed="false">
      <c r="A3807" s="1" t="s">
        <v>7677</v>
      </c>
      <c r="B3807" s="1" t="s">
        <v>7678</v>
      </c>
      <c r="C3807" s="1" t="s">
        <v>118</v>
      </c>
      <c r="D3807" s="0" t="n">
        <v>10</v>
      </c>
    </row>
    <row r="3808" customFormat="false" ht="12.75" hidden="false" customHeight="false" outlineLevel="0" collapsed="false">
      <c r="A3808" s="1" t="s">
        <v>7679</v>
      </c>
      <c r="B3808" s="1" t="s">
        <v>7680</v>
      </c>
      <c r="C3808" s="1" t="s">
        <v>118</v>
      </c>
      <c r="D3808" s="0" t="n">
        <v>8.57</v>
      </c>
    </row>
    <row r="3809" customFormat="false" ht="12.75" hidden="false" customHeight="false" outlineLevel="0" collapsed="false">
      <c r="A3809" s="1" t="s">
        <v>7681</v>
      </c>
      <c r="B3809" s="1" t="s">
        <v>7682</v>
      </c>
      <c r="C3809" s="1" t="s">
        <v>88</v>
      </c>
      <c r="D3809" s="0" t="n">
        <v>0.16</v>
      </c>
    </row>
    <row r="3810" customFormat="false" ht="12.75" hidden="false" customHeight="false" outlineLevel="0" collapsed="false">
      <c r="A3810" s="1" t="s">
        <v>7683</v>
      </c>
      <c r="B3810" s="1" t="s">
        <v>7684</v>
      </c>
      <c r="C3810" s="1" t="s">
        <v>109</v>
      </c>
      <c r="D3810" s="0" t="n">
        <v>63.35</v>
      </c>
    </row>
    <row r="3811" customFormat="false" ht="12.75" hidden="false" customHeight="false" outlineLevel="0" collapsed="false">
      <c r="A3811" s="1" t="s">
        <v>7685</v>
      </c>
      <c r="B3811" s="1" t="s">
        <v>7686</v>
      </c>
      <c r="C3811" s="1" t="s">
        <v>118</v>
      </c>
      <c r="D3811" s="0" t="n">
        <v>87.17</v>
      </c>
    </row>
    <row r="3812" customFormat="false" ht="12.75" hidden="false" customHeight="false" outlineLevel="0" collapsed="false">
      <c r="A3812" s="1" t="s">
        <v>7687</v>
      </c>
      <c r="B3812" s="1" t="s">
        <v>7688</v>
      </c>
      <c r="C3812" s="1" t="s">
        <v>118</v>
      </c>
      <c r="D3812" s="0" t="n">
        <v>81.19</v>
      </c>
    </row>
    <row r="3813" customFormat="false" ht="12.75" hidden="false" customHeight="false" outlineLevel="0" collapsed="false">
      <c r="A3813" s="1" t="s">
        <v>7689</v>
      </c>
      <c r="B3813" s="1" t="s">
        <v>7690</v>
      </c>
      <c r="C3813" s="1" t="s">
        <v>118</v>
      </c>
      <c r="D3813" s="0" t="n">
        <v>132.81</v>
      </c>
    </row>
    <row r="3814" customFormat="false" ht="12.75" hidden="false" customHeight="false" outlineLevel="0" collapsed="false">
      <c r="A3814" s="1" t="s">
        <v>7691</v>
      </c>
      <c r="B3814" s="1" t="s">
        <v>7692</v>
      </c>
      <c r="C3814" s="1" t="s">
        <v>118</v>
      </c>
      <c r="D3814" s="0" t="n">
        <v>95.74</v>
      </c>
    </row>
    <row r="3815" customFormat="false" ht="12.75" hidden="false" customHeight="false" outlineLevel="0" collapsed="false">
      <c r="A3815" s="1" t="s">
        <v>7693</v>
      </c>
      <c r="B3815" s="1" t="s">
        <v>7694</v>
      </c>
      <c r="C3815" s="1" t="s">
        <v>118</v>
      </c>
      <c r="D3815" s="0" t="n">
        <v>105.89</v>
      </c>
    </row>
    <row r="3816" customFormat="false" ht="12.75" hidden="false" customHeight="false" outlineLevel="0" collapsed="false">
      <c r="A3816" s="1" t="s">
        <v>7695</v>
      </c>
      <c r="B3816" s="1" t="s">
        <v>7696</v>
      </c>
      <c r="C3816" s="1" t="s">
        <v>118</v>
      </c>
      <c r="D3816" s="0" t="n">
        <v>129.18</v>
      </c>
    </row>
    <row r="3817" customFormat="false" ht="12.75" hidden="false" customHeight="false" outlineLevel="0" collapsed="false">
      <c r="A3817" s="1" t="s">
        <v>7697</v>
      </c>
      <c r="B3817" s="1" t="s">
        <v>7698</v>
      </c>
      <c r="C3817" s="1" t="s">
        <v>118</v>
      </c>
      <c r="D3817" s="0" t="n">
        <v>159.6</v>
      </c>
    </row>
    <row r="3818" customFormat="false" ht="12.75" hidden="false" customHeight="false" outlineLevel="0" collapsed="false">
      <c r="A3818" s="1" t="s">
        <v>7699</v>
      </c>
      <c r="B3818" s="1" t="s">
        <v>7700</v>
      </c>
      <c r="C3818" s="1" t="s">
        <v>118</v>
      </c>
      <c r="D3818" s="0" t="n">
        <v>159.39</v>
      </c>
    </row>
    <row r="3819" customFormat="false" ht="12.75" hidden="false" customHeight="false" outlineLevel="0" collapsed="false">
      <c r="A3819" s="1" t="s">
        <v>7701</v>
      </c>
      <c r="B3819" s="1" t="s">
        <v>7702</v>
      </c>
      <c r="C3819" s="1" t="s">
        <v>118</v>
      </c>
      <c r="D3819" s="0" t="n">
        <v>163.26</v>
      </c>
    </row>
    <row r="3820" customFormat="false" ht="12.75" hidden="false" customHeight="false" outlineLevel="0" collapsed="false">
      <c r="A3820" s="1" t="s">
        <v>7703</v>
      </c>
      <c r="B3820" s="1" t="s">
        <v>7702</v>
      </c>
      <c r="C3820" s="1" t="s">
        <v>118</v>
      </c>
      <c r="D3820" s="0" t="n">
        <v>161.78</v>
      </c>
    </row>
    <row r="3821" customFormat="false" ht="12.75" hidden="false" customHeight="false" outlineLevel="0" collapsed="false">
      <c r="A3821" s="1" t="s">
        <v>7704</v>
      </c>
      <c r="B3821" s="1" t="s">
        <v>7705</v>
      </c>
      <c r="C3821" s="1" t="s">
        <v>118</v>
      </c>
      <c r="D3821" s="0" t="n">
        <v>249.92</v>
      </c>
    </row>
    <row r="3822" customFormat="false" ht="12.75" hidden="false" customHeight="false" outlineLevel="0" collapsed="false">
      <c r="A3822" s="1" t="s">
        <v>7706</v>
      </c>
      <c r="B3822" s="1" t="s">
        <v>7707</v>
      </c>
      <c r="C3822" s="1" t="s">
        <v>118</v>
      </c>
      <c r="D3822" s="0" t="n">
        <v>281.3</v>
      </c>
    </row>
    <row r="3823" customFormat="false" ht="12.75" hidden="false" customHeight="false" outlineLevel="0" collapsed="false">
      <c r="A3823" s="1" t="s">
        <v>7708</v>
      </c>
      <c r="B3823" s="1" t="s">
        <v>7707</v>
      </c>
      <c r="C3823" s="1" t="s">
        <v>118</v>
      </c>
      <c r="D3823" s="0" t="n">
        <v>266</v>
      </c>
    </row>
    <row r="3824" customFormat="false" ht="12.75" hidden="false" customHeight="false" outlineLevel="0" collapsed="false">
      <c r="A3824" s="1" t="s">
        <v>7709</v>
      </c>
      <c r="B3824" s="1" t="s">
        <v>7710</v>
      </c>
      <c r="C3824" s="1" t="s">
        <v>118</v>
      </c>
      <c r="D3824" s="0" t="n">
        <v>393.13</v>
      </c>
    </row>
    <row r="3825" customFormat="false" ht="12.75" hidden="false" customHeight="false" outlineLevel="0" collapsed="false">
      <c r="A3825" s="1" t="s">
        <v>7711</v>
      </c>
      <c r="B3825" s="1" t="s">
        <v>7712</v>
      </c>
      <c r="C3825" s="1" t="s">
        <v>118</v>
      </c>
      <c r="D3825" s="0" t="n">
        <v>488.01</v>
      </c>
    </row>
    <row r="3826" customFormat="false" ht="12.75" hidden="false" customHeight="false" outlineLevel="0" collapsed="false">
      <c r="A3826" s="1" t="s">
        <v>7713</v>
      </c>
      <c r="B3826" s="1" t="s">
        <v>7714</v>
      </c>
      <c r="C3826" s="1" t="s">
        <v>118</v>
      </c>
      <c r="D3826" s="0" t="n">
        <v>9.23</v>
      </c>
    </row>
    <row r="3827" customFormat="false" ht="12.75" hidden="false" customHeight="false" outlineLevel="0" collapsed="false">
      <c r="A3827" s="1" t="s">
        <v>7715</v>
      </c>
      <c r="B3827" s="1" t="s">
        <v>7716</v>
      </c>
      <c r="C3827" s="1" t="s">
        <v>118</v>
      </c>
      <c r="D3827" s="0" t="n">
        <v>9.23</v>
      </c>
    </row>
    <row r="3828" customFormat="false" ht="12.75" hidden="false" customHeight="false" outlineLevel="0" collapsed="false">
      <c r="A3828" s="1" t="s">
        <v>7717</v>
      </c>
      <c r="B3828" s="1" t="s">
        <v>7718</v>
      </c>
      <c r="C3828" s="1" t="s">
        <v>118</v>
      </c>
      <c r="D3828" s="0" t="n">
        <v>7.67</v>
      </c>
    </row>
    <row r="3829" customFormat="false" ht="12.75" hidden="false" customHeight="false" outlineLevel="0" collapsed="false">
      <c r="A3829" s="1" t="s">
        <v>7719</v>
      </c>
      <c r="B3829" s="1" t="s">
        <v>7720</v>
      </c>
      <c r="C3829" s="1" t="s">
        <v>118</v>
      </c>
      <c r="D3829" s="0" t="n">
        <v>13.99</v>
      </c>
    </row>
    <row r="3830" customFormat="false" ht="12.75" hidden="false" customHeight="false" outlineLevel="0" collapsed="false">
      <c r="A3830" s="1" t="s">
        <v>7721</v>
      </c>
      <c r="B3830" s="1" t="s">
        <v>7722</v>
      </c>
      <c r="C3830" s="1" t="s">
        <v>118</v>
      </c>
      <c r="D3830" s="0" t="n">
        <v>25.94</v>
      </c>
    </row>
    <row r="3831" customFormat="false" ht="12.75" hidden="false" customHeight="false" outlineLevel="0" collapsed="false">
      <c r="A3831" s="1" t="s">
        <v>7723</v>
      </c>
      <c r="B3831" s="1" t="s">
        <v>7724</v>
      </c>
      <c r="C3831" s="1" t="s">
        <v>118</v>
      </c>
      <c r="D3831" s="0" t="n">
        <v>12.58</v>
      </c>
    </row>
    <row r="3832" customFormat="false" ht="12.75" hidden="false" customHeight="false" outlineLevel="0" collapsed="false">
      <c r="A3832" s="1" t="s">
        <v>7725</v>
      </c>
      <c r="B3832" s="1" t="s">
        <v>7726</v>
      </c>
      <c r="C3832" s="1" t="s">
        <v>118</v>
      </c>
      <c r="D3832" s="0" t="n">
        <v>147.72</v>
      </c>
    </row>
    <row r="3833" customFormat="false" ht="12.75" hidden="false" customHeight="false" outlineLevel="0" collapsed="false">
      <c r="A3833" s="1" t="s">
        <v>7727</v>
      </c>
      <c r="B3833" s="1" t="s">
        <v>7728</v>
      </c>
      <c r="C3833" s="1" t="s">
        <v>118</v>
      </c>
      <c r="D3833" s="0" t="n">
        <v>173.28</v>
      </c>
    </row>
    <row r="3834" customFormat="false" ht="12.75" hidden="false" customHeight="false" outlineLevel="0" collapsed="false">
      <c r="A3834" s="1" t="s">
        <v>7729</v>
      </c>
      <c r="B3834" s="1" t="s">
        <v>7730</v>
      </c>
      <c r="C3834" s="1" t="s">
        <v>118</v>
      </c>
      <c r="D3834" s="0" t="n">
        <v>199.34</v>
      </c>
    </row>
    <row r="3835" customFormat="false" ht="12.75" hidden="false" customHeight="false" outlineLevel="0" collapsed="false">
      <c r="A3835" s="1" t="s">
        <v>7731</v>
      </c>
      <c r="B3835" s="1" t="s">
        <v>7732</v>
      </c>
      <c r="C3835" s="1" t="s">
        <v>118</v>
      </c>
      <c r="D3835" s="0" t="n">
        <v>133.24</v>
      </c>
    </row>
    <row r="3836" customFormat="false" ht="12.75" hidden="false" customHeight="false" outlineLevel="0" collapsed="false">
      <c r="A3836" s="1" t="s">
        <v>7733</v>
      </c>
      <c r="B3836" s="1" t="s">
        <v>7734</v>
      </c>
      <c r="C3836" s="1" t="s">
        <v>118</v>
      </c>
      <c r="D3836" s="0" t="n">
        <v>84.22</v>
      </c>
    </row>
    <row r="3837" customFormat="false" ht="12.75" hidden="false" customHeight="false" outlineLevel="0" collapsed="false">
      <c r="A3837" s="1" t="s">
        <v>7735</v>
      </c>
      <c r="B3837" s="1" t="s">
        <v>7736</v>
      </c>
      <c r="C3837" s="1" t="s">
        <v>248</v>
      </c>
      <c r="D3837" s="0" t="n">
        <v>2.72</v>
      </c>
    </row>
    <row r="3838" customFormat="false" ht="12.75" hidden="false" customHeight="false" outlineLevel="0" collapsed="false">
      <c r="A3838" s="1" t="s">
        <v>7737</v>
      </c>
      <c r="B3838" s="1" t="s">
        <v>7738</v>
      </c>
      <c r="C3838" s="1" t="s">
        <v>118</v>
      </c>
      <c r="D3838" s="0" t="n">
        <v>21.72</v>
      </c>
    </row>
    <row r="3839" customFormat="false" ht="12.75" hidden="false" customHeight="false" outlineLevel="0" collapsed="false">
      <c r="A3839" s="1" t="s">
        <v>7739</v>
      </c>
      <c r="B3839" s="1" t="s">
        <v>7740</v>
      </c>
      <c r="C3839" s="1" t="s">
        <v>118</v>
      </c>
      <c r="D3839" s="0" t="n">
        <v>24.04</v>
      </c>
    </row>
    <row r="3840" customFormat="false" ht="12.75" hidden="false" customHeight="false" outlineLevel="0" collapsed="false">
      <c r="A3840" s="1" t="s">
        <v>7741</v>
      </c>
      <c r="B3840" s="1" t="s">
        <v>7742</v>
      </c>
      <c r="C3840" s="1" t="s">
        <v>118</v>
      </c>
      <c r="D3840" s="0" t="n">
        <v>34.9</v>
      </c>
    </row>
    <row r="3841" customFormat="false" ht="12.75" hidden="false" customHeight="false" outlineLevel="0" collapsed="false">
      <c r="A3841" s="1" t="s">
        <v>7743</v>
      </c>
      <c r="B3841" s="1" t="s">
        <v>7744</v>
      </c>
      <c r="C3841" s="1" t="s">
        <v>118</v>
      </c>
      <c r="D3841" s="0" t="n">
        <v>40.68</v>
      </c>
    </row>
    <row r="3842" customFormat="false" ht="12.75" hidden="false" customHeight="false" outlineLevel="0" collapsed="false">
      <c r="A3842" s="1" t="s">
        <v>7745</v>
      </c>
      <c r="B3842" s="1" t="s">
        <v>7746</v>
      </c>
      <c r="C3842" s="1" t="s">
        <v>118</v>
      </c>
      <c r="D3842" s="0" t="n">
        <v>55.47</v>
      </c>
    </row>
    <row r="3843" customFormat="false" ht="12.75" hidden="false" customHeight="false" outlineLevel="0" collapsed="false">
      <c r="A3843" s="1" t="s">
        <v>7747</v>
      </c>
      <c r="B3843" s="1" t="s">
        <v>7748</v>
      </c>
      <c r="C3843" s="1" t="s">
        <v>118</v>
      </c>
      <c r="D3843" s="0" t="n">
        <v>116.02</v>
      </c>
    </row>
    <row r="3844" customFormat="false" ht="12.75" hidden="false" customHeight="false" outlineLevel="0" collapsed="false">
      <c r="A3844" s="1" t="s">
        <v>7749</v>
      </c>
      <c r="B3844" s="1" t="s">
        <v>7750</v>
      </c>
      <c r="C3844" s="1" t="s">
        <v>118</v>
      </c>
      <c r="D3844" s="0" t="n">
        <v>6.91</v>
      </c>
    </row>
    <row r="3845" customFormat="false" ht="12.75" hidden="false" customHeight="false" outlineLevel="0" collapsed="false">
      <c r="A3845" s="1" t="s">
        <v>7751</v>
      </c>
      <c r="B3845" s="1" t="s">
        <v>7752</v>
      </c>
      <c r="C3845" s="1" t="s">
        <v>118</v>
      </c>
      <c r="D3845" s="0" t="n">
        <v>5.17</v>
      </c>
    </row>
    <row r="3846" customFormat="false" ht="12.75" hidden="false" customHeight="false" outlineLevel="0" collapsed="false">
      <c r="A3846" s="1" t="s">
        <v>7753</v>
      </c>
      <c r="B3846" s="1" t="s">
        <v>7754</v>
      </c>
      <c r="C3846" s="1" t="s">
        <v>118</v>
      </c>
      <c r="D3846" s="0" t="n">
        <v>5.75</v>
      </c>
    </row>
    <row r="3847" customFormat="false" ht="12.75" hidden="false" customHeight="false" outlineLevel="0" collapsed="false">
      <c r="A3847" s="1" t="s">
        <v>7755</v>
      </c>
      <c r="B3847" s="1" t="s">
        <v>7756</v>
      </c>
      <c r="C3847" s="1" t="s">
        <v>118</v>
      </c>
      <c r="D3847" s="0" t="n">
        <v>18.72</v>
      </c>
    </row>
    <row r="3848" customFormat="false" ht="12.75" hidden="false" customHeight="false" outlineLevel="0" collapsed="false">
      <c r="A3848" s="1" t="s">
        <v>7757</v>
      </c>
      <c r="B3848" s="1" t="s">
        <v>7758</v>
      </c>
      <c r="C3848" s="1" t="s">
        <v>118</v>
      </c>
      <c r="D3848" s="0" t="n">
        <v>32.12</v>
      </c>
    </row>
    <row r="3849" customFormat="false" ht="12.75" hidden="false" customHeight="false" outlineLevel="0" collapsed="false">
      <c r="A3849" s="1" t="s">
        <v>7759</v>
      </c>
      <c r="B3849" s="1" t="s">
        <v>7760</v>
      </c>
      <c r="C3849" s="1" t="s">
        <v>118</v>
      </c>
      <c r="D3849" s="0" t="n">
        <v>69.33</v>
      </c>
    </row>
    <row r="3850" customFormat="false" ht="12.75" hidden="false" customHeight="false" outlineLevel="0" collapsed="false">
      <c r="A3850" s="1" t="s">
        <v>7761</v>
      </c>
      <c r="B3850" s="1" t="s">
        <v>7762</v>
      </c>
      <c r="C3850" s="1" t="s">
        <v>118</v>
      </c>
      <c r="D3850" s="0" t="n">
        <v>15.72</v>
      </c>
    </row>
    <row r="3851" customFormat="false" ht="12.75" hidden="false" customHeight="false" outlineLevel="0" collapsed="false">
      <c r="A3851" s="1" t="s">
        <v>7763</v>
      </c>
      <c r="B3851" s="1" t="s">
        <v>7764</v>
      </c>
      <c r="C3851" s="1" t="s">
        <v>118</v>
      </c>
      <c r="D3851" s="0" t="n">
        <v>18.49</v>
      </c>
    </row>
    <row r="3852" customFormat="false" ht="12.75" hidden="false" customHeight="false" outlineLevel="0" collapsed="false">
      <c r="A3852" s="1" t="s">
        <v>7765</v>
      </c>
      <c r="B3852" s="1" t="s">
        <v>7766</v>
      </c>
      <c r="C3852" s="1" t="s">
        <v>118</v>
      </c>
      <c r="D3852" s="0" t="n">
        <v>4.42</v>
      </c>
    </row>
    <row r="3853" customFormat="false" ht="12.75" hidden="false" customHeight="false" outlineLevel="0" collapsed="false">
      <c r="A3853" s="1" t="s">
        <v>7767</v>
      </c>
      <c r="B3853" s="1" t="s">
        <v>7768</v>
      </c>
      <c r="C3853" s="1" t="s">
        <v>118</v>
      </c>
      <c r="D3853" s="0" t="n">
        <v>5.52</v>
      </c>
    </row>
    <row r="3854" customFormat="false" ht="12.75" hidden="false" customHeight="false" outlineLevel="0" collapsed="false">
      <c r="A3854" s="1" t="s">
        <v>7769</v>
      </c>
      <c r="B3854" s="1" t="s">
        <v>7770</v>
      </c>
      <c r="C3854" s="1" t="s">
        <v>118</v>
      </c>
      <c r="D3854" s="0" t="n">
        <v>5.33</v>
      </c>
    </row>
    <row r="3855" customFormat="false" ht="12.75" hidden="false" customHeight="false" outlineLevel="0" collapsed="false">
      <c r="A3855" s="1" t="s">
        <v>7771</v>
      </c>
      <c r="B3855" s="1" t="s">
        <v>7772</v>
      </c>
      <c r="C3855" s="1" t="s">
        <v>118</v>
      </c>
      <c r="D3855" s="0" t="n">
        <v>6.02</v>
      </c>
    </row>
    <row r="3856" customFormat="false" ht="12.75" hidden="false" customHeight="false" outlineLevel="0" collapsed="false">
      <c r="A3856" s="1" t="s">
        <v>7773</v>
      </c>
      <c r="B3856" s="1" t="s">
        <v>7774</v>
      </c>
      <c r="C3856" s="1" t="s">
        <v>118</v>
      </c>
      <c r="D3856" s="0" t="n">
        <v>5.52</v>
      </c>
    </row>
    <row r="3857" customFormat="false" ht="12.75" hidden="false" customHeight="false" outlineLevel="0" collapsed="false">
      <c r="A3857" s="1" t="s">
        <v>7775</v>
      </c>
      <c r="B3857" s="1" t="s">
        <v>7776</v>
      </c>
      <c r="C3857" s="1" t="s">
        <v>85</v>
      </c>
      <c r="D3857" s="0" t="n">
        <v>9.25</v>
      </c>
    </row>
    <row r="3858" customFormat="false" ht="12.75" hidden="false" customHeight="false" outlineLevel="0" collapsed="false">
      <c r="A3858" s="1" t="s">
        <v>7777</v>
      </c>
      <c r="B3858" s="1" t="s">
        <v>7778</v>
      </c>
      <c r="C3858" s="1" t="s">
        <v>118</v>
      </c>
      <c r="D3858" s="0" t="n">
        <v>103.37</v>
      </c>
    </row>
    <row r="3859" customFormat="false" ht="12.75" hidden="false" customHeight="false" outlineLevel="0" collapsed="false">
      <c r="A3859" s="1" t="s">
        <v>7779</v>
      </c>
      <c r="B3859" s="1" t="s">
        <v>7780</v>
      </c>
      <c r="C3859" s="1" t="s">
        <v>118</v>
      </c>
      <c r="D3859" s="0" t="n">
        <v>47.38</v>
      </c>
    </row>
    <row r="3860" customFormat="false" ht="12.75" hidden="false" customHeight="false" outlineLevel="0" collapsed="false">
      <c r="A3860" s="1" t="s">
        <v>7781</v>
      </c>
      <c r="B3860" s="1" t="s">
        <v>7782</v>
      </c>
      <c r="C3860" s="1" t="s">
        <v>118</v>
      </c>
      <c r="D3860" s="0" t="n">
        <v>56.5</v>
      </c>
    </row>
    <row r="3861" customFormat="false" ht="12.75" hidden="false" customHeight="false" outlineLevel="0" collapsed="false">
      <c r="A3861" s="1" t="s">
        <v>7783</v>
      </c>
      <c r="B3861" s="1" t="s">
        <v>7784</v>
      </c>
      <c r="C3861" s="1" t="s">
        <v>118</v>
      </c>
      <c r="D3861" s="0" t="n">
        <v>65.09</v>
      </c>
    </row>
    <row r="3862" customFormat="false" ht="12.75" hidden="false" customHeight="false" outlineLevel="0" collapsed="false">
      <c r="A3862" s="1" t="s">
        <v>7785</v>
      </c>
      <c r="B3862" s="1" t="s">
        <v>7786</v>
      </c>
      <c r="C3862" s="1" t="s">
        <v>118</v>
      </c>
      <c r="D3862" s="0" t="n">
        <v>9.42</v>
      </c>
    </row>
    <row r="3863" customFormat="false" ht="12.75" hidden="false" customHeight="false" outlineLevel="0" collapsed="false">
      <c r="A3863" s="1" t="s">
        <v>7787</v>
      </c>
      <c r="B3863" s="1" t="s">
        <v>7788</v>
      </c>
      <c r="C3863" s="1" t="s">
        <v>118</v>
      </c>
      <c r="D3863" s="0" t="n">
        <v>17.13</v>
      </c>
    </row>
    <row r="3864" customFormat="false" ht="12.75" hidden="false" customHeight="false" outlineLevel="0" collapsed="false">
      <c r="A3864" s="1" t="s">
        <v>7789</v>
      </c>
      <c r="B3864" s="1" t="s">
        <v>7790</v>
      </c>
      <c r="C3864" s="1" t="s">
        <v>118</v>
      </c>
      <c r="D3864" s="0" t="n">
        <v>12.92</v>
      </c>
    </row>
    <row r="3865" customFormat="false" ht="12.75" hidden="false" customHeight="false" outlineLevel="0" collapsed="false">
      <c r="A3865" s="1" t="s">
        <v>7791</v>
      </c>
      <c r="B3865" s="1" t="s">
        <v>7792</v>
      </c>
      <c r="C3865" s="1" t="s">
        <v>118</v>
      </c>
      <c r="D3865" s="0" t="n">
        <v>8.84</v>
      </c>
    </row>
    <row r="3866" customFormat="false" ht="12.75" hidden="false" customHeight="false" outlineLevel="0" collapsed="false">
      <c r="A3866" s="1" t="s">
        <v>7793</v>
      </c>
      <c r="B3866" s="1" t="s">
        <v>7794</v>
      </c>
      <c r="C3866" s="1" t="s">
        <v>118</v>
      </c>
      <c r="D3866" s="0" t="n">
        <v>52.57</v>
      </c>
    </row>
    <row r="3867" customFormat="false" ht="12.75" hidden="false" customHeight="false" outlineLevel="0" collapsed="false">
      <c r="A3867" s="1" t="s">
        <v>7795</v>
      </c>
      <c r="B3867" s="1" t="s">
        <v>7796</v>
      </c>
      <c r="C3867" s="1" t="s">
        <v>118</v>
      </c>
      <c r="D3867" s="0" t="n">
        <v>20.14</v>
      </c>
    </row>
    <row r="3868" customFormat="false" ht="12.75" hidden="false" customHeight="false" outlineLevel="0" collapsed="false">
      <c r="A3868" s="1" t="s">
        <v>7797</v>
      </c>
      <c r="B3868" s="1" t="s">
        <v>7798</v>
      </c>
      <c r="C3868" s="1" t="s">
        <v>118</v>
      </c>
      <c r="D3868" s="0" t="n">
        <v>19.25</v>
      </c>
    </row>
    <row r="3869" customFormat="false" ht="12.75" hidden="false" customHeight="false" outlineLevel="0" collapsed="false">
      <c r="A3869" s="1" t="s">
        <v>7799</v>
      </c>
      <c r="B3869" s="1" t="s">
        <v>7800</v>
      </c>
      <c r="C3869" s="1" t="s">
        <v>118</v>
      </c>
      <c r="D3869" s="0" t="n">
        <v>20.14</v>
      </c>
    </row>
    <row r="3870" customFormat="false" ht="12.75" hidden="false" customHeight="false" outlineLevel="0" collapsed="false">
      <c r="A3870" s="1" t="s">
        <v>7801</v>
      </c>
      <c r="B3870" s="1" t="s">
        <v>7802</v>
      </c>
      <c r="C3870" s="1" t="s">
        <v>118</v>
      </c>
      <c r="D3870" s="0" t="n">
        <v>19.25</v>
      </c>
    </row>
    <row r="3871" customFormat="false" ht="12.75" hidden="false" customHeight="false" outlineLevel="0" collapsed="false">
      <c r="A3871" s="1" t="s">
        <v>7803</v>
      </c>
      <c r="B3871" s="1" t="s">
        <v>7804</v>
      </c>
      <c r="C3871" s="1" t="s">
        <v>118</v>
      </c>
      <c r="D3871" s="0" t="n">
        <v>50.16</v>
      </c>
    </row>
    <row r="3872" customFormat="false" ht="12.75" hidden="false" customHeight="false" outlineLevel="0" collapsed="false">
      <c r="A3872" s="1" t="s">
        <v>7805</v>
      </c>
      <c r="B3872" s="1" t="s">
        <v>7806</v>
      </c>
      <c r="C3872" s="1" t="s">
        <v>118</v>
      </c>
      <c r="D3872" s="0" t="n">
        <v>27.49</v>
      </c>
    </row>
    <row r="3873" customFormat="false" ht="12.75" hidden="false" customHeight="false" outlineLevel="0" collapsed="false">
      <c r="A3873" s="1" t="s">
        <v>7807</v>
      </c>
      <c r="B3873" s="1" t="s">
        <v>7808</v>
      </c>
      <c r="C3873" s="1" t="s">
        <v>118</v>
      </c>
      <c r="D3873" s="0" t="n">
        <v>27.39</v>
      </c>
    </row>
    <row r="3874" customFormat="false" ht="12.75" hidden="false" customHeight="false" outlineLevel="0" collapsed="false">
      <c r="A3874" s="1" t="s">
        <v>7809</v>
      </c>
      <c r="B3874" s="1" t="s">
        <v>7810</v>
      </c>
      <c r="C3874" s="1" t="s">
        <v>118</v>
      </c>
      <c r="D3874" s="0" t="n">
        <v>30.4</v>
      </c>
    </row>
    <row r="3875" customFormat="false" ht="12.75" hidden="false" customHeight="false" outlineLevel="0" collapsed="false">
      <c r="A3875" s="1" t="s">
        <v>7811</v>
      </c>
      <c r="B3875" s="1" t="s">
        <v>7812</v>
      </c>
      <c r="C3875" s="1" t="s">
        <v>118</v>
      </c>
      <c r="D3875" s="0" t="n">
        <v>29.14</v>
      </c>
    </row>
    <row r="3876" customFormat="false" ht="12.75" hidden="false" customHeight="false" outlineLevel="0" collapsed="false">
      <c r="A3876" s="1" t="s">
        <v>7813</v>
      </c>
      <c r="B3876" s="1" t="s">
        <v>7814</v>
      </c>
      <c r="C3876" s="1" t="s">
        <v>88</v>
      </c>
      <c r="D3876" s="0" t="n">
        <v>38.03</v>
      </c>
    </row>
    <row r="3877" customFormat="false" ht="12.75" hidden="false" customHeight="false" outlineLevel="0" collapsed="false">
      <c r="A3877" s="1" t="s">
        <v>7815</v>
      </c>
      <c r="B3877" s="1" t="s">
        <v>7816</v>
      </c>
      <c r="C3877" s="1" t="s">
        <v>118</v>
      </c>
      <c r="D3877" s="0" t="n">
        <v>28.53</v>
      </c>
    </row>
    <row r="3878" customFormat="false" ht="12.75" hidden="false" customHeight="false" outlineLevel="0" collapsed="false">
      <c r="A3878" s="1" t="s">
        <v>7817</v>
      </c>
      <c r="B3878" s="1" t="s">
        <v>7818</v>
      </c>
      <c r="C3878" s="1" t="s">
        <v>118</v>
      </c>
      <c r="D3878" s="69" t="n">
        <v>2015730</v>
      </c>
    </row>
    <row r="3879" customFormat="false" ht="12.75" hidden="false" customHeight="false" outlineLevel="0" collapsed="false">
      <c r="A3879" s="1" t="s">
        <v>7819</v>
      </c>
      <c r="B3879" s="1" t="s">
        <v>7820</v>
      </c>
      <c r="C3879" s="1" t="s">
        <v>118</v>
      </c>
      <c r="D3879" s="0" t="n">
        <v>55.14</v>
      </c>
    </row>
    <row r="3880" customFormat="false" ht="12.75" hidden="false" customHeight="false" outlineLevel="0" collapsed="false">
      <c r="A3880" s="1" t="s">
        <v>7821</v>
      </c>
      <c r="B3880" s="1" t="s">
        <v>7822</v>
      </c>
      <c r="C3880" s="1" t="s">
        <v>118</v>
      </c>
      <c r="D3880" s="0" t="n">
        <v>38.48</v>
      </c>
    </row>
    <row r="3881" customFormat="false" ht="12.75" hidden="false" customHeight="false" outlineLevel="0" collapsed="false">
      <c r="A3881" s="1" t="s">
        <v>7823</v>
      </c>
      <c r="B3881" s="1" t="s">
        <v>7824</v>
      </c>
      <c r="C3881" s="1" t="s">
        <v>118</v>
      </c>
      <c r="D3881" s="0" t="n">
        <v>31.5</v>
      </c>
    </row>
    <row r="3882" customFormat="false" ht="12.75" hidden="false" customHeight="false" outlineLevel="0" collapsed="false">
      <c r="A3882" s="1" t="s">
        <v>7825</v>
      </c>
      <c r="B3882" s="1" t="s">
        <v>7826</v>
      </c>
      <c r="C3882" s="1" t="s">
        <v>118</v>
      </c>
      <c r="D3882" s="0" t="n">
        <v>92.74</v>
      </c>
    </row>
    <row r="3883" customFormat="false" ht="12.75" hidden="false" customHeight="false" outlineLevel="0" collapsed="false">
      <c r="A3883" s="1" t="s">
        <v>7827</v>
      </c>
      <c r="B3883" s="1" t="s">
        <v>7828</v>
      </c>
      <c r="C3883" s="1" t="s">
        <v>118</v>
      </c>
      <c r="D3883" s="0" t="n">
        <v>112.37</v>
      </c>
    </row>
    <row r="3884" customFormat="false" ht="12.75" hidden="false" customHeight="false" outlineLevel="0" collapsed="false">
      <c r="A3884" s="1" t="s">
        <v>7829</v>
      </c>
      <c r="B3884" s="1" t="s">
        <v>7830</v>
      </c>
      <c r="C3884" s="1" t="s">
        <v>118</v>
      </c>
      <c r="D3884" s="0" t="n">
        <v>248.91</v>
      </c>
    </row>
    <row r="3885" customFormat="false" ht="12.75" hidden="false" customHeight="false" outlineLevel="0" collapsed="false">
      <c r="A3885" s="1" t="s">
        <v>7831</v>
      </c>
      <c r="B3885" s="1" t="s">
        <v>7832</v>
      </c>
      <c r="C3885" s="1" t="s">
        <v>118</v>
      </c>
      <c r="D3885" s="0" t="n">
        <v>75.82</v>
      </c>
    </row>
    <row r="3886" customFormat="false" ht="12.75" hidden="false" customHeight="false" outlineLevel="0" collapsed="false">
      <c r="A3886" s="1" t="s">
        <v>7833</v>
      </c>
      <c r="B3886" s="1" t="s">
        <v>7834</v>
      </c>
      <c r="C3886" s="1" t="s">
        <v>118</v>
      </c>
      <c r="D3886" s="0" t="n">
        <v>124.24</v>
      </c>
    </row>
    <row r="3887" customFormat="false" ht="12.75" hidden="false" customHeight="false" outlineLevel="0" collapsed="false">
      <c r="A3887" s="1" t="s">
        <v>7835</v>
      </c>
      <c r="B3887" s="1" t="s">
        <v>7836</v>
      </c>
      <c r="C3887" s="1" t="s">
        <v>118</v>
      </c>
      <c r="D3887" s="0" t="n">
        <v>138.28</v>
      </c>
    </row>
    <row r="3888" customFormat="false" ht="12.75" hidden="false" customHeight="false" outlineLevel="0" collapsed="false">
      <c r="A3888" s="1" t="s">
        <v>7837</v>
      </c>
      <c r="B3888" s="1" t="s">
        <v>7838</v>
      </c>
      <c r="C3888" s="1" t="s">
        <v>118</v>
      </c>
      <c r="D3888" s="0" t="n">
        <v>199.97</v>
      </c>
    </row>
    <row r="3889" customFormat="false" ht="12.75" hidden="false" customHeight="false" outlineLevel="0" collapsed="false">
      <c r="A3889" s="1" t="s">
        <v>7839</v>
      </c>
      <c r="B3889" s="1" t="s">
        <v>7840</v>
      </c>
      <c r="C3889" s="1" t="s">
        <v>118</v>
      </c>
      <c r="D3889" s="0" t="n">
        <v>407.96</v>
      </c>
    </row>
    <row r="3890" customFormat="false" ht="12.75" hidden="false" customHeight="false" outlineLevel="0" collapsed="false">
      <c r="A3890" s="1" t="s">
        <v>7841</v>
      </c>
      <c r="B3890" s="1" t="s">
        <v>7842</v>
      </c>
      <c r="C3890" s="1" t="s">
        <v>118</v>
      </c>
      <c r="D3890" s="0" t="n">
        <v>752.76</v>
      </c>
    </row>
    <row r="3891" customFormat="false" ht="12.75" hidden="false" customHeight="false" outlineLevel="0" collapsed="false">
      <c r="A3891" s="1" t="s">
        <v>7843</v>
      </c>
      <c r="B3891" s="1" t="s">
        <v>7844</v>
      </c>
      <c r="C3891" s="1" t="s">
        <v>118</v>
      </c>
      <c r="D3891" s="69" t="n">
        <v>1063.26</v>
      </c>
    </row>
    <row r="3892" customFormat="false" ht="12.75" hidden="false" customHeight="false" outlineLevel="0" collapsed="false">
      <c r="A3892" s="1" t="s">
        <v>7845</v>
      </c>
      <c r="B3892" s="1" t="s">
        <v>7846</v>
      </c>
      <c r="C3892" s="1" t="s">
        <v>118</v>
      </c>
      <c r="D3892" s="69" t="n">
        <v>1356.06</v>
      </c>
    </row>
    <row r="3893" customFormat="false" ht="12.75" hidden="false" customHeight="false" outlineLevel="0" collapsed="false">
      <c r="A3893" s="1" t="s">
        <v>7847</v>
      </c>
      <c r="B3893" s="1" t="s">
        <v>7848</v>
      </c>
      <c r="C3893" s="1" t="s">
        <v>118</v>
      </c>
      <c r="D3893" s="69" t="n">
        <v>1368.71</v>
      </c>
    </row>
    <row r="3894" customFormat="false" ht="12.75" hidden="false" customHeight="false" outlineLevel="0" collapsed="false">
      <c r="A3894" s="1" t="s">
        <v>7849</v>
      </c>
      <c r="B3894" s="1" t="s">
        <v>7850</v>
      </c>
      <c r="C3894" s="1" t="s">
        <v>118</v>
      </c>
      <c r="D3894" s="0" t="n">
        <v>7.5</v>
      </c>
    </row>
    <row r="3895" customFormat="false" ht="12.75" hidden="false" customHeight="false" outlineLevel="0" collapsed="false">
      <c r="A3895" s="1" t="s">
        <v>7851</v>
      </c>
      <c r="B3895" s="1" t="s">
        <v>7852</v>
      </c>
      <c r="C3895" s="1" t="s">
        <v>118</v>
      </c>
      <c r="D3895" s="0" t="n">
        <v>9.16</v>
      </c>
    </row>
    <row r="3896" customFormat="false" ht="12.75" hidden="false" customHeight="false" outlineLevel="0" collapsed="false">
      <c r="A3896" s="1" t="s">
        <v>7853</v>
      </c>
      <c r="B3896" s="1" t="s">
        <v>7854</v>
      </c>
      <c r="C3896" s="1" t="s">
        <v>118</v>
      </c>
      <c r="D3896" s="0" t="n">
        <v>6.89</v>
      </c>
    </row>
    <row r="3897" customFormat="false" ht="12.75" hidden="false" customHeight="false" outlineLevel="0" collapsed="false">
      <c r="A3897" s="1" t="s">
        <v>7855</v>
      </c>
      <c r="B3897" s="1" t="s">
        <v>7856</v>
      </c>
      <c r="C3897" s="1" t="s">
        <v>118</v>
      </c>
      <c r="D3897" s="0" t="n">
        <v>20.33</v>
      </c>
    </row>
    <row r="3898" customFormat="false" ht="12.75" hidden="false" customHeight="false" outlineLevel="0" collapsed="false">
      <c r="A3898" s="1" t="s">
        <v>7857</v>
      </c>
      <c r="B3898" s="1" t="s">
        <v>7858</v>
      </c>
      <c r="C3898" s="1" t="s">
        <v>118</v>
      </c>
      <c r="D3898" s="0" t="n">
        <v>58.72</v>
      </c>
    </row>
    <row r="3899" customFormat="false" ht="12.75" hidden="false" customHeight="false" outlineLevel="0" collapsed="false">
      <c r="A3899" s="1" t="s">
        <v>7859</v>
      </c>
      <c r="B3899" s="1" t="s">
        <v>7860</v>
      </c>
      <c r="C3899" s="1" t="s">
        <v>118</v>
      </c>
      <c r="D3899" s="0" t="n">
        <v>10.47</v>
      </c>
    </row>
    <row r="3900" customFormat="false" ht="12.75" hidden="false" customHeight="false" outlineLevel="0" collapsed="false">
      <c r="A3900" s="1" t="s">
        <v>7861</v>
      </c>
      <c r="B3900" s="1" t="s">
        <v>7862</v>
      </c>
      <c r="C3900" s="1" t="s">
        <v>118</v>
      </c>
      <c r="D3900" s="0" t="n">
        <v>41.58</v>
      </c>
    </row>
    <row r="3901" customFormat="false" ht="12.75" hidden="false" customHeight="false" outlineLevel="0" collapsed="false">
      <c r="A3901" s="1" t="s">
        <v>7863</v>
      </c>
      <c r="B3901" s="1" t="s">
        <v>7864</v>
      </c>
      <c r="C3901" s="1" t="s">
        <v>118</v>
      </c>
      <c r="D3901" s="0" t="n">
        <v>84.89</v>
      </c>
    </row>
    <row r="3902" customFormat="false" ht="12.75" hidden="false" customHeight="false" outlineLevel="0" collapsed="false">
      <c r="A3902" s="1" t="s">
        <v>7865</v>
      </c>
      <c r="B3902" s="1" t="s">
        <v>7866</v>
      </c>
      <c r="C3902" s="1" t="s">
        <v>118</v>
      </c>
      <c r="D3902" s="0" t="n">
        <v>21.7</v>
      </c>
    </row>
    <row r="3903" customFormat="false" ht="12.75" hidden="false" customHeight="false" outlineLevel="0" collapsed="false">
      <c r="A3903" s="1" t="s">
        <v>7867</v>
      </c>
      <c r="B3903" s="1" t="s">
        <v>7868</v>
      </c>
      <c r="C3903" s="1" t="s">
        <v>118</v>
      </c>
      <c r="D3903" s="0" t="n">
        <v>25.93</v>
      </c>
    </row>
    <row r="3904" customFormat="false" ht="12.75" hidden="false" customHeight="false" outlineLevel="0" collapsed="false">
      <c r="A3904" s="1" t="s">
        <v>7869</v>
      </c>
      <c r="B3904" s="1" t="s">
        <v>7870</v>
      </c>
      <c r="C3904" s="1" t="s">
        <v>118</v>
      </c>
      <c r="D3904" s="0" t="n">
        <v>12.34</v>
      </c>
    </row>
    <row r="3905" customFormat="false" ht="12.75" hidden="false" customHeight="false" outlineLevel="0" collapsed="false">
      <c r="A3905" s="1" t="s">
        <v>7871</v>
      </c>
      <c r="B3905" s="1" t="s">
        <v>7872</v>
      </c>
      <c r="C3905" s="1" t="s">
        <v>248</v>
      </c>
      <c r="D3905" s="0" t="n">
        <v>11.35</v>
      </c>
    </row>
    <row r="3906" customFormat="false" ht="12.75" hidden="false" customHeight="false" outlineLevel="0" collapsed="false">
      <c r="A3906" s="1" t="s">
        <v>7873</v>
      </c>
      <c r="B3906" s="1" t="s">
        <v>7874</v>
      </c>
      <c r="C3906" s="1" t="s">
        <v>118</v>
      </c>
      <c r="D3906" s="0" t="n">
        <v>27.87</v>
      </c>
    </row>
    <row r="3907" customFormat="false" ht="12.75" hidden="false" customHeight="false" outlineLevel="0" collapsed="false">
      <c r="A3907" s="1" t="s">
        <v>7875</v>
      </c>
      <c r="B3907" s="1" t="s">
        <v>7876</v>
      </c>
      <c r="C3907" s="1" t="s">
        <v>118</v>
      </c>
      <c r="D3907" s="0" t="n">
        <v>59.79</v>
      </c>
    </row>
    <row r="3908" customFormat="false" ht="12.75" hidden="false" customHeight="false" outlineLevel="0" collapsed="false">
      <c r="A3908" s="1" t="s">
        <v>7877</v>
      </c>
      <c r="B3908" s="1" t="s">
        <v>7878</v>
      </c>
      <c r="C3908" s="1" t="s">
        <v>118</v>
      </c>
      <c r="D3908" s="0" t="n">
        <v>6.43</v>
      </c>
    </row>
    <row r="3909" customFormat="false" ht="12.75" hidden="false" customHeight="false" outlineLevel="0" collapsed="false">
      <c r="A3909" s="1" t="s">
        <v>7879</v>
      </c>
      <c r="B3909" s="1" t="s">
        <v>7880</v>
      </c>
      <c r="C3909" s="1" t="s">
        <v>118</v>
      </c>
      <c r="D3909" s="0" t="n">
        <v>60.53</v>
      </c>
    </row>
    <row r="3910" customFormat="false" ht="12.75" hidden="false" customHeight="false" outlineLevel="0" collapsed="false">
      <c r="A3910" s="1" t="s">
        <v>7881</v>
      </c>
      <c r="B3910" s="1" t="s">
        <v>7882</v>
      </c>
      <c r="C3910" s="1" t="s">
        <v>118</v>
      </c>
      <c r="D3910" s="0" t="n">
        <v>113.77</v>
      </c>
    </row>
    <row r="3911" customFormat="false" ht="12.75" hidden="false" customHeight="false" outlineLevel="0" collapsed="false">
      <c r="A3911" s="1" t="s">
        <v>7883</v>
      </c>
      <c r="B3911" s="1" t="s">
        <v>7884</v>
      </c>
      <c r="C3911" s="1" t="s">
        <v>118</v>
      </c>
      <c r="D3911" s="0" t="n">
        <v>48.08</v>
      </c>
    </row>
    <row r="3912" customFormat="false" ht="12.75" hidden="false" customHeight="false" outlineLevel="0" collapsed="false">
      <c r="A3912" s="1" t="s">
        <v>7885</v>
      </c>
      <c r="B3912" s="1" t="s">
        <v>7886</v>
      </c>
      <c r="C3912" s="1" t="s">
        <v>118</v>
      </c>
      <c r="D3912" s="0" t="n">
        <v>105.98</v>
      </c>
    </row>
    <row r="3913" customFormat="false" ht="12.75" hidden="false" customHeight="false" outlineLevel="0" collapsed="false">
      <c r="A3913" s="1" t="s">
        <v>7887</v>
      </c>
      <c r="B3913" s="1" t="s">
        <v>7888</v>
      </c>
      <c r="C3913" s="1" t="s">
        <v>118</v>
      </c>
      <c r="D3913" s="0" t="n">
        <v>25.1</v>
      </c>
    </row>
    <row r="3914" customFormat="false" ht="12.75" hidden="false" customHeight="false" outlineLevel="0" collapsed="false">
      <c r="A3914" s="1" t="s">
        <v>7889</v>
      </c>
      <c r="B3914" s="1" t="s">
        <v>7890</v>
      </c>
      <c r="C3914" s="1" t="s">
        <v>118</v>
      </c>
      <c r="D3914" s="0" t="n">
        <v>57.24</v>
      </c>
    </row>
    <row r="3915" customFormat="false" ht="12.75" hidden="false" customHeight="false" outlineLevel="0" collapsed="false">
      <c r="A3915" s="1" t="s">
        <v>7891</v>
      </c>
      <c r="B3915" s="1" t="s">
        <v>7892</v>
      </c>
      <c r="C3915" s="1" t="s">
        <v>118</v>
      </c>
      <c r="D3915" s="0" t="n">
        <v>35.32</v>
      </c>
    </row>
    <row r="3916" customFormat="false" ht="12.75" hidden="false" customHeight="false" outlineLevel="0" collapsed="false">
      <c r="A3916" s="1" t="s">
        <v>7893</v>
      </c>
      <c r="B3916" s="1" t="s">
        <v>7894</v>
      </c>
      <c r="C3916" s="1" t="s">
        <v>118</v>
      </c>
      <c r="D3916" s="0" t="n">
        <v>69.67</v>
      </c>
    </row>
    <row r="3917" customFormat="false" ht="12.75" hidden="false" customHeight="false" outlineLevel="0" collapsed="false">
      <c r="A3917" s="1" t="s">
        <v>7895</v>
      </c>
      <c r="B3917" s="1" t="s">
        <v>7896</v>
      </c>
      <c r="C3917" s="1" t="s">
        <v>118</v>
      </c>
      <c r="D3917" s="0" t="n">
        <v>228.08</v>
      </c>
    </row>
    <row r="3918" customFormat="false" ht="12.75" hidden="false" customHeight="false" outlineLevel="0" collapsed="false">
      <c r="A3918" s="1" t="s">
        <v>7897</v>
      </c>
      <c r="B3918" s="1" t="s">
        <v>7898</v>
      </c>
      <c r="C3918" s="1" t="s">
        <v>118</v>
      </c>
      <c r="D3918" s="0" t="n">
        <v>90.72</v>
      </c>
    </row>
    <row r="3919" customFormat="false" ht="12.75" hidden="false" customHeight="false" outlineLevel="0" collapsed="false">
      <c r="A3919" s="1" t="s">
        <v>7899</v>
      </c>
      <c r="B3919" s="1" t="s">
        <v>7900</v>
      </c>
      <c r="C3919" s="1" t="s">
        <v>118</v>
      </c>
      <c r="D3919" s="0" t="n">
        <v>25.02</v>
      </c>
    </row>
    <row r="3920" customFormat="false" ht="12.75" hidden="false" customHeight="false" outlineLevel="0" collapsed="false">
      <c r="A3920" s="1" t="s">
        <v>7901</v>
      </c>
      <c r="B3920" s="1" t="s">
        <v>7902</v>
      </c>
      <c r="C3920" s="1" t="s">
        <v>118</v>
      </c>
      <c r="D3920" s="0" t="n">
        <v>58.25</v>
      </c>
    </row>
    <row r="3921" customFormat="false" ht="12.75" hidden="false" customHeight="false" outlineLevel="0" collapsed="false">
      <c r="A3921" s="1" t="s">
        <v>7903</v>
      </c>
      <c r="B3921" s="1" t="s">
        <v>7904</v>
      </c>
      <c r="C3921" s="1" t="s">
        <v>118</v>
      </c>
      <c r="D3921" s="0" t="n">
        <v>346.37</v>
      </c>
    </row>
    <row r="3922" customFormat="false" ht="12.75" hidden="false" customHeight="false" outlineLevel="0" collapsed="false">
      <c r="A3922" s="1" t="s">
        <v>7905</v>
      </c>
      <c r="B3922" s="1" t="s">
        <v>7906</v>
      </c>
      <c r="C3922" s="1" t="s">
        <v>118</v>
      </c>
      <c r="D3922" s="0" t="n">
        <v>590.26</v>
      </c>
    </row>
    <row r="3923" customFormat="false" ht="12.75" hidden="false" customHeight="false" outlineLevel="0" collapsed="false">
      <c r="A3923" s="1" t="s">
        <v>7907</v>
      </c>
      <c r="B3923" s="1" t="s">
        <v>7908</v>
      </c>
      <c r="C3923" s="1" t="s">
        <v>118</v>
      </c>
      <c r="D3923" s="0" t="n">
        <v>20.29</v>
      </c>
    </row>
    <row r="3924" customFormat="false" ht="12.75" hidden="false" customHeight="false" outlineLevel="0" collapsed="false">
      <c r="A3924" s="1" t="s">
        <v>7909</v>
      </c>
      <c r="B3924" s="1" t="s">
        <v>7910</v>
      </c>
      <c r="C3924" s="1" t="s">
        <v>118</v>
      </c>
      <c r="D3924" s="0" t="n">
        <v>78</v>
      </c>
    </row>
    <row r="3925" customFormat="false" ht="12.75" hidden="false" customHeight="false" outlineLevel="0" collapsed="false">
      <c r="A3925" s="1" t="s">
        <v>7911</v>
      </c>
      <c r="B3925" s="1" t="s">
        <v>7912</v>
      </c>
      <c r="C3925" s="1" t="s">
        <v>118</v>
      </c>
      <c r="D3925" s="0" t="n">
        <v>3.96</v>
      </c>
    </row>
    <row r="3926" customFormat="false" ht="12.75" hidden="false" customHeight="false" outlineLevel="0" collapsed="false">
      <c r="A3926" s="1" t="s">
        <v>7913</v>
      </c>
      <c r="B3926" s="1" t="s">
        <v>7914</v>
      </c>
      <c r="C3926" s="1" t="s">
        <v>118</v>
      </c>
      <c r="D3926" s="0" t="n">
        <v>23.43</v>
      </c>
    </row>
    <row r="3927" customFormat="false" ht="12.75" hidden="false" customHeight="false" outlineLevel="0" collapsed="false">
      <c r="A3927" s="1" t="s">
        <v>7915</v>
      </c>
      <c r="B3927" s="1" t="s">
        <v>7916</v>
      </c>
      <c r="C3927" s="1" t="s">
        <v>118</v>
      </c>
      <c r="D3927" s="0" t="n">
        <v>52.62</v>
      </c>
    </row>
    <row r="3928" customFormat="false" ht="12.75" hidden="false" customHeight="false" outlineLevel="0" collapsed="false">
      <c r="A3928" s="1" t="s">
        <v>7917</v>
      </c>
      <c r="B3928" s="1" t="s">
        <v>7918</v>
      </c>
      <c r="C3928" s="1" t="s">
        <v>118</v>
      </c>
      <c r="D3928" s="0" t="n">
        <v>24.5</v>
      </c>
    </row>
    <row r="3929" customFormat="false" ht="12.75" hidden="false" customHeight="false" outlineLevel="0" collapsed="false">
      <c r="A3929" s="1" t="s">
        <v>7919</v>
      </c>
      <c r="B3929" s="1" t="s">
        <v>7920</v>
      </c>
      <c r="C3929" s="1" t="s">
        <v>118</v>
      </c>
      <c r="D3929" s="0" t="n">
        <v>57.55</v>
      </c>
    </row>
    <row r="3930" customFormat="false" ht="12.75" hidden="false" customHeight="false" outlineLevel="0" collapsed="false">
      <c r="A3930" s="1" t="s">
        <v>7921</v>
      </c>
      <c r="B3930" s="1" t="s">
        <v>7922</v>
      </c>
      <c r="C3930" s="1" t="s">
        <v>118</v>
      </c>
      <c r="D3930" s="0" t="n">
        <v>5.4</v>
      </c>
    </row>
    <row r="3931" customFormat="false" ht="12.75" hidden="false" customHeight="false" outlineLevel="0" collapsed="false">
      <c r="A3931" s="1" t="s">
        <v>7923</v>
      </c>
      <c r="B3931" s="1" t="s">
        <v>7924</v>
      </c>
      <c r="C3931" s="1" t="s">
        <v>118</v>
      </c>
      <c r="D3931" s="0" t="n">
        <v>6.35</v>
      </c>
    </row>
    <row r="3932" customFormat="false" ht="12.75" hidden="false" customHeight="false" outlineLevel="0" collapsed="false">
      <c r="A3932" s="1" t="s">
        <v>7925</v>
      </c>
      <c r="B3932" s="1" t="s">
        <v>7926</v>
      </c>
      <c r="C3932" s="1" t="s">
        <v>118</v>
      </c>
      <c r="D3932" s="0" t="n">
        <v>8.46</v>
      </c>
    </row>
    <row r="3933" customFormat="false" ht="12.75" hidden="false" customHeight="false" outlineLevel="0" collapsed="false">
      <c r="A3933" s="1" t="s">
        <v>7927</v>
      </c>
      <c r="B3933" s="1" t="s">
        <v>7928</v>
      </c>
      <c r="C3933" s="1" t="s">
        <v>118</v>
      </c>
      <c r="D3933" s="0" t="n">
        <v>18.42</v>
      </c>
    </row>
    <row r="3934" customFormat="false" ht="12.75" hidden="false" customHeight="false" outlineLevel="0" collapsed="false">
      <c r="A3934" s="1" t="s">
        <v>7929</v>
      </c>
      <c r="B3934" s="1" t="s">
        <v>7930</v>
      </c>
      <c r="C3934" s="1" t="s">
        <v>118</v>
      </c>
      <c r="D3934" s="0" t="n">
        <v>15.24</v>
      </c>
    </row>
    <row r="3935" customFormat="false" ht="12.75" hidden="false" customHeight="false" outlineLevel="0" collapsed="false">
      <c r="A3935" s="1" t="s">
        <v>7931</v>
      </c>
      <c r="B3935" s="1" t="s">
        <v>7932</v>
      </c>
      <c r="C3935" s="1" t="s">
        <v>118</v>
      </c>
      <c r="D3935" s="0" t="n">
        <v>6.71</v>
      </c>
    </row>
    <row r="3936" customFormat="false" ht="12.75" hidden="false" customHeight="false" outlineLevel="0" collapsed="false">
      <c r="A3936" s="1" t="s">
        <v>7933</v>
      </c>
      <c r="B3936" s="1" t="s">
        <v>7934</v>
      </c>
      <c r="C3936" s="1" t="s">
        <v>118</v>
      </c>
      <c r="D3936" s="0" t="n">
        <v>11.52</v>
      </c>
    </row>
    <row r="3937" customFormat="false" ht="12.75" hidden="false" customHeight="false" outlineLevel="0" collapsed="false">
      <c r="A3937" s="1" t="s">
        <v>7935</v>
      </c>
      <c r="B3937" s="1" t="s">
        <v>7936</v>
      </c>
      <c r="C3937" s="1" t="s">
        <v>118</v>
      </c>
      <c r="D3937" s="0" t="n">
        <v>26.82</v>
      </c>
    </row>
    <row r="3938" customFormat="false" ht="12.75" hidden="false" customHeight="false" outlineLevel="0" collapsed="false">
      <c r="A3938" s="1" t="s">
        <v>7937</v>
      </c>
      <c r="B3938" s="1" t="s">
        <v>7938</v>
      </c>
      <c r="C3938" s="1" t="s">
        <v>118</v>
      </c>
      <c r="D3938" s="0" t="n">
        <v>8.05</v>
      </c>
    </row>
    <row r="3939" customFormat="false" ht="12.75" hidden="false" customHeight="false" outlineLevel="0" collapsed="false">
      <c r="A3939" s="1" t="s">
        <v>7939</v>
      </c>
      <c r="B3939" s="1" t="s">
        <v>7940</v>
      </c>
      <c r="C3939" s="1" t="s">
        <v>118</v>
      </c>
      <c r="D3939" s="0" t="n">
        <v>6.33</v>
      </c>
    </row>
    <row r="3940" customFormat="false" ht="12.75" hidden="false" customHeight="false" outlineLevel="0" collapsed="false">
      <c r="A3940" s="1" t="s">
        <v>7941</v>
      </c>
      <c r="B3940" s="1" t="s">
        <v>7942</v>
      </c>
      <c r="C3940" s="1" t="s">
        <v>118</v>
      </c>
      <c r="D3940" s="0" t="n">
        <v>8.16</v>
      </c>
    </row>
    <row r="3941" customFormat="false" ht="12.75" hidden="false" customHeight="false" outlineLevel="0" collapsed="false">
      <c r="A3941" s="1" t="s">
        <v>7943</v>
      </c>
      <c r="B3941" s="1" t="s">
        <v>7944</v>
      </c>
      <c r="C3941" s="1" t="s">
        <v>118</v>
      </c>
      <c r="D3941" s="0" t="n">
        <v>11.37</v>
      </c>
    </row>
    <row r="3942" customFormat="false" ht="12.75" hidden="false" customHeight="false" outlineLevel="0" collapsed="false">
      <c r="A3942" s="1" t="s">
        <v>7945</v>
      </c>
      <c r="B3942" s="1" t="s">
        <v>7946</v>
      </c>
      <c r="C3942" s="1" t="s">
        <v>118</v>
      </c>
      <c r="D3942" s="0" t="n">
        <v>15.06</v>
      </c>
    </row>
    <row r="3943" customFormat="false" ht="12.75" hidden="false" customHeight="false" outlineLevel="0" collapsed="false">
      <c r="A3943" s="1" t="s">
        <v>7947</v>
      </c>
      <c r="B3943" s="1" t="s">
        <v>7948</v>
      </c>
      <c r="C3943" s="1" t="s">
        <v>118</v>
      </c>
      <c r="D3943" s="0" t="n">
        <v>17.89</v>
      </c>
    </row>
    <row r="3944" customFormat="false" ht="12.75" hidden="false" customHeight="false" outlineLevel="0" collapsed="false">
      <c r="A3944" s="1" t="s">
        <v>7949</v>
      </c>
      <c r="B3944" s="1" t="s">
        <v>7950</v>
      </c>
      <c r="C3944" s="1" t="s">
        <v>118</v>
      </c>
      <c r="D3944" s="0" t="n">
        <v>31.22</v>
      </c>
    </row>
    <row r="3945" customFormat="false" ht="12.75" hidden="false" customHeight="false" outlineLevel="0" collapsed="false">
      <c r="A3945" s="1" t="s">
        <v>7951</v>
      </c>
      <c r="B3945" s="1" t="s">
        <v>7952</v>
      </c>
      <c r="C3945" s="1" t="s">
        <v>118</v>
      </c>
      <c r="D3945" s="0" t="n">
        <v>9.91</v>
      </c>
    </row>
    <row r="3946" customFormat="false" ht="12.75" hidden="false" customHeight="false" outlineLevel="0" collapsed="false">
      <c r="A3946" s="1" t="s">
        <v>7953</v>
      </c>
      <c r="B3946" s="1" t="s">
        <v>7954</v>
      </c>
      <c r="C3946" s="1" t="s">
        <v>118</v>
      </c>
      <c r="D3946" s="0" t="n">
        <v>8.97</v>
      </c>
    </row>
    <row r="3947" customFormat="false" ht="12.75" hidden="false" customHeight="false" outlineLevel="0" collapsed="false">
      <c r="A3947" s="1" t="s">
        <v>7955</v>
      </c>
      <c r="B3947" s="1" t="s">
        <v>7956</v>
      </c>
      <c r="C3947" s="1" t="s">
        <v>118</v>
      </c>
      <c r="D3947" s="0" t="n">
        <v>9.44</v>
      </c>
    </row>
    <row r="3948" customFormat="false" ht="12.75" hidden="false" customHeight="false" outlineLevel="0" collapsed="false">
      <c r="A3948" s="1" t="s">
        <v>7957</v>
      </c>
      <c r="B3948" s="1" t="s">
        <v>7958</v>
      </c>
      <c r="C3948" s="1" t="s">
        <v>118</v>
      </c>
      <c r="D3948" s="0" t="n">
        <v>8.51</v>
      </c>
    </row>
    <row r="3949" customFormat="false" ht="12.75" hidden="false" customHeight="false" outlineLevel="0" collapsed="false">
      <c r="A3949" s="1" t="s">
        <v>7959</v>
      </c>
      <c r="B3949" s="1" t="s">
        <v>7960</v>
      </c>
      <c r="C3949" s="1" t="s">
        <v>118</v>
      </c>
      <c r="D3949" s="69" t="n">
        <v>5300.06</v>
      </c>
    </row>
    <row r="3950" customFormat="false" ht="12.75" hidden="false" customHeight="false" outlineLevel="0" collapsed="false">
      <c r="A3950" s="1" t="s">
        <v>7961</v>
      </c>
      <c r="B3950" s="1" t="s">
        <v>7962</v>
      </c>
      <c r="C3950" s="1" t="s">
        <v>118</v>
      </c>
      <c r="D3950" s="69" t="n">
        <v>17360.92</v>
      </c>
    </row>
    <row r="3951" customFormat="false" ht="12.75" hidden="false" customHeight="false" outlineLevel="0" collapsed="false">
      <c r="A3951" s="1" t="s">
        <v>7963</v>
      </c>
      <c r="B3951" s="1" t="s">
        <v>7964</v>
      </c>
      <c r="C3951" s="1" t="s">
        <v>109</v>
      </c>
      <c r="D3951" s="0" t="n">
        <v>33.87</v>
      </c>
    </row>
    <row r="3952" customFormat="false" ht="12.75" hidden="false" customHeight="false" outlineLevel="0" collapsed="false">
      <c r="A3952" s="1" t="s">
        <v>7965</v>
      </c>
      <c r="B3952" s="1" t="s">
        <v>7966</v>
      </c>
      <c r="C3952" s="1" t="s">
        <v>118</v>
      </c>
      <c r="D3952" s="0" t="n">
        <v>27.16</v>
      </c>
    </row>
    <row r="3953" customFormat="false" ht="12.75" hidden="false" customHeight="false" outlineLevel="0" collapsed="false">
      <c r="A3953" s="1" t="s">
        <v>7967</v>
      </c>
      <c r="B3953" s="1" t="s">
        <v>7968</v>
      </c>
      <c r="C3953" s="1" t="s">
        <v>118</v>
      </c>
      <c r="D3953" s="0" t="n">
        <v>81.72</v>
      </c>
    </row>
    <row r="3954" customFormat="false" ht="12.75" hidden="false" customHeight="false" outlineLevel="0" collapsed="false">
      <c r="A3954" s="1" t="s">
        <v>7969</v>
      </c>
      <c r="B3954" s="1" t="s">
        <v>7970</v>
      </c>
      <c r="C3954" s="1" t="s">
        <v>248</v>
      </c>
      <c r="D3954" s="0" t="n">
        <v>21.49</v>
      </c>
    </row>
    <row r="3955" customFormat="false" ht="12.75" hidden="false" customHeight="false" outlineLevel="0" collapsed="false">
      <c r="A3955" s="1" t="s">
        <v>7971</v>
      </c>
      <c r="B3955" s="1" t="s">
        <v>7972</v>
      </c>
      <c r="C3955" s="1" t="s">
        <v>248</v>
      </c>
      <c r="D3955" s="0" t="n">
        <v>26.35</v>
      </c>
    </row>
    <row r="3956" customFormat="false" ht="12.75" hidden="false" customHeight="false" outlineLevel="0" collapsed="false">
      <c r="A3956" s="1" t="s">
        <v>7973</v>
      </c>
      <c r="B3956" s="1" t="s">
        <v>7972</v>
      </c>
      <c r="C3956" s="1" t="s">
        <v>4488</v>
      </c>
      <c r="D3956" s="0" t="n">
        <v>73.25</v>
      </c>
    </row>
    <row r="3957" customFormat="false" ht="12.75" hidden="false" customHeight="false" outlineLevel="0" collapsed="false">
      <c r="A3957" s="1" t="s">
        <v>7974</v>
      </c>
      <c r="B3957" s="1" t="s">
        <v>7975</v>
      </c>
      <c r="C3957" s="1" t="s">
        <v>88</v>
      </c>
      <c r="D3957" s="0" t="n">
        <v>39.26</v>
      </c>
    </row>
    <row r="3958" customFormat="false" ht="12.75" hidden="false" customHeight="false" outlineLevel="0" collapsed="false">
      <c r="A3958" s="1" t="s">
        <v>7976</v>
      </c>
      <c r="B3958" s="1" t="s">
        <v>7977</v>
      </c>
      <c r="C3958" s="1" t="s">
        <v>88</v>
      </c>
      <c r="D3958" s="0" t="n">
        <v>46.65</v>
      </c>
    </row>
    <row r="3959" customFormat="false" ht="12.75" hidden="false" customHeight="false" outlineLevel="0" collapsed="false">
      <c r="A3959" s="1" t="s">
        <v>7978</v>
      </c>
      <c r="B3959" s="1" t="s">
        <v>7979</v>
      </c>
      <c r="C3959" s="1" t="s">
        <v>118</v>
      </c>
      <c r="D3959" s="0" t="n">
        <v>20.26</v>
      </c>
    </row>
    <row r="3960" customFormat="false" ht="12.75" hidden="false" customHeight="false" outlineLevel="0" collapsed="false">
      <c r="A3960" s="1" t="s">
        <v>7980</v>
      </c>
      <c r="B3960" s="1" t="s">
        <v>7981</v>
      </c>
      <c r="C3960" s="1" t="s">
        <v>85</v>
      </c>
      <c r="D3960" s="0" t="n">
        <v>50.4</v>
      </c>
    </row>
    <row r="3961" customFormat="false" ht="12.75" hidden="false" customHeight="false" outlineLevel="0" collapsed="false">
      <c r="A3961" s="1" t="s">
        <v>7982</v>
      </c>
      <c r="B3961" s="1" t="s">
        <v>7983</v>
      </c>
      <c r="C3961" s="1" t="s">
        <v>85</v>
      </c>
      <c r="D3961" s="0" t="n">
        <v>40.5</v>
      </c>
    </row>
    <row r="3962" customFormat="false" ht="12.75" hidden="false" customHeight="false" outlineLevel="0" collapsed="false">
      <c r="A3962" s="1" t="s">
        <v>7984</v>
      </c>
      <c r="B3962" s="1" t="s">
        <v>7985</v>
      </c>
      <c r="C3962" s="1" t="s">
        <v>118</v>
      </c>
      <c r="D3962" s="69" t="n">
        <v>212982.22</v>
      </c>
    </row>
    <row r="3963" customFormat="false" ht="12.75" hidden="false" customHeight="false" outlineLevel="0" collapsed="false">
      <c r="A3963" s="1" t="s">
        <v>7986</v>
      </c>
      <c r="B3963" s="1" t="s">
        <v>7987</v>
      </c>
      <c r="C3963" s="1" t="s">
        <v>118</v>
      </c>
      <c r="D3963" s="69" t="n">
        <v>196598.28</v>
      </c>
    </row>
    <row r="3964" customFormat="false" ht="12.75" hidden="false" customHeight="false" outlineLevel="0" collapsed="false">
      <c r="A3964" s="1" t="s">
        <v>7988</v>
      </c>
      <c r="B3964" s="1" t="s">
        <v>7989</v>
      </c>
      <c r="C3964" s="1" t="s">
        <v>85</v>
      </c>
      <c r="D3964" s="0" t="n">
        <v>45</v>
      </c>
    </row>
    <row r="3965" customFormat="false" ht="12.75" hidden="false" customHeight="false" outlineLevel="0" collapsed="false">
      <c r="A3965" s="1" t="s">
        <v>7990</v>
      </c>
      <c r="B3965" s="1" t="s">
        <v>7991</v>
      </c>
      <c r="C3965" s="1" t="s">
        <v>118</v>
      </c>
      <c r="D3965" s="69" t="n">
        <v>224191.81</v>
      </c>
    </row>
    <row r="3966" customFormat="false" ht="12.75" hidden="false" customHeight="false" outlineLevel="0" collapsed="false">
      <c r="A3966" s="1" t="s">
        <v>7992</v>
      </c>
      <c r="B3966" s="1" t="s">
        <v>7993</v>
      </c>
      <c r="C3966" s="1" t="s">
        <v>88</v>
      </c>
      <c r="D3966" s="0" t="n">
        <v>70.95</v>
      </c>
    </row>
    <row r="3967" customFormat="false" ht="12.75" hidden="false" customHeight="false" outlineLevel="0" collapsed="false">
      <c r="A3967" s="1" t="s">
        <v>7994</v>
      </c>
      <c r="B3967" s="1" t="s">
        <v>7995</v>
      </c>
      <c r="C3967" s="1" t="s">
        <v>248</v>
      </c>
      <c r="D3967" s="0" t="n">
        <v>30.05</v>
      </c>
    </row>
    <row r="3968" customFormat="false" ht="12.75" hidden="false" customHeight="false" outlineLevel="0" collapsed="false">
      <c r="A3968" s="1" t="s">
        <v>7996</v>
      </c>
      <c r="B3968" s="1" t="s">
        <v>7997</v>
      </c>
      <c r="C3968" s="1" t="s">
        <v>88</v>
      </c>
      <c r="D3968" s="0" t="n">
        <v>10.48</v>
      </c>
    </row>
    <row r="3969" customFormat="false" ht="12.75" hidden="false" customHeight="false" outlineLevel="0" collapsed="false">
      <c r="A3969" s="1" t="s">
        <v>7998</v>
      </c>
      <c r="B3969" s="1" t="s">
        <v>7999</v>
      </c>
      <c r="C3969" s="1" t="s">
        <v>88</v>
      </c>
      <c r="D3969" s="0" t="n">
        <v>3.35</v>
      </c>
    </row>
    <row r="3970" customFormat="false" ht="12.75" hidden="false" customHeight="false" outlineLevel="0" collapsed="false">
      <c r="A3970" s="1" t="s">
        <v>8000</v>
      </c>
      <c r="B3970" s="1" t="s">
        <v>8001</v>
      </c>
      <c r="C3970" s="1" t="s">
        <v>150</v>
      </c>
      <c r="D3970" s="0" t="n">
        <v>11.32</v>
      </c>
    </row>
    <row r="3971" customFormat="false" ht="12.75" hidden="false" customHeight="false" outlineLevel="0" collapsed="false">
      <c r="A3971" s="1" t="s">
        <v>8002</v>
      </c>
      <c r="B3971" s="1" t="s">
        <v>8003</v>
      </c>
      <c r="C3971" s="1" t="s">
        <v>118</v>
      </c>
      <c r="D3971" s="69" t="n">
        <v>2217.5</v>
      </c>
    </row>
    <row r="3972" customFormat="false" ht="12.75" hidden="false" customHeight="false" outlineLevel="0" collapsed="false">
      <c r="A3972" s="1" t="s">
        <v>8004</v>
      </c>
      <c r="B3972" s="1" t="s">
        <v>8005</v>
      </c>
      <c r="C3972" s="1" t="s">
        <v>118</v>
      </c>
      <c r="D3972" s="69" t="n">
        <v>4734.12</v>
      </c>
    </row>
    <row r="3973" customFormat="false" ht="12.75" hidden="false" customHeight="false" outlineLevel="0" collapsed="false">
      <c r="A3973" s="1" t="s">
        <v>8006</v>
      </c>
      <c r="B3973" s="1" t="s">
        <v>8007</v>
      </c>
      <c r="C3973" s="1" t="s">
        <v>199</v>
      </c>
      <c r="D3973" s="0" t="n">
        <v>297.65</v>
      </c>
    </row>
    <row r="3974" customFormat="false" ht="12.75" hidden="false" customHeight="false" outlineLevel="0" collapsed="false">
      <c r="A3974" s="1" t="s">
        <v>8008</v>
      </c>
      <c r="B3974" s="1" t="s">
        <v>8009</v>
      </c>
      <c r="C3974" s="1" t="s">
        <v>150</v>
      </c>
      <c r="D3974" s="0" t="n">
        <v>3.61</v>
      </c>
    </row>
    <row r="3975" customFormat="false" ht="12.75" hidden="false" customHeight="false" outlineLevel="0" collapsed="false">
      <c r="A3975" s="1" t="s">
        <v>8010</v>
      </c>
      <c r="B3975" s="1" t="s">
        <v>8011</v>
      </c>
      <c r="C3975" s="1" t="s">
        <v>150</v>
      </c>
      <c r="D3975" s="0" t="n">
        <v>19.88</v>
      </c>
    </row>
    <row r="3976" customFormat="false" ht="12.75" hidden="false" customHeight="false" outlineLevel="0" collapsed="false">
      <c r="A3976" s="1" t="s">
        <v>8012</v>
      </c>
      <c r="B3976" s="1" t="s">
        <v>8013</v>
      </c>
      <c r="C3976" s="1" t="s">
        <v>150</v>
      </c>
      <c r="D3976" s="0" t="n">
        <v>13.44</v>
      </c>
    </row>
    <row r="3977" customFormat="false" ht="12.75" hidden="false" customHeight="false" outlineLevel="0" collapsed="false">
      <c r="A3977" s="1" t="s">
        <v>8014</v>
      </c>
      <c r="B3977" s="1" t="s">
        <v>8015</v>
      </c>
      <c r="C3977" s="1" t="s">
        <v>150</v>
      </c>
      <c r="D3977" s="0" t="n">
        <v>63.57</v>
      </c>
    </row>
    <row r="3978" customFormat="false" ht="12.75" hidden="false" customHeight="false" outlineLevel="0" collapsed="false">
      <c r="A3978" s="1" t="s">
        <v>8016</v>
      </c>
      <c r="B3978" s="1" t="s">
        <v>8017</v>
      </c>
      <c r="C3978" s="1" t="s">
        <v>150</v>
      </c>
      <c r="D3978" s="0" t="n">
        <v>8.33</v>
      </c>
    </row>
    <row r="3979" customFormat="false" ht="12.75" hidden="false" customHeight="false" outlineLevel="0" collapsed="false">
      <c r="A3979" s="1" t="s">
        <v>8018</v>
      </c>
      <c r="B3979" s="1" t="s">
        <v>8019</v>
      </c>
      <c r="C3979" s="1" t="s">
        <v>150</v>
      </c>
      <c r="D3979" s="0" t="n">
        <v>4.94</v>
      </c>
    </row>
    <row r="3980" customFormat="false" ht="12.75" hidden="false" customHeight="false" outlineLevel="0" collapsed="false">
      <c r="A3980" s="1" t="s">
        <v>8020</v>
      </c>
      <c r="B3980" s="1" t="s">
        <v>8021</v>
      </c>
      <c r="C3980" s="1" t="s">
        <v>150</v>
      </c>
      <c r="D3980" s="0" t="n">
        <v>5.55</v>
      </c>
    </row>
    <row r="3981" customFormat="false" ht="12.75" hidden="false" customHeight="false" outlineLevel="0" collapsed="false">
      <c r="A3981" s="1" t="s">
        <v>8022</v>
      </c>
      <c r="B3981" s="1" t="s">
        <v>8023</v>
      </c>
      <c r="C3981" s="1" t="s">
        <v>150</v>
      </c>
      <c r="D3981" s="0" t="n">
        <v>6.38</v>
      </c>
    </row>
    <row r="3982" customFormat="false" ht="12.75" hidden="false" customHeight="false" outlineLevel="0" collapsed="false">
      <c r="A3982" s="1" t="s">
        <v>8024</v>
      </c>
      <c r="B3982" s="1" t="s">
        <v>8025</v>
      </c>
      <c r="C3982" s="1" t="s">
        <v>150</v>
      </c>
      <c r="D3982" s="0" t="n">
        <v>31.79</v>
      </c>
    </row>
    <row r="3983" customFormat="false" ht="12.75" hidden="false" customHeight="false" outlineLevel="0" collapsed="false">
      <c r="A3983" s="1" t="s">
        <v>8026</v>
      </c>
      <c r="B3983" s="1" t="s">
        <v>8027</v>
      </c>
      <c r="C3983" s="1" t="s">
        <v>150</v>
      </c>
      <c r="D3983" s="0" t="n">
        <v>44.5</v>
      </c>
    </row>
    <row r="3984" customFormat="false" ht="12.75" hidden="false" customHeight="false" outlineLevel="0" collapsed="false">
      <c r="A3984" s="1" t="s">
        <v>8028</v>
      </c>
      <c r="B3984" s="1" t="s">
        <v>8029</v>
      </c>
      <c r="C3984" s="1" t="s">
        <v>150</v>
      </c>
      <c r="D3984" s="0" t="n">
        <v>6.34</v>
      </c>
    </row>
    <row r="3985" customFormat="false" ht="12.75" hidden="false" customHeight="false" outlineLevel="0" collapsed="false">
      <c r="A3985" s="1" t="s">
        <v>8030</v>
      </c>
      <c r="B3985" s="1" t="s">
        <v>8031</v>
      </c>
      <c r="C3985" s="1" t="s">
        <v>118</v>
      </c>
      <c r="D3985" s="0" t="n">
        <v>12.9</v>
      </c>
    </row>
    <row r="3986" customFormat="false" ht="12.75" hidden="false" customHeight="false" outlineLevel="0" collapsed="false">
      <c r="A3986" s="1" t="s">
        <v>8032</v>
      </c>
      <c r="B3986" s="1" t="s">
        <v>8033</v>
      </c>
      <c r="C3986" s="1" t="s">
        <v>118</v>
      </c>
      <c r="D3986" s="0" t="n">
        <v>23.66</v>
      </c>
    </row>
    <row r="3987" customFormat="false" ht="12.75" hidden="false" customHeight="false" outlineLevel="0" collapsed="false">
      <c r="A3987" s="1" t="s">
        <v>8034</v>
      </c>
      <c r="B3987" s="1" t="s">
        <v>8035</v>
      </c>
      <c r="C3987" s="1" t="s">
        <v>118</v>
      </c>
      <c r="D3987" s="0" t="n">
        <v>24.85</v>
      </c>
    </row>
    <row r="3988" customFormat="false" ht="12.75" hidden="false" customHeight="false" outlineLevel="0" collapsed="false">
      <c r="A3988" s="1" t="s">
        <v>8036</v>
      </c>
      <c r="B3988" s="1" t="s">
        <v>8037</v>
      </c>
      <c r="C3988" s="1" t="s">
        <v>118</v>
      </c>
      <c r="D3988" s="0" t="n">
        <v>2.87</v>
      </c>
    </row>
    <row r="3989" customFormat="false" ht="12.75" hidden="false" customHeight="false" outlineLevel="0" collapsed="false">
      <c r="A3989" s="1" t="s">
        <v>8038</v>
      </c>
      <c r="B3989" s="1" t="s">
        <v>8039</v>
      </c>
      <c r="C3989" s="1" t="s">
        <v>118</v>
      </c>
      <c r="D3989" s="69" t="n">
        <v>201686.02</v>
      </c>
    </row>
    <row r="3990" customFormat="false" ht="12.75" hidden="false" customHeight="false" outlineLevel="0" collapsed="false">
      <c r="A3990" s="1" t="s">
        <v>8040</v>
      </c>
      <c r="B3990" s="1" t="s">
        <v>8041</v>
      </c>
      <c r="C3990" s="1" t="s">
        <v>118</v>
      </c>
      <c r="D3990" s="69" t="n">
        <v>345471.73</v>
      </c>
    </row>
    <row r="3991" customFormat="false" ht="12.75" hidden="false" customHeight="false" outlineLevel="0" collapsed="false">
      <c r="A3991" s="1" t="s">
        <v>8042</v>
      </c>
      <c r="B3991" s="1" t="s">
        <v>8043</v>
      </c>
      <c r="C3991" s="1" t="s">
        <v>118</v>
      </c>
      <c r="D3991" s="69" t="n">
        <v>336940</v>
      </c>
    </row>
    <row r="3992" customFormat="false" ht="12.75" hidden="false" customHeight="false" outlineLevel="0" collapsed="false">
      <c r="A3992" s="1" t="s">
        <v>8044</v>
      </c>
      <c r="B3992" s="1" t="s">
        <v>8045</v>
      </c>
      <c r="C3992" s="1" t="s">
        <v>118</v>
      </c>
      <c r="D3992" s="69" t="n">
        <v>336940</v>
      </c>
    </row>
    <row r="3993" customFormat="false" ht="12.75" hidden="false" customHeight="false" outlineLevel="0" collapsed="false">
      <c r="A3993" s="1" t="s">
        <v>8046</v>
      </c>
      <c r="B3993" s="1" t="s">
        <v>8047</v>
      </c>
      <c r="C3993" s="1" t="s">
        <v>118</v>
      </c>
      <c r="D3993" s="69" t="n">
        <v>381176.89</v>
      </c>
    </row>
    <row r="3994" customFormat="false" ht="12.75" hidden="false" customHeight="false" outlineLevel="0" collapsed="false">
      <c r="A3994" s="1" t="s">
        <v>8048</v>
      </c>
      <c r="B3994" s="1" t="s">
        <v>8049</v>
      </c>
      <c r="C3994" s="1" t="s">
        <v>85</v>
      </c>
      <c r="D3994" s="0" t="n">
        <v>72.44</v>
      </c>
    </row>
    <row r="3995" customFormat="false" ht="12.75" hidden="false" customHeight="false" outlineLevel="0" collapsed="false">
      <c r="A3995" s="1" t="s">
        <v>8050</v>
      </c>
      <c r="B3995" s="1" t="s">
        <v>8051</v>
      </c>
      <c r="C3995" s="1" t="s">
        <v>85</v>
      </c>
      <c r="D3995" s="0" t="n">
        <v>59.27</v>
      </c>
    </row>
    <row r="3996" customFormat="false" ht="12.75" hidden="false" customHeight="false" outlineLevel="0" collapsed="false">
      <c r="A3996" s="1" t="s">
        <v>8052</v>
      </c>
      <c r="B3996" s="1" t="s">
        <v>8053</v>
      </c>
      <c r="C3996" s="1" t="s">
        <v>118</v>
      </c>
      <c r="D3996" s="69" t="n">
        <v>238356.17</v>
      </c>
    </row>
    <row r="3997" customFormat="false" ht="12.75" hidden="false" customHeight="false" outlineLevel="0" collapsed="false">
      <c r="A3997" s="1" t="s">
        <v>8054</v>
      </c>
      <c r="B3997" s="1" t="s">
        <v>8055</v>
      </c>
      <c r="C3997" s="1" t="s">
        <v>85</v>
      </c>
      <c r="D3997" s="0" t="n">
        <v>48.73</v>
      </c>
    </row>
    <row r="3998" customFormat="false" ht="12.75" hidden="false" customHeight="false" outlineLevel="0" collapsed="false">
      <c r="A3998" s="1" t="s">
        <v>8056</v>
      </c>
      <c r="B3998" s="1" t="s">
        <v>8057</v>
      </c>
      <c r="C3998" s="1" t="s">
        <v>85</v>
      </c>
      <c r="D3998" s="0" t="n">
        <v>23.05</v>
      </c>
    </row>
    <row r="3999" customFormat="false" ht="12.75" hidden="false" customHeight="false" outlineLevel="0" collapsed="false">
      <c r="A3999" s="1" t="s">
        <v>8058</v>
      </c>
      <c r="B3999" s="1" t="s">
        <v>8059</v>
      </c>
      <c r="C3999" s="1" t="s">
        <v>85</v>
      </c>
      <c r="D3999" s="0" t="n">
        <v>24.69</v>
      </c>
    </row>
    <row r="4000" customFormat="false" ht="12.75" hidden="false" customHeight="false" outlineLevel="0" collapsed="false">
      <c r="A4000" s="1" t="s">
        <v>8060</v>
      </c>
      <c r="B4000" s="1" t="s">
        <v>8061</v>
      </c>
      <c r="C4000" s="1" t="s">
        <v>118</v>
      </c>
      <c r="D4000" s="69" t="n">
        <v>351261.74</v>
      </c>
    </row>
    <row r="4001" customFormat="false" ht="12.75" hidden="false" customHeight="false" outlineLevel="0" collapsed="false">
      <c r="A4001" s="1" t="s">
        <v>8062</v>
      </c>
      <c r="B4001" s="1" t="s">
        <v>8063</v>
      </c>
      <c r="C4001" s="1" t="s">
        <v>85</v>
      </c>
      <c r="D4001" s="0" t="n">
        <v>24.69</v>
      </c>
    </row>
    <row r="4002" customFormat="false" ht="12.75" hidden="false" customHeight="false" outlineLevel="0" collapsed="false">
      <c r="A4002" s="1" t="s">
        <v>8064</v>
      </c>
      <c r="B4002" s="1" t="s">
        <v>8065</v>
      </c>
      <c r="C4002" s="1" t="s">
        <v>85</v>
      </c>
      <c r="D4002" s="0" t="n">
        <v>23.05</v>
      </c>
    </row>
    <row r="4003" customFormat="false" ht="12.75" hidden="false" customHeight="false" outlineLevel="0" collapsed="false">
      <c r="A4003" s="1" t="s">
        <v>8066</v>
      </c>
      <c r="B4003" s="1" t="s">
        <v>8067</v>
      </c>
      <c r="C4003" s="1" t="s">
        <v>118</v>
      </c>
      <c r="D4003" s="69" t="n">
        <v>102888.34</v>
      </c>
    </row>
    <row r="4004" customFormat="false" ht="12.75" hidden="false" customHeight="false" outlineLevel="0" collapsed="false">
      <c r="A4004" s="1" t="s">
        <v>8068</v>
      </c>
      <c r="B4004" s="1" t="s">
        <v>8069</v>
      </c>
      <c r="C4004" s="1" t="s">
        <v>118</v>
      </c>
      <c r="D4004" s="69" t="n">
        <v>70445.36</v>
      </c>
    </row>
    <row r="4005" customFormat="false" ht="12.75" hidden="false" customHeight="false" outlineLevel="0" collapsed="false">
      <c r="A4005" s="1" t="s">
        <v>8070</v>
      </c>
      <c r="B4005" s="1" t="s">
        <v>8071</v>
      </c>
      <c r="C4005" s="1" t="s">
        <v>118</v>
      </c>
      <c r="D4005" s="69" t="n">
        <v>178525.91</v>
      </c>
    </row>
    <row r="4006" customFormat="false" ht="12.75" hidden="false" customHeight="false" outlineLevel="0" collapsed="false">
      <c r="A4006" s="1" t="s">
        <v>8072</v>
      </c>
      <c r="B4006" s="1" t="s">
        <v>8073</v>
      </c>
      <c r="C4006" s="1" t="s">
        <v>85</v>
      </c>
      <c r="D4006" s="0" t="n">
        <v>59.27</v>
      </c>
    </row>
    <row r="4007" customFormat="false" ht="12.75" hidden="false" customHeight="false" outlineLevel="0" collapsed="false">
      <c r="A4007" s="1" t="s">
        <v>8074</v>
      </c>
      <c r="B4007" s="1" t="s">
        <v>8075</v>
      </c>
      <c r="C4007" s="1" t="s">
        <v>85</v>
      </c>
      <c r="D4007" s="0" t="n">
        <v>59.27</v>
      </c>
    </row>
    <row r="4008" customFormat="false" ht="12.75" hidden="false" customHeight="false" outlineLevel="0" collapsed="false">
      <c r="A4008" s="1" t="s">
        <v>8076</v>
      </c>
      <c r="B4008" s="1" t="s">
        <v>8077</v>
      </c>
      <c r="C4008" s="1" t="s">
        <v>85</v>
      </c>
      <c r="D4008" s="0" t="n">
        <v>59.27</v>
      </c>
    </row>
    <row r="4009" customFormat="false" ht="12.75" hidden="false" customHeight="false" outlineLevel="0" collapsed="false">
      <c r="A4009" s="1" t="s">
        <v>8078</v>
      </c>
      <c r="B4009" s="1" t="s">
        <v>8079</v>
      </c>
      <c r="C4009" s="1" t="s">
        <v>85</v>
      </c>
      <c r="D4009" s="0" t="n">
        <v>56.3</v>
      </c>
    </row>
    <row r="4010" customFormat="false" ht="12.75" hidden="false" customHeight="false" outlineLevel="0" collapsed="false">
      <c r="A4010" s="1" t="s">
        <v>8080</v>
      </c>
      <c r="B4010" s="1" t="s">
        <v>8081</v>
      </c>
      <c r="C4010" s="1" t="s">
        <v>85</v>
      </c>
      <c r="D4010" s="0" t="n">
        <v>58.61</v>
      </c>
    </row>
    <row r="4011" customFormat="false" ht="12.75" hidden="false" customHeight="false" outlineLevel="0" collapsed="false">
      <c r="A4011" s="1" t="s">
        <v>8082</v>
      </c>
      <c r="B4011" s="1" t="s">
        <v>8083</v>
      </c>
      <c r="C4011" s="1" t="s">
        <v>85</v>
      </c>
      <c r="D4011" s="0" t="n">
        <v>46.1</v>
      </c>
    </row>
    <row r="4012" customFormat="false" ht="12.75" hidden="false" customHeight="false" outlineLevel="0" collapsed="false">
      <c r="A4012" s="1" t="s">
        <v>8084</v>
      </c>
      <c r="B4012" s="1" t="s">
        <v>8085</v>
      </c>
      <c r="C4012" s="1" t="s">
        <v>85</v>
      </c>
      <c r="D4012" s="0" t="n">
        <v>66.51</v>
      </c>
    </row>
    <row r="4013" customFormat="false" ht="12.75" hidden="false" customHeight="false" outlineLevel="0" collapsed="false">
      <c r="A4013" s="1" t="s">
        <v>8086</v>
      </c>
      <c r="B4013" s="1" t="s">
        <v>8087</v>
      </c>
      <c r="C4013" s="1" t="s">
        <v>85</v>
      </c>
      <c r="D4013" s="0" t="n">
        <v>59.27</v>
      </c>
    </row>
    <row r="4014" customFormat="false" ht="12.75" hidden="false" customHeight="false" outlineLevel="0" collapsed="false">
      <c r="A4014" s="1" t="s">
        <v>8088</v>
      </c>
      <c r="B4014" s="1" t="s">
        <v>8089</v>
      </c>
      <c r="C4014" s="1" t="s">
        <v>118</v>
      </c>
      <c r="D4014" s="69" t="n">
        <v>307332.41</v>
      </c>
    </row>
    <row r="4015" customFormat="false" ht="12.75" hidden="false" customHeight="false" outlineLevel="0" collapsed="false">
      <c r="A4015" s="1" t="s">
        <v>8090</v>
      </c>
      <c r="B4015" s="1" t="s">
        <v>8091</v>
      </c>
      <c r="C4015" s="1" t="s">
        <v>118</v>
      </c>
      <c r="D4015" s="69" t="n">
        <v>333891.67</v>
      </c>
    </row>
    <row r="4016" customFormat="false" ht="12.75" hidden="false" customHeight="false" outlineLevel="0" collapsed="false">
      <c r="A4016" s="1" t="s">
        <v>8092</v>
      </c>
      <c r="B4016" s="1" t="s">
        <v>8093</v>
      </c>
      <c r="C4016" s="1" t="s">
        <v>118</v>
      </c>
      <c r="D4016" s="69" t="n">
        <v>255726.27</v>
      </c>
    </row>
    <row r="4017" customFormat="false" ht="12.75" hidden="false" customHeight="false" outlineLevel="0" collapsed="false">
      <c r="A4017" s="1" t="s">
        <v>8094</v>
      </c>
      <c r="B4017" s="1" t="s">
        <v>8095</v>
      </c>
      <c r="C4017" s="1" t="s">
        <v>118</v>
      </c>
      <c r="D4017" s="69" t="n">
        <v>223028.5</v>
      </c>
    </row>
    <row r="4018" customFormat="false" ht="12.75" hidden="false" customHeight="false" outlineLevel="0" collapsed="false">
      <c r="A4018" s="1" t="s">
        <v>8096</v>
      </c>
      <c r="B4018" s="1" t="s">
        <v>8097</v>
      </c>
      <c r="C4018" s="1" t="s">
        <v>118</v>
      </c>
      <c r="D4018" s="69" t="n">
        <v>255726.27</v>
      </c>
    </row>
    <row r="4019" customFormat="false" ht="12.75" hidden="false" customHeight="false" outlineLevel="0" collapsed="false">
      <c r="A4019" s="1" t="s">
        <v>8098</v>
      </c>
      <c r="B4019" s="1" t="s">
        <v>8099</v>
      </c>
      <c r="C4019" s="1" t="s">
        <v>118</v>
      </c>
      <c r="D4019" s="69" t="n">
        <v>52903.49</v>
      </c>
    </row>
    <row r="4020" customFormat="false" ht="12.75" hidden="false" customHeight="false" outlineLevel="0" collapsed="false">
      <c r="A4020" s="1" t="s">
        <v>8100</v>
      </c>
      <c r="B4020" s="1" t="s">
        <v>8101</v>
      </c>
      <c r="C4020" s="1" t="s">
        <v>118</v>
      </c>
      <c r="D4020" s="69" t="n">
        <v>369596.83</v>
      </c>
    </row>
    <row r="4021" customFormat="false" ht="12.75" hidden="false" customHeight="false" outlineLevel="0" collapsed="false">
      <c r="A4021" s="1" t="s">
        <v>8102</v>
      </c>
      <c r="B4021" s="1" t="s">
        <v>8103</v>
      </c>
      <c r="C4021" s="1" t="s">
        <v>118</v>
      </c>
      <c r="D4021" s="69" t="n">
        <v>244146.22</v>
      </c>
    </row>
    <row r="4022" customFormat="false" ht="12.75" hidden="false" customHeight="false" outlineLevel="0" collapsed="false">
      <c r="A4022" s="1" t="s">
        <v>8104</v>
      </c>
      <c r="B4022" s="1" t="s">
        <v>8105</v>
      </c>
      <c r="C4022" s="1" t="s">
        <v>118</v>
      </c>
      <c r="D4022" s="69" t="n">
        <v>321738.48</v>
      </c>
    </row>
    <row r="4023" customFormat="false" ht="12.75" hidden="false" customHeight="false" outlineLevel="0" collapsed="false">
      <c r="A4023" s="1" t="s">
        <v>8106</v>
      </c>
      <c r="B4023" s="1" t="s">
        <v>8107</v>
      </c>
      <c r="C4023" s="1" t="s">
        <v>118</v>
      </c>
      <c r="D4023" s="69" t="n">
        <v>73516</v>
      </c>
    </row>
    <row r="4024" customFormat="false" ht="12.75" hidden="false" customHeight="false" outlineLevel="0" collapsed="false">
      <c r="A4024" s="1" t="s">
        <v>8108</v>
      </c>
      <c r="B4024" s="1" t="s">
        <v>8109</v>
      </c>
      <c r="C4024" s="1" t="s">
        <v>118</v>
      </c>
      <c r="D4024" s="69" t="n">
        <v>189744.02</v>
      </c>
    </row>
    <row r="4025" customFormat="false" ht="12.75" hidden="false" customHeight="false" outlineLevel="0" collapsed="false">
      <c r="A4025" s="1" t="s">
        <v>8110</v>
      </c>
      <c r="B4025" s="1" t="s">
        <v>8111</v>
      </c>
      <c r="C4025" s="1" t="s">
        <v>118</v>
      </c>
      <c r="D4025" s="69" t="n">
        <v>83376.41</v>
      </c>
    </row>
    <row r="4026" customFormat="false" ht="12.75" hidden="false" customHeight="false" outlineLevel="0" collapsed="false">
      <c r="A4026" s="1" t="s">
        <v>8112</v>
      </c>
      <c r="B4026" s="1" t="s">
        <v>8113</v>
      </c>
      <c r="C4026" s="1" t="s">
        <v>118</v>
      </c>
      <c r="D4026" s="69" t="n">
        <v>47285.25</v>
      </c>
    </row>
    <row r="4027" customFormat="false" ht="12.75" hidden="false" customHeight="false" outlineLevel="0" collapsed="false">
      <c r="A4027" s="1" t="s">
        <v>8114</v>
      </c>
      <c r="B4027" s="1" t="s">
        <v>8115</v>
      </c>
      <c r="C4027" s="1" t="s">
        <v>118</v>
      </c>
      <c r="D4027" s="69" t="n">
        <v>7044.72</v>
      </c>
    </row>
    <row r="4028" customFormat="false" ht="12.75" hidden="false" customHeight="false" outlineLevel="0" collapsed="false">
      <c r="A4028" s="1" t="s">
        <v>8116</v>
      </c>
      <c r="B4028" s="1" t="s">
        <v>8117</v>
      </c>
      <c r="C4028" s="1" t="s">
        <v>118</v>
      </c>
      <c r="D4028" s="0" t="n">
        <v>6.33</v>
      </c>
    </row>
    <row r="4029" customFormat="false" ht="12.75" hidden="false" customHeight="false" outlineLevel="0" collapsed="false">
      <c r="A4029" s="1" t="s">
        <v>8118</v>
      </c>
      <c r="B4029" s="1" t="s">
        <v>8119</v>
      </c>
      <c r="C4029" s="1" t="s">
        <v>118</v>
      </c>
      <c r="D4029" s="0" t="n">
        <v>4.31</v>
      </c>
    </row>
    <row r="4030" customFormat="false" ht="12.75" hidden="false" customHeight="false" outlineLevel="0" collapsed="false">
      <c r="A4030" s="1" t="s">
        <v>8120</v>
      </c>
      <c r="B4030" s="1" t="s">
        <v>8121</v>
      </c>
      <c r="C4030" s="1" t="s">
        <v>150</v>
      </c>
      <c r="D4030" s="0" t="n">
        <v>7.61</v>
      </c>
    </row>
    <row r="4031" customFormat="false" ht="12.75" hidden="false" customHeight="false" outlineLevel="0" collapsed="false">
      <c r="A4031" s="1" t="s">
        <v>8122</v>
      </c>
      <c r="B4031" s="1" t="s">
        <v>8123</v>
      </c>
      <c r="C4031" s="1" t="s">
        <v>150</v>
      </c>
      <c r="D4031" s="0" t="n">
        <v>9.27</v>
      </c>
    </row>
    <row r="4032" customFormat="false" ht="12.75" hidden="false" customHeight="false" outlineLevel="0" collapsed="false">
      <c r="A4032" s="1" t="s">
        <v>8124</v>
      </c>
      <c r="B4032" s="1" t="s">
        <v>8125</v>
      </c>
      <c r="C4032" s="1" t="s">
        <v>150</v>
      </c>
      <c r="D4032" s="0" t="n">
        <v>15.69</v>
      </c>
    </row>
    <row r="4033" customFormat="false" ht="12.75" hidden="false" customHeight="false" outlineLevel="0" collapsed="false">
      <c r="A4033" s="1" t="s">
        <v>8126</v>
      </c>
      <c r="B4033" s="1" t="s">
        <v>8127</v>
      </c>
      <c r="C4033" s="1" t="s">
        <v>150</v>
      </c>
      <c r="D4033" s="0" t="n">
        <v>13.79</v>
      </c>
    </row>
    <row r="4034" customFormat="false" ht="12.75" hidden="false" customHeight="false" outlineLevel="0" collapsed="false">
      <c r="A4034" s="1" t="s">
        <v>8128</v>
      </c>
      <c r="B4034" s="1" t="s">
        <v>8129</v>
      </c>
      <c r="C4034" s="1" t="s">
        <v>150</v>
      </c>
      <c r="D4034" s="0" t="n">
        <v>9.44</v>
      </c>
    </row>
    <row r="4035" customFormat="false" ht="12.75" hidden="false" customHeight="false" outlineLevel="0" collapsed="false">
      <c r="A4035" s="1" t="s">
        <v>8130</v>
      </c>
      <c r="B4035" s="1" t="s">
        <v>8131</v>
      </c>
      <c r="C4035" s="1" t="s">
        <v>118</v>
      </c>
      <c r="D4035" s="0" t="n">
        <v>15.35</v>
      </c>
    </row>
    <row r="4036" customFormat="false" ht="12.75" hidden="false" customHeight="false" outlineLevel="0" collapsed="false">
      <c r="A4036" s="1" t="s">
        <v>8132</v>
      </c>
      <c r="B4036" s="1" t="s">
        <v>8133</v>
      </c>
      <c r="C4036" s="1" t="s">
        <v>118</v>
      </c>
      <c r="D4036" s="0" t="n">
        <v>10.15</v>
      </c>
    </row>
    <row r="4037" customFormat="false" ht="12.75" hidden="false" customHeight="false" outlineLevel="0" collapsed="false">
      <c r="A4037" s="1" t="s">
        <v>8134</v>
      </c>
      <c r="B4037" s="1" t="s">
        <v>8135</v>
      </c>
      <c r="C4037" s="1" t="s">
        <v>118</v>
      </c>
      <c r="D4037" s="0" t="n">
        <v>22.02</v>
      </c>
    </row>
    <row r="4038" customFormat="false" ht="12.75" hidden="false" customHeight="false" outlineLevel="0" collapsed="false">
      <c r="A4038" s="1" t="s">
        <v>8136</v>
      </c>
      <c r="B4038" s="1" t="s">
        <v>8137</v>
      </c>
      <c r="C4038" s="1" t="s">
        <v>118</v>
      </c>
      <c r="D4038" s="0" t="n">
        <v>21.46</v>
      </c>
    </row>
    <row r="4039" customFormat="false" ht="12.75" hidden="false" customHeight="false" outlineLevel="0" collapsed="false">
      <c r="A4039" s="1" t="s">
        <v>8138</v>
      </c>
      <c r="B4039" s="1" t="s">
        <v>8139</v>
      </c>
      <c r="C4039" s="1" t="s">
        <v>88</v>
      </c>
      <c r="D4039" s="0" t="n">
        <v>2.67</v>
      </c>
    </row>
    <row r="4040" customFormat="false" ht="12.75" hidden="false" customHeight="false" outlineLevel="0" collapsed="false">
      <c r="A4040" s="1" t="s">
        <v>8140</v>
      </c>
      <c r="B4040" s="1" t="s">
        <v>8141</v>
      </c>
      <c r="C4040" s="1" t="s">
        <v>118</v>
      </c>
      <c r="D4040" s="0" t="n">
        <v>33.22</v>
      </c>
    </row>
    <row r="4041" customFormat="false" ht="12.75" hidden="false" customHeight="false" outlineLevel="0" collapsed="false">
      <c r="A4041" s="1" t="s">
        <v>8142</v>
      </c>
      <c r="B4041" s="1" t="s">
        <v>8143</v>
      </c>
      <c r="C4041" s="1" t="s">
        <v>118</v>
      </c>
      <c r="D4041" s="0" t="n">
        <v>28.33</v>
      </c>
    </row>
    <row r="4042" customFormat="false" ht="12.75" hidden="false" customHeight="false" outlineLevel="0" collapsed="false">
      <c r="A4042" s="1" t="s">
        <v>8144</v>
      </c>
      <c r="B4042" s="1" t="s">
        <v>8145</v>
      </c>
      <c r="C4042" s="1" t="s">
        <v>118</v>
      </c>
      <c r="D4042" s="0" t="n">
        <v>21.27</v>
      </c>
    </row>
    <row r="4043" customFormat="false" ht="12.75" hidden="false" customHeight="false" outlineLevel="0" collapsed="false">
      <c r="A4043" s="1" t="s">
        <v>8146</v>
      </c>
      <c r="B4043" s="1" t="s">
        <v>8147</v>
      </c>
      <c r="C4043" s="1" t="s">
        <v>118</v>
      </c>
      <c r="D4043" s="0" t="n">
        <v>20.92</v>
      </c>
    </row>
    <row r="4044" customFormat="false" ht="12.75" hidden="false" customHeight="false" outlineLevel="0" collapsed="false">
      <c r="A4044" s="1" t="s">
        <v>8148</v>
      </c>
      <c r="B4044" s="1" t="s">
        <v>8149</v>
      </c>
      <c r="C4044" s="1" t="s">
        <v>118</v>
      </c>
      <c r="D4044" s="0" t="n">
        <v>15.1</v>
      </c>
    </row>
    <row r="4045" customFormat="false" ht="12.75" hidden="false" customHeight="false" outlineLevel="0" collapsed="false">
      <c r="A4045" s="1" t="s">
        <v>8150</v>
      </c>
      <c r="B4045" s="1" t="s">
        <v>8151</v>
      </c>
      <c r="C4045" s="1" t="s">
        <v>199</v>
      </c>
      <c r="D4045" s="0" t="n">
        <v>1.88</v>
      </c>
    </row>
    <row r="4046" customFormat="false" ht="12.75" hidden="false" customHeight="false" outlineLevel="0" collapsed="false">
      <c r="A4046" s="1" t="s">
        <v>8152</v>
      </c>
      <c r="B4046" s="1" t="s">
        <v>8153</v>
      </c>
      <c r="C4046" s="1" t="s">
        <v>109</v>
      </c>
      <c r="D4046" s="0" t="n">
        <v>40.5</v>
      </c>
    </row>
    <row r="4047" customFormat="false" ht="12.75" hidden="false" customHeight="false" outlineLevel="0" collapsed="false">
      <c r="A4047" s="1" t="s">
        <v>8154</v>
      </c>
      <c r="B4047" s="1" t="s">
        <v>8155</v>
      </c>
      <c r="C4047" s="1" t="s">
        <v>118</v>
      </c>
      <c r="D4047" s="0" t="n">
        <v>106.8</v>
      </c>
    </row>
    <row r="4048" customFormat="false" ht="12.75" hidden="false" customHeight="false" outlineLevel="0" collapsed="false">
      <c r="A4048" s="1" t="s">
        <v>8156</v>
      </c>
      <c r="B4048" s="1" t="s">
        <v>8157</v>
      </c>
      <c r="C4048" s="1" t="s">
        <v>563</v>
      </c>
      <c r="D4048" s="69" t="n">
        <v>1007.85</v>
      </c>
    </row>
    <row r="4049" customFormat="false" ht="12.75" hidden="false" customHeight="false" outlineLevel="0" collapsed="false">
      <c r="A4049" s="1" t="s">
        <v>8158</v>
      </c>
      <c r="B4049" s="1" t="s">
        <v>8159</v>
      </c>
      <c r="C4049" s="1" t="s">
        <v>563</v>
      </c>
      <c r="D4049" s="0" t="n">
        <v>765</v>
      </c>
    </row>
    <row r="4050" customFormat="false" ht="12.75" hidden="false" customHeight="false" outlineLevel="0" collapsed="false">
      <c r="A4050" s="1" t="s">
        <v>8160</v>
      </c>
      <c r="B4050" s="1" t="s">
        <v>8161</v>
      </c>
      <c r="C4050" s="1" t="s">
        <v>563</v>
      </c>
      <c r="D4050" s="0" t="n">
        <v>678</v>
      </c>
    </row>
    <row r="4051" customFormat="false" ht="12.75" hidden="false" customHeight="false" outlineLevel="0" collapsed="false">
      <c r="A4051" s="1" t="s">
        <v>8162</v>
      </c>
      <c r="B4051" s="1" t="s">
        <v>8163</v>
      </c>
      <c r="C4051" s="1" t="s">
        <v>85</v>
      </c>
      <c r="D4051" s="0" t="n">
        <v>3.1</v>
      </c>
    </row>
    <row r="4052" customFormat="false" ht="12.75" hidden="false" customHeight="false" outlineLevel="0" collapsed="false">
      <c r="A4052" s="1" t="s">
        <v>8164</v>
      </c>
      <c r="B4052" s="1" t="s">
        <v>8165</v>
      </c>
      <c r="C4052" s="1" t="s">
        <v>118</v>
      </c>
      <c r="D4052" s="0" t="n">
        <v>117.78</v>
      </c>
    </row>
    <row r="4053" customFormat="false" ht="12.75" hidden="false" customHeight="false" outlineLevel="0" collapsed="false">
      <c r="A4053" s="1" t="s">
        <v>8166</v>
      </c>
      <c r="B4053" s="1" t="s">
        <v>8167</v>
      </c>
      <c r="C4053" s="1" t="s">
        <v>118</v>
      </c>
      <c r="D4053" s="0" t="n">
        <v>230.87</v>
      </c>
    </row>
    <row r="4054" customFormat="false" ht="12.75" hidden="false" customHeight="false" outlineLevel="0" collapsed="false">
      <c r="A4054" s="1" t="s">
        <v>8168</v>
      </c>
      <c r="B4054" s="1" t="s">
        <v>8169</v>
      </c>
      <c r="C4054" s="1" t="s">
        <v>118</v>
      </c>
      <c r="D4054" s="0" t="n">
        <v>1.4</v>
      </c>
    </row>
    <row r="4055" customFormat="false" ht="12.75" hidden="false" customHeight="false" outlineLevel="0" collapsed="false">
      <c r="A4055" s="1" t="s">
        <v>8170</v>
      </c>
      <c r="B4055" s="1" t="s">
        <v>8171</v>
      </c>
      <c r="C4055" s="1" t="s">
        <v>118</v>
      </c>
      <c r="D4055" s="0" t="n">
        <v>2.8</v>
      </c>
    </row>
    <row r="4056" customFormat="false" ht="12.75" hidden="false" customHeight="false" outlineLevel="0" collapsed="false">
      <c r="A4056" s="1" t="s">
        <v>8172</v>
      </c>
      <c r="B4056" s="1" t="s">
        <v>8173</v>
      </c>
      <c r="C4056" s="1" t="s">
        <v>118</v>
      </c>
      <c r="D4056" s="69" t="n">
        <v>2284.23</v>
      </c>
    </row>
    <row r="4057" customFormat="false" ht="12.75" hidden="false" customHeight="false" outlineLevel="0" collapsed="false">
      <c r="A4057" s="1" t="s">
        <v>8174</v>
      </c>
      <c r="B4057" s="1" t="s">
        <v>8175</v>
      </c>
      <c r="C4057" s="1" t="s">
        <v>109</v>
      </c>
      <c r="D4057" s="0" t="n">
        <v>107.2</v>
      </c>
    </row>
    <row r="4058" customFormat="false" ht="12.75" hidden="false" customHeight="false" outlineLevel="0" collapsed="false">
      <c r="A4058" s="1" t="s">
        <v>8176</v>
      </c>
      <c r="B4058" s="1" t="s">
        <v>8177</v>
      </c>
      <c r="C4058" s="1" t="s">
        <v>109</v>
      </c>
      <c r="D4058" s="0" t="n">
        <v>665.95</v>
      </c>
    </row>
    <row r="4059" customFormat="false" ht="12.75" hidden="false" customHeight="false" outlineLevel="0" collapsed="false">
      <c r="A4059" s="1" t="s">
        <v>8178</v>
      </c>
      <c r="B4059" s="1" t="s">
        <v>8179</v>
      </c>
      <c r="C4059" s="1" t="s">
        <v>248</v>
      </c>
      <c r="D4059" s="0" t="n">
        <v>5.72</v>
      </c>
    </row>
    <row r="4060" customFormat="false" ht="12.75" hidden="false" customHeight="false" outlineLevel="0" collapsed="false">
      <c r="A4060" s="1" t="s">
        <v>8180</v>
      </c>
      <c r="B4060" s="1" t="s">
        <v>8181</v>
      </c>
      <c r="C4060" s="1" t="s">
        <v>4488</v>
      </c>
      <c r="D4060" s="0" t="n">
        <v>21.82</v>
      </c>
    </row>
    <row r="4061" customFormat="false" ht="12.75" hidden="false" customHeight="false" outlineLevel="0" collapsed="false">
      <c r="A4061" s="1" t="s">
        <v>8182</v>
      </c>
      <c r="B4061" s="1" t="s">
        <v>8183</v>
      </c>
      <c r="C4061" s="1" t="s">
        <v>248</v>
      </c>
      <c r="D4061" s="0" t="n">
        <v>6.67</v>
      </c>
    </row>
    <row r="4062" customFormat="false" ht="12.75" hidden="false" customHeight="false" outlineLevel="0" collapsed="false">
      <c r="A4062" s="1" t="s">
        <v>8184</v>
      </c>
      <c r="B4062" s="1" t="s">
        <v>8183</v>
      </c>
      <c r="C4062" s="1" t="s">
        <v>4488</v>
      </c>
      <c r="D4062" s="0" t="n">
        <v>24</v>
      </c>
    </row>
    <row r="4063" customFormat="false" ht="12.75" hidden="false" customHeight="false" outlineLevel="0" collapsed="false">
      <c r="A4063" s="1" t="s">
        <v>8185</v>
      </c>
      <c r="B4063" s="1" t="s">
        <v>8186</v>
      </c>
      <c r="C4063" s="1" t="s">
        <v>8187</v>
      </c>
      <c r="D4063" s="0" t="n">
        <v>33.53</v>
      </c>
    </row>
    <row r="4064" customFormat="false" ht="12.75" hidden="false" customHeight="false" outlineLevel="0" collapsed="false">
      <c r="A4064" s="1" t="s">
        <v>8188</v>
      </c>
      <c r="B4064" s="1" t="s">
        <v>8189</v>
      </c>
      <c r="C4064" s="1" t="s">
        <v>88</v>
      </c>
      <c r="D4064" s="0" t="n">
        <v>38.05</v>
      </c>
    </row>
    <row r="4065" customFormat="false" ht="12.75" hidden="false" customHeight="false" outlineLevel="0" collapsed="false">
      <c r="A4065" s="1" t="s">
        <v>8190</v>
      </c>
      <c r="B4065" s="1" t="s">
        <v>8191</v>
      </c>
      <c r="C4065" s="1" t="s">
        <v>8192</v>
      </c>
      <c r="D4065" s="0" t="n">
        <v>35.64</v>
      </c>
    </row>
    <row r="4066" customFormat="false" ht="12.75" hidden="false" customHeight="false" outlineLevel="0" collapsed="false">
      <c r="A4066" s="1" t="s">
        <v>8193</v>
      </c>
      <c r="B4066" s="1" t="s">
        <v>8194</v>
      </c>
      <c r="C4066" s="1" t="s">
        <v>6359</v>
      </c>
      <c r="D4066" s="0" t="n">
        <v>43.3</v>
      </c>
    </row>
    <row r="4067" customFormat="false" ht="12.75" hidden="false" customHeight="false" outlineLevel="0" collapsed="false">
      <c r="A4067" s="1" t="s">
        <v>8195</v>
      </c>
      <c r="B4067" s="1" t="s">
        <v>8196</v>
      </c>
      <c r="C4067" s="1" t="s">
        <v>118</v>
      </c>
      <c r="D4067" s="0" t="n">
        <v>13.58</v>
      </c>
    </row>
    <row r="4068" customFormat="false" ht="12.75" hidden="false" customHeight="false" outlineLevel="0" collapsed="false">
      <c r="A4068" s="1" t="s">
        <v>8197</v>
      </c>
      <c r="B4068" s="1" t="s">
        <v>8198</v>
      </c>
      <c r="C4068" s="1" t="s">
        <v>118</v>
      </c>
      <c r="D4068" s="0" t="n">
        <v>14.32</v>
      </c>
    </row>
    <row r="4069" customFormat="false" ht="12.75" hidden="false" customHeight="false" outlineLevel="0" collapsed="false">
      <c r="A4069" s="1" t="s">
        <v>8199</v>
      </c>
      <c r="B4069" s="1" t="s">
        <v>8200</v>
      </c>
      <c r="C4069" s="1" t="s">
        <v>118</v>
      </c>
      <c r="D4069" s="0" t="n">
        <v>15.17</v>
      </c>
    </row>
    <row r="4070" customFormat="false" ht="12.75" hidden="false" customHeight="false" outlineLevel="0" collapsed="false">
      <c r="A4070" s="1" t="s">
        <v>8201</v>
      </c>
      <c r="B4070" s="1" t="s">
        <v>8202</v>
      </c>
      <c r="C4070" s="1" t="s">
        <v>118</v>
      </c>
      <c r="D4070" s="0" t="n">
        <v>18.42</v>
      </c>
    </row>
    <row r="4071" customFormat="false" ht="12.75" hidden="false" customHeight="false" outlineLevel="0" collapsed="false">
      <c r="A4071" s="1" t="s">
        <v>8203</v>
      </c>
      <c r="B4071" s="1" t="s">
        <v>8204</v>
      </c>
      <c r="C4071" s="1" t="s">
        <v>118</v>
      </c>
      <c r="D4071" s="0" t="n">
        <v>18.42</v>
      </c>
    </row>
    <row r="4072" customFormat="false" ht="12.75" hidden="false" customHeight="false" outlineLevel="0" collapsed="false">
      <c r="A4072" s="1" t="s">
        <v>8205</v>
      </c>
      <c r="B4072" s="1" t="s">
        <v>8206</v>
      </c>
      <c r="C4072" s="1" t="s">
        <v>118</v>
      </c>
      <c r="D4072" s="0" t="n">
        <v>21.69</v>
      </c>
    </row>
    <row r="4073" customFormat="false" ht="12.75" hidden="false" customHeight="false" outlineLevel="0" collapsed="false">
      <c r="A4073" s="1" t="s">
        <v>8207</v>
      </c>
      <c r="B4073" s="1" t="s">
        <v>8208</v>
      </c>
      <c r="C4073" s="1" t="s">
        <v>118</v>
      </c>
      <c r="D4073" s="0" t="n">
        <v>21.69</v>
      </c>
    </row>
    <row r="4074" customFormat="false" ht="12.75" hidden="false" customHeight="false" outlineLevel="0" collapsed="false">
      <c r="A4074" s="1" t="s">
        <v>8209</v>
      </c>
      <c r="B4074" s="1" t="s">
        <v>8210</v>
      </c>
      <c r="C4074" s="1" t="s">
        <v>118</v>
      </c>
      <c r="D4074" s="0" t="n">
        <v>25.3</v>
      </c>
    </row>
    <row r="4075" customFormat="false" ht="12.75" hidden="false" customHeight="false" outlineLevel="0" collapsed="false">
      <c r="A4075" s="1" t="s">
        <v>8211</v>
      </c>
      <c r="B4075" s="1" t="s">
        <v>8212</v>
      </c>
      <c r="C4075" s="1" t="s">
        <v>118</v>
      </c>
      <c r="D4075" s="0" t="n">
        <v>30.21</v>
      </c>
    </row>
    <row r="4076" customFormat="false" ht="12.75" hidden="false" customHeight="false" outlineLevel="0" collapsed="false">
      <c r="A4076" s="1" t="s">
        <v>8213</v>
      </c>
      <c r="B4076" s="1" t="s">
        <v>8214</v>
      </c>
      <c r="C4076" s="1" t="s">
        <v>118</v>
      </c>
      <c r="D4076" s="0" t="n">
        <v>30.65</v>
      </c>
    </row>
    <row r="4077" customFormat="false" ht="12.75" hidden="false" customHeight="false" outlineLevel="0" collapsed="false">
      <c r="A4077" s="1" t="s">
        <v>8215</v>
      </c>
      <c r="B4077" s="1" t="s">
        <v>8216</v>
      </c>
      <c r="C4077" s="1" t="s">
        <v>118</v>
      </c>
      <c r="D4077" s="0" t="n">
        <v>50.64</v>
      </c>
    </row>
    <row r="4078" customFormat="false" ht="12.75" hidden="false" customHeight="false" outlineLevel="0" collapsed="false">
      <c r="A4078" s="1" t="s">
        <v>8217</v>
      </c>
      <c r="B4078" s="1" t="s">
        <v>8218</v>
      </c>
      <c r="C4078" s="1" t="s">
        <v>118</v>
      </c>
      <c r="D4078" s="0" t="n">
        <v>53.28</v>
      </c>
    </row>
    <row r="4079" customFormat="false" ht="12.75" hidden="false" customHeight="false" outlineLevel="0" collapsed="false">
      <c r="A4079" s="1" t="s">
        <v>8219</v>
      </c>
      <c r="B4079" s="1" t="s">
        <v>8220</v>
      </c>
      <c r="C4079" s="1" t="s">
        <v>118</v>
      </c>
      <c r="D4079" s="0" t="n">
        <v>53.82</v>
      </c>
    </row>
    <row r="4080" customFormat="false" ht="12.75" hidden="false" customHeight="false" outlineLevel="0" collapsed="false">
      <c r="A4080" s="1" t="s">
        <v>8221</v>
      </c>
      <c r="B4080" s="1" t="s">
        <v>8222</v>
      </c>
      <c r="C4080" s="1" t="s">
        <v>118</v>
      </c>
      <c r="D4080" s="69" t="n">
        <v>1132.44</v>
      </c>
    </row>
    <row r="4081" customFormat="false" ht="12.75" hidden="false" customHeight="false" outlineLevel="0" collapsed="false">
      <c r="A4081" s="1" t="s">
        <v>8223</v>
      </c>
      <c r="B4081" s="1" t="s">
        <v>8224</v>
      </c>
      <c r="C4081" s="1" t="s">
        <v>118</v>
      </c>
      <c r="D4081" s="69" t="n">
        <v>1219.93</v>
      </c>
    </row>
    <row r="4082" customFormat="false" ht="12.75" hidden="false" customHeight="false" outlineLevel="0" collapsed="false">
      <c r="A4082" s="1" t="s">
        <v>8225</v>
      </c>
      <c r="B4082" s="1" t="s">
        <v>8226</v>
      </c>
      <c r="C4082" s="1" t="s">
        <v>118</v>
      </c>
      <c r="D4082" s="69" t="n">
        <v>1394.88</v>
      </c>
    </row>
    <row r="4083" customFormat="false" ht="12.75" hidden="false" customHeight="false" outlineLevel="0" collapsed="false">
      <c r="A4083" s="1" t="s">
        <v>8227</v>
      </c>
      <c r="B4083" s="1" t="s">
        <v>8228</v>
      </c>
      <c r="C4083" s="1" t="s">
        <v>118</v>
      </c>
      <c r="D4083" s="69" t="n">
        <v>1403.46</v>
      </c>
    </row>
    <row r="4084" customFormat="false" ht="12.75" hidden="false" customHeight="false" outlineLevel="0" collapsed="false">
      <c r="A4084" s="1" t="s">
        <v>8229</v>
      </c>
      <c r="B4084" s="1" t="s">
        <v>8230</v>
      </c>
      <c r="C4084" s="1" t="s">
        <v>118</v>
      </c>
      <c r="D4084" s="69" t="n">
        <v>1381.16</v>
      </c>
    </row>
    <row r="4085" customFormat="false" ht="12.75" hidden="false" customHeight="false" outlineLevel="0" collapsed="false">
      <c r="A4085" s="1" t="s">
        <v>8231</v>
      </c>
      <c r="B4085" s="1" t="s">
        <v>8232</v>
      </c>
      <c r="C4085" s="1" t="s">
        <v>118</v>
      </c>
      <c r="D4085" s="69" t="n">
        <v>64724.4</v>
      </c>
    </row>
    <row r="4086" customFormat="false" ht="12.75" hidden="false" customHeight="false" outlineLevel="0" collapsed="false">
      <c r="A4086" s="1" t="s">
        <v>8233</v>
      </c>
      <c r="B4086" s="1" t="s">
        <v>8234</v>
      </c>
      <c r="C4086" s="1" t="s">
        <v>118</v>
      </c>
      <c r="D4086" s="0" t="n">
        <v>279.15</v>
      </c>
    </row>
    <row r="4087" customFormat="false" ht="12.75" hidden="false" customHeight="false" outlineLevel="0" collapsed="false">
      <c r="A4087" s="1" t="s">
        <v>8235</v>
      </c>
      <c r="B4087" s="1" t="s">
        <v>8236</v>
      </c>
      <c r="C4087" s="1" t="s">
        <v>85</v>
      </c>
      <c r="D4087" s="0" t="n">
        <v>12.9</v>
      </c>
    </row>
    <row r="4088" customFormat="false" ht="12.75" hidden="false" customHeight="false" outlineLevel="0" collapsed="false">
      <c r="A4088" s="1" t="s">
        <v>8237</v>
      </c>
      <c r="B4088" s="1" t="s">
        <v>8238</v>
      </c>
      <c r="C4088" s="1" t="s">
        <v>85</v>
      </c>
      <c r="D4088" s="0" t="n">
        <v>8.63</v>
      </c>
    </row>
    <row r="4089" customFormat="false" ht="12.75" hidden="false" customHeight="false" outlineLevel="0" collapsed="false">
      <c r="A4089" s="1" t="s">
        <v>8239</v>
      </c>
      <c r="B4089" s="1" t="s">
        <v>8240</v>
      </c>
      <c r="C4089" s="1" t="s">
        <v>563</v>
      </c>
      <c r="D4089" s="69" t="n">
        <v>1523.96</v>
      </c>
    </row>
    <row r="4090" customFormat="false" ht="12.75" hidden="false" customHeight="false" outlineLevel="0" collapsed="false">
      <c r="A4090" s="1" t="s">
        <v>8241</v>
      </c>
      <c r="B4090" s="1" t="s">
        <v>8242</v>
      </c>
      <c r="C4090" s="1" t="s">
        <v>109</v>
      </c>
      <c r="D4090" s="0" t="n">
        <v>35.81</v>
      </c>
    </row>
    <row r="4091" customFormat="false" ht="12.75" hidden="false" customHeight="false" outlineLevel="0" collapsed="false">
      <c r="A4091" s="1" t="s">
        <v>8243</v>
      </c>
      <c r="B4091" s="1" t="s">
        <v>8244</v>
      </c>
      <c r="C4091" s="1" t="s">
        <v>118</v>
      </c>
      <c r="D4091" s="0" t="n">
        <v>105.35</v>
      </c>
    </row>
    <row r="4092" customFormat="false" ht="12.75" hidden="false" customHeight="false" outlineLevel="0" collapsed="false">
      <c r="A4092" s="1" t="s">
        <v>8245</v>
      </c>
      <c r="B4092" s="1" t="s">
        <v>8246</v>
      </c>
      <c r="C4092" s="1" t="s">
        <v>118</v>
      </c>
      <c r="D4092" s="0" t="n">
        <v>133.34</v>
      </c>
    </row>
    <row r="4093" customFormat="false" ht="12.75" hidden="false" customHeight="false" outlineLevel="0" collapsed="false">
      <c r="A4093" s="1" t="s">
        <v>8247</v>
      </c>
      <c r="B4093" s="1" t="s">
        <v>8248</v>
      </c>
      <c r="C4093" s="1" t="s">
        <v>118</v>
      </c>
      <c r="D4093" s="0" t="n">
        <v>102.34</v>
      </c>
    </row>
    <row r="4094" customFormat="false" ht="12.75" hidden="false" customHeight="false" outlineLevel="0" collapsed="false">
      <c r="A4094" s="1" t="s">
        <v>8249</v>
      </c>
      <c r="B4094" s="1" t="s">
        <v>8250</v>
      </c>
      <c r="C4094" s="1" t="s">
        <v>118</v>
      </c>
      <c r="D4094" s="0" t="n">
        <v>106.57</v>
      </c>
    </row>
    <row r="4095" customFormat="false" ht="12.75" hidden="false" customHeight="false" outlineLevel="0" collapsed="false">
      <c r="A4095" s="1" t="s">
        <v>8251</v>
      </c>
      <c r="B4095" s="1" t="s">
        <v>8252</v>
      </c>
      <c r="C4095" s="1" t="s">
        <v>118</v>
      </c>
      <c r="D4095" s="0" t="n">
        <v>132.5</v>
      </c>
    </row>
    <row r="4096" customFormat="false" ht="12.75" hidden="false" customHeight="false" outlineLevel="0" collapsed="false">
      <c r="A4096" s="1" t="s">
        <v>8253</v>
      </c>
      <c r="B4096" s="1" t="s">
        <v>8254</v>
      </c>
      <c r="C4096" s="1" t="s">
        <v>118</v>
      </c>
      <c r="D4096" s="0" t="n">
        <v>16.09</v>
      </c>
    </row>
    <row r="4097" customFormat="false" ht="12.75" hidden="false" customHeight="false" outlineLevel="0" collapsed="false">
      <c r="A4097" s="1" t="s">
        <v>8255</v>
      </c>
      <c r="B4097" s="1" t="s">
        <v>8256</v>
      </c>
      <c r="C4097" s="1" t="s">
        <v>118</v>
      </c>
      <c r="D4097" s="0" t="n">
        <v>17.05</v>
      </c>
    </row>
    <row r="4098" customFormat="false" ht="12.75" hidden="false" customHeight="false" outlineLevel="0" collapsed="false">
      <c r="A4098" s="1" t="s">
        <v>8257</v>
      </c>
      <c r="B4098" s="1" t="s">
        <v>8258</v>
      </c>
      <c r="C4098" s="1" t="s">
        <v>118</v>
      </c>
      <c r="D4098" s="0" t="n">
        <v>6.04</v>
      </c>
    </row>
    <row r="4099" customFormat="false" ht="12.75" hidden="false" customHeight="false" outlineLevel="0" collapsed="false">
      <c r="A4099" s="1" t="s">
        <v>8259</v>
      </c>
      <c r="B4099" s="1" t="s">
        <v>8260</v>
      </c>
      <c r="C4099" s="1" t="s">
        <v>118</v>
      </c>
      <c r="D4099" s="0" t="n">
        <v>6.79</v>
      </c>
    </row>
    <row r="4100" customFormat="false" ht="12.75" hidden="false" customHeight="false" outlineLevel="0" collapsed="false">
      <c r="A4100" s="1" t="s">
        <v>8261</v>
      </c>
      <c r="B4100" s="1" t="s">
        <v>8262</v>
      </c>
      <c r="C4100" s="1" t="s">
        <v>118</v>
      </c>
      <c r="D4100" s="0" t="n">
        <v>6.87</v>
      </c>
    </row>
    <row r="4101" customFormat="false" ht="12.75" hidden="false" customHeight="false" outlineLevel="0" collapsed="false">
      <c r="A4101" s="1" t="s">
        <v>8263</v>
      </c>
      <c r="B4101" s="1" t="s">
        <v>8264</v>
      </c>
      <c r="C4101" s="1" t="s">
        <v>118</v>
      </c>
      <c r="D4101" s="0" t="n">
        <v>6.47</v>
      </c>
    </row>
    <row r="4102" customFormat="false" ht="12.75" hidden="false" customHeight="false" outlineLevel="0" collapsed="false">
      <c r="A4102" s="1" t="s">
        <v>8265</v>
      </c>
      <c r="B4102" s="1" t="s">
        <v>8266</v>
      </c>
      <c r="C4102" s="1" t="s">
        <v>4488</v>
      </c>
      <c r="D4102" s="0" t="n">
        <v>444.85</v>
      </c>
    </row>
    <row r="4103" customFormat="false" ht="12.75" hidden="false" customHeight="false" outlineLevel="0" collapsed="false">
      <c r="A4103" s="1" t="s">
        <v>8267</v>
      </c>
      <c r="B4103" s="1" t="s">
        <v>8268</v>
      </c>
      <c r="C4103" s="1" t="s">
        <v>88</v>
      </c>
      <c r="D4103" s="0" t="n">
        <v>1.33</v>
      </c>
    </row>
    <row r="4104" customFormat="false" ht="12.75" hidden="false" customHeight="false" outlineLevel="0" collapsed="false">
      <c r="A4104" s="1" t="s">
        <v>8269</v>
      </c>
      <c r="B4104" s="1" t="s">
        <v>8270</v>
      </c>
      <c r="C4104" s="1" t="s">
        <v>88</v>
      </c>
      <c r="D4104" s="0" t="n">
        <v>5</v>
      </c>
    </row>
    <row r="4105" customFormat="false" ht="12.75" hidden="false" customHeight="false" outlineLevel="0" collapsed="false">
      <c r="A4105" s="1" t="s">
        <v>8271</v>
      </c>
      <c r="B4105" s="1" t="s">
        <v>8272</v>
      </c>
      <c r="C4105" s="1" t="s">
        <v>88</v>
      </c>
      <c r="D4105" s="0" t="n">
        <v>3.56</v>
      </c>
    </row>
    <row r="4106" customFormat="false" ht="12.75" hidden="false" customHeight="false" outlineLevel="0" collapsed="false">
      <c r="A4106" s="1" t="s">
        <v>8273</v>
      </c>
      <c r="B4106" s="1" t="s">
        <v>8274</v>
      </c>
      <c r="C4106" s="1" t="s">
        <v>118</v>
      </c>
      <c r="D4106" s="0" t="n">
        <v>44.25</v>
      </c>
    </row>
    <row r="4107" customFormat="false" ht="12.75" hidden="false" customHeight="false" outlineLevel="0" collapsed="false">
      <c r="A4107" s="1" t="s">
        <v>8275</v>
      </c>
      <c r="B4107" s="1" t="s">
        <v>8276</v>
      </c>
      <c r="C4107" s="1" t="s">
        <v>88</v>
      </c>
      <c r="D4107" s="0" t="n">
        <v>40.53</v>
      </c>
    </row>
    <row r="4108" customFormat="false" ht="12.75" hidden="false" customHeight="false" outlineLevel="0" collapsed="false">
      <c r="A4108" s="1" t="s">
        <v>8277</v>
      </c>
      <c r="B4108" s="1" t="s">
        <v>8278</v>
      </c>
      <c r="C4108" s="1" t="s">
        <v>85</v>
      </c>
      <c r="D4108" s="0" t="n">
        <v>11.4</v>
      </c>
    </row>
    <row r="4109" customFormat="false" ht="12.75" hidden="false" customHeight="false" outlineLevel="0" collapsed="false">
      <c r="A4109" s="1" t="s">
        <v>8279</v>
      </c>
      <c r="B4109" s="1" t="s">
        <v>8280</v>
      </c>
      <c r="C4109" s="1" t="s">
        <v>85</v>
      </c>
      <c r="D4109" s="0" t="n">
        <v>11.4</v>
      </c>
    </row>
    <row r="4110" customFormat="false" ht="12.75" hidden="false" customHeight="false" outlineLevel="0" collapsed="false">
      <c r="A4110" s="1" t="s">
        <v>8281</v>
      </c>
      <c r="B4110" s="1" t="s">
        <v>8282</v>
      </c>
      <c r="C4110" s="1" t="s">
        <v>150</v>
      </c>
      <c r="D4110" s="0" t="n">
        <v>114.43</v>
      </c>
    </row>
    <row r="4111" customFormat="false" ht="12.75" hidden="false" customHeight="false" outlineLevel="0" collapsed="false">
      <c r="A4111" s="1" t="s">
        <v>8283</v>
      </c>
      <c r="B4111" s="1" t="s">
        <v>8284</v>
      </c>
      <c r="C4111" s="1" t="s">
        <v>150</v>
      </c>
      <c r="D4111" s="0" t="n">
        <v>184.36</v>
      </c>
    </row>
    <row r="4112" customFormat="false" ht="12.75" hidden="false" customHeight="false" outlineLevel="0" collapsed="false">
      <c r="A4112" s="1" t="s">
        <v>8285</v>
      </c>
      <c r="B4112" s="1" t="s">
        <v>8286</v>
      </c>
      <c r="C4112" s="1" t="s">
        <v>150</v>
      </c>
      <c r="D4112" s="0" t="n">
        <v>40.5</v>
      </c>
    </row>
    <row r="4113" customFormat="false" ht="12.75" hidden="false" customHeight="false" outlineLevel="0" collapsed="false">
      <c r="A4113" s="1" t="s">
        <v>8287</v>
      </c>
      <c r="B4113" s="1" t="s">
        <v>8288</v>
      </c>
      <c r="C4113" s="1" t="s">
        <v>150</v>
      </c>
      <c r="D4113" s="0" t="n">
        <v>135.09</v>
      </c>
    </row>
    <row r="4114" customFormat="false" ht="12.75" hidden="false" customHeight="false" outlineLevel="0" collapsed="false">
      <c r="A4114" s="1" t="s">
        <v>8289</v>
      </c>
      <c r="B4114" s="1" t="s">
        <v>8290</v>
      </c>
      <c r="C4114" s="1" t="s">
        <v>150</v>
      </c>
      <c r="D4114" s="0" t="n">
        <v>69.93</v>
      </c>
    </row>
    <row r="4115" customFormat="false" ht="12.75" hidden="false" customHeight="false" outlineLevel="0" collapsed="false">
      <c r="A4115" s="1" t="s">
        <v>8291</v>
      </c>
      <c r="B4115" s="1" t="s">
        <v>8292</v>
      </c>
      <c r="C4115" s="1" t="s">
        <v>150</v>
      </c>
      <c r="D4115" s="0" t="n">
        <v>35.83</v>
      </c>
    </row>
    <row r="4116" customFormat="false" ht="12.75" hidden="false" customHeight="false" outlineLevel="0" collapsed="false">
      <c r="A4116" s="1" t="s">
        <v>8293</v>
      </c>
      <c r="B4116" s="1" t="s">
        <v>8294</v>
      </c>
      <c r="C4116" s="1" t="s">
        <v>150</v>
      </c>
      <c r="D4116" s="0" t="n">
        <v>89.58</v>
      </c>
    </row>
    <row r="4117" customFormat="false" ht="12.75" hidden="false" customHeight="false" outlineLevel="0" collapsed="false">
      <c r="A4117" s="1" t="s">
        <v>8295</v>
      </c>
      <c r="B4117" s="1" t="s">
        <v>8296</v>
      </c>
      <c r="C4117" s="1" t="s">
        <v>88</v>
      </c>
      <c r="D4117" s="0" t="n">
        <v>8.86</v>
      </c>
    </row>
    <row r="4118" customFormat="false" ht="12.75" hidden="false" customHeight="false" outlineLevel="0" collapsed="false">
      <c r="A4118" s="1" t="s">
        <v>8297</v>
      </c>
      <c r="B4118" s="1" t="s">
        <v>8298</v>
      </c>
      <c r="C4118" s="1" t="s">
        <v>88</v>
      </c>
      <c r="D4118" s="0" t="n">
        <v>7.92</v>
      </c>
    </row>
    <row r="4119" customFormat="false" ht="12.75" hidden="false" customHeight="false" outlineLevel="0" collapsed="false">
      <c r="A4119" s="1" t="s">
        <v>8299</v>
      </c>
      <c r="B4119" s="1" t="s">
        <v>8300</v>
      </c>
      <c r="C4119" s="1" t="s">
        <v>248</v>
      </c>
      <c r="D4119" s="0" t="n">
        <v>18.08</v>
      </c>
    </row>
    <row r="4120" customFormat="false" ht="12.75" hidden="false" customHeight="false" outlineLevel="0" collapsed="false">
      <c r="A4120" s="1" t="s">
        <v>8301</v>
      </c>
      <c r="B4120" s="1" t="s">
        <v>8302</v>
      </c>
      <c r="C4120" s="1" t="s">
        <v>4488</v>
      </c>
      <c r="D4120" s="0" t="n">
        <v>65.1</v>
      </c>
    </row>
    <row r="4121" customFormat="false" ht="12.75" hidden="false" customHeight="false" outlineLevel="0" collapsed="false">
      <c r="A4121" s="1" t="s">
        <v>8303</v>
      </c>
      <c r="B4121" s="1" t="s">
        <v>8304</v>
      </c>
      <c r="C4121" s="1" t="s">
        <v>118</v>
      </c>
      <c r="D4121" s="0" t="n">
        <v>32.75</v>
      </c>
    </row>
    <row r="4122" customFormat="false" ht="12.75" hidden="false" customHeight="false" outlineLevel="0" collapsed="false">
      <c r="A4122" s="1" t="s">
        <v>8305</v>
      </c>
      <c r="B4122" s="1" t="s">
        <v>8306</v>
      </c>
      <c r="C4122" s="1" t="s">
        <v>118</v>
      </c>
      <c r="D4122" s="0" t="n">
        <v>9.84</v>
      </c>
    </row>
    <row r="4123" customFormat="false" ht="12.75" hidden="false" customHeight="false" outlineLevel="0" collapsed="false">
      <c r="A4123" s="1" t="s">
        <v>8307</v>
      </c>
      <c r="B4123" s="1" t="s">
        <v>8308</v>
      </c>
      <c r="C4123" s="1" t="s">
        <v>248</v>
      </c>
      <c r="D4123" s="0" t="n">
        <v>7.02</v>
      </c>
    </row>
    <row r="4124" customFormat="false" ht="12.75" hidden="false" customHeight="false" outlineLevel="0" collapsed="false">
      <c r="A4124" s="1" t="s">
        <v>8309</v>
      </c>
      <c r="B4124" s="1" t="s">
        <v>8310</v>
      </c>
      <c r="C4124" s="1" t="s">
        <v>118</v>
      </c>
      <c r="D4124" s="0" t="n">
        <v>6.35</v>
      </c>
    </row>
    <row r="4125" customFormat="false" ht="12.75" hidden="false" customHeight="false" outlineLevel="0" collapsed="false">
      <c r="A4125" s="1" t="s">
        <v>8311</v>
      </c>
      <c r="B4125" s="1" t="s">
        <v>8312</v>
      </c>
      <c r="C4125" s="1" t="s">
        <v>118</v>
      </c>
      <c r="D4125" s="69" t="n">
        <v>14566.31</v>
      </c>
    </row>
    <row r="4126" customFormat="false" ht="12.75" hidden="false" customHeight="false" outlineLevel="0" collapsed="false">
      <c r="A4126" s="1" t="s">
        <v>8313</v>
      </c>
      <c r="B4126" s="1" t="s">
        <v>8314</v>
      </c>
      <c r="C4126" s="1" t="s">
        <v>85</v>
      </c>
      <c r="D4126" s="0" t="n">
        <v>14.39</v>
      </c>
    </row>
    <row r="4127" customFormat="false" ht="12.75" hidden="false" customHeight="false" outlineLevel="0" collapsed="false">
      <c r="A4127" s="1" t="s">
        <v>8315</v>
      </c>
      <c r="B4127" s="1" t="s">
        <v>8316</v>
      </c>
      <c r="C4127" s="1" t="s">
        <v>118</v>
      </c>
      <c r="D4127" s="69" t="n">
        <v>12365.19</v>
      </c>
    </row>
    <row r="4128" customFormat="false" ht="12.75" hidden="false" customHeight="false" outlineLevel="0" collapsed="false">
      <c r="A4128" s="1" t="s">
        <v>8317</v>
      </c>
      <c r="B4128" s="1" t="s">
        <v>8318</v>
      </c>
      <c r="C4128" s="1" t="s">
        <v>118</v>
      </c>
      <c r="D4128" s="0" t="n">
        <v>2.73</v>
      </c>
    </row>
    <row r="4129" customFormat="false" ht="12.75" hidden="false" customHeight="false" outlineLevel="0" collapsed="false">
      <c r="A4129" s="1" t="s">
        <v>8319</v>
      </c>
      <c r="B4129" s="1" t="s">
        <v>8320</v>
      </c>
      <c r="C4129" s="1" t="s">
        <v>118</v>
      </c>
      <c r="D4129" s="0" t="n">
        <v>5.12</v>
      </c>
    </row>
    <row r="4130" customFormat="false" ht="12.75" hidden="false" customHeight="false" outlineLevel="0" collapsed="false">
      <c r="A4130" s="1" t="s">
        <v>8321</v>
      </c>
      <c r="B4130" s="1" t="s">
        <v>8322</v>
      </c>
      <c r="C4130" s="1" t="s">
        <v>118</v>
      </c>
      <c r="D4130" s="0" t="n">
        <v>36.46</v>
      </c>
    </row>
    <row r="4131" customFormat="false" ht="12.75" hidden="false" customHeight="false" outlineLevel="0" collapsed="false">
      <c r="A4131" s="1" t="s">
        <v>8323</v>
      </c>
      <c r="B4131" s="1" t="s">
        <v>8324</v>
      </c>
      <c r="C4131" s="1" t="s">
        <v>118</v>
      </c>
      <c r="D4131" s="0" t="n">
        <v>38.2</v>
      </c>
    </row>
    <row r="4132" customFormat="false" ht="12.75" hidden="false" customHeight="false" outlineLevel="0" collapsed="false">
      <c r="A4132" s="1" t="s">
        <v>8325</v>
      </c>
      <c r="B4132" s="1" t="s">
        <v>8326</v>
      </c>
      <c r="C4132" s="1" t="s">
        <v>118</v>
      </c>
      <c r="D4132" s="0" t="n">
        <v>32.99</v>
      </c>
    </row>
    <row r="4133" customFormat="false" ht="12.75" hidden="false" customHeight="false" outlineLevel="0" collapsed="false">
      <c r="A4133" s="1" t="s">
        <v>8327</v>
      </c>
      <c r="B4133" s="1" t="s">
        <v>8328</v>
      </c>
      <c r="C4133" s="1" t="s">
        <v>118</v>
      </c>
      <c r="D4133" s="0" t="n">
        <v>34.73</v>
      </c>
    </row>
    <row r="4134" customFormat="false" ht="12.75" hidden="false" customHeight="false" outlineLevel="0" collapsed="false">
      <c r="A4134" s="1" t="s">
        <v>8329</v>
      </c>
      <c r="B4134" s="1" t="s">
        <v>8330</v>
      </c>
      <c r="C4134" s="1" t="s">
        <v>118</v>
      </c>
      <c r="D4134" s="0" t="n">
        <v>41.67</v>
      </c>
    </row>
    <row r="4135" customFormat="false" ht="12.75" hidden="false" customHeight="false" outlineLevel="0" collapsed="false">
      <c r="A4135" s="1" t="s">
        <v>8331</v>
      </c>
      <c r="B4135" s="1" t="s">
        <v>8332</v>
      </c>
      <c r="C4135" s="1" t="s">
        <v>118</v>
      </c>
      <c r="D4135" s="0" t="n">
        <v>41.67</v>
      </c>
    </row>
    <row r="4136" customFormat="false" ht="12.75" hidden="false" customHeight="false" outlineLevel="0" collapsed="false">
      <c r="A4136" s="1" t="s">
        <v>8333</v>
      </c>
      <c r="B4136" s="1" t="s">
        <v>8334</v>
      </c>
      <c r="C4136" s="1" t="s">
        <v>118</v>
      </c>
      <c r="D4136" s="0" t="n">
        <v>36.46</v>
      </c>
    </row>
    <row r="4137" customFormat="false" ht="12.75" hidden="false" customHeight="false" outlineLevel="0" collapsed="false">
      <c r="A4137" s="1" t="s">
        <v>8335</v>
      </c>
      <c r="B4137" s="1" t="s">
        <v>8336</v>
      </c>
      <c r="C4137" s="1" t="s">
        <v>118</v>
      </c>
      <c r="D4137" s="0" t="n">
        <v>37.33</v>
      </c>
    </row>
    <row r="4138" customFormat="false" ht="12.75" hidden="false" customHeight="false" outlineLevel="0" collapsed="false">
      <c r="A4138" s="1" t="s">
        <v>8337</v>
      </c>
      <c r="B4138" s="1" t="s">
        <v>8338</v>
      </c>
      <c r="C4138" s="1" t="s">
        <v>118</v>
      </c>
      <c r="D4138" s="0" t="n">
        <v>1.11</v>
      </c>
    </row>
    <row r="4139" customFormat="false" ht="12.75" hidden="false" customHeight="false" outlineLevel="0" collapsed="false">
      <c r="A4139" s="1" t="s">
        <v>8339</v>
      </c>
      <c r="B4139" s="1" t="s">
        <v>8340</v>
      </c>
      <c r="C4139" s="1" t="s">
        <v>118</v>
      </c>
      <c r="D4139" s="0" t="n">
        <v>1.01</v>
      </c>
    </row>
    <row r="4140" customFormat="false" ht="12.75" hidden="false" customHeight="false" outlineLevel="0" collapsed="false">
      <c r="A4140" s="1" t="s">
        <v>8341</v>
      </c>
      <c r="B4140" s="1" t="s">
        <v>8342</v>
      </c>
      <c r="C4140" s="1" t="s">
        <v>118</v>
      </c>
      <c r="D4140" s="0" t="n">
        <v>694.43</v>
      </c>
    </row>
    <row r="4141" customFormat="false" ht="12.75" hidden="false" customHeight="false" outlineLevel="0" collapsed="false">
      <c r="A4141" s="1" t="s">
        <v>8343</v>
      </c>
      <c r="B4141" s="1" t="s">
        <v>8344</v>
      </c>
      <c r="C4141" s="1" t="s">
        <v>118</v>
      </c>
      <c r="D4141" s="69" t="n">
        <v>4813.43</v>
      </c>
    </row>
    <row r="4142" customFormat="false" ht="12.75" hidden="false" customHeight="false" outlineLevel="0" collapsed="false">
      <c r="A4142" s="1" t="s">
        <v>8345</v>
      </c>
      <c r="B4142" s="1" t="s">
        <v>8346</v>
      </c>
      <c r="C4142" s="1" t="s">
        <v>118</v>
      </c>
      <c r="D4142" s="69" t="n">
        <v>5406.49</v>
      </c>
    </row>
    <row r="4143" customFormat="false" ht="12.75" hidden="false" customHeight="false" outlineLevel="0" collapsed="false">
      <c r="A4143" s="1" t="s">
        <v>8347</v>
      </c>
      <c r="B4143" s="1" t="s">
        <v>8348</v>
      </c>
      <c r="C4143" s="1" t="s">
        <v>118</v>
      </c>
      <c r="D4143" s="69" t="n">
        <v>6860.46</v>
      </c>
    </row>
    <row r="4144" customFormat="false" ht="12.75" hidden="false" customHeight="false" outlineLevel="0" collapsed="false">
      <c r="A4144" s="1" t="s">
        <v>8349</v>
      </c>
      <c r="B4144" s="1" t="s">
        <v>8350</v>
      </c>
      <c r="C4144" s="1" t="s">
        <v>118</v>
      </c>
      <c r="D4144" s="0" t="n">
        <v>498.61</v>
      </c>
    </row>
    <row r="4145" customFormat="false" ht="12.75" hidden="false" customHeight="false" outlineLevel="0" collapsed="false">
      <c r="A4145" s="1" t="s">
        <v>8351</v>
      </c>
      <c r="B4145" s="1" t="s">
        <v>8352</v>
      </c>
      <c r="C4145" s="1" t="s">
        <v>118</v>
      </c>
      <c r="D4145" s="69" t="n">
        <v>2561.83</v>
      </c>
    </row>
    <row r="4146" customFormat="false" ht="12.75" hidden="false" customHeight="false" outlineLevel="0" collapsed="false">
      <c r="A4146" s="1" t="s">
        <v>8353</v>
      </c>
      <c r="B4146" s="1" t="s">
        <v>8354</v>
      </c>
      <c r="C4146" s="1" t="s">
        <v>118</v>
      </c>
      <c r="D4146" s="69" t="n">
        <v>3121.92</v>
      </c>
    </row>
    <row r="4147" customFormat="false" ht="12.75" hidden="false" customHeight="false" outlineLevel="0" collapsed="false">
      <c r="A4147" s="1" t="s">
        <v>8355</v>
      </c>
      <c r="B4147" s="1" t="s">
        <v>8356</v>
      </c>
      <c r="C4147" s="1" t="s">
        <v>8357</v>
      </c>
      <c r="D4147" s="69" t="n">
        <v>1230.64</v>
      </c>
    </row>
    <row r="4148" customFormat="false" ht="12.75" hidden="false" customHeight="false" outlineLevel="0" collapsed="false">
      <c r="A4148" s="1" t="s">
        <v>8358</v>
      </c>
      <c r="B4148" s="1" t="s">
        <v>8359</v>
      </c>
      <c r="C4148" s="1" t="s">
        <v>7168</v>
      </c>
      <c r="D4148" s="0" t="n">
        <v>49.79</v>
      </c>
    </row>
    <row r="4149" customFormat="false" ht="12.75" hidden="false" customHeight="false" outlineLevel="0" collapsed="false">
      <c r="A4149" s="1" t="s">
        <v>8360</v>
      </c>
      <c r="B4149" s="1" t="s">
        <v>8361</v>
      </c>
      <c r="C4149" s="1" t="s">
        <v>118</v>
      </c>
      <c r="D4149" s="0" t="n">
        <v>14.88</v>
      </c>
    </row>
    <row r="4150" customFormat="false" ht="12.75" hidden="false" customHeight="false" outlineLevel="0" collapsed="false">
      <c r="A4150" s="1" t="s">
        <v>8362</v>
      </c>
      <c r="B4150" s="1" t="s">
        <v>8363</v>
      </c>
      <c r="C4150" s="1" t="s">
        <v>118</v>
      </c>
      <c r="D4150" s="0" t="n">
        <v>58.07</v>
      </c>
    </row>
    <row r="4151" customFormat="false" ht="12.75" hidden="false" customHeight="false" outlineLevel="0" collapsed="false">
      <c r="A4151" s="1" t="s">
        <v>8364</v>
      </c>
      <c r="B4151" s="1" t="s">
        <v>8365</v>
      </c>
      <c r="C4151" s="1" t="s">
        <v>118</v>
      </c>
      <c r="D4151" s="0" t="n">
        <v>6.33</v>
      </c>
    </row>
    <row r="4152" customFormat="false" ht="12.75" hidden="false" customHeight="false" outlineLevel="0" collapsed="false">
      <c r="A4152" s="1" t="s">
        <v>8366</v>
      </c>
      <c r="B4152" s="1" t="s">
        <v>8367</v>
      </c>
      <c r="C4152" s="1" t="s">
        <v>118</v>
      </c>
      <c r="D4152" s="0" t="n">
        <v>2.67</v>
      </c>
    </row>
    <row r="4153" customFormat="false" ht="12.75" hidden="false" customHeight="false" outlineLevel="0" collapsed="false">
      <c r="A4153" s="1" t="s">
        <v>8368</v>
      </c>
      <c r="B4153" s="1" t="s">
        <v>8369</v>
      </c>
      <c r="C4153" s="1" t="s">
        <v>118</v>
      </c>
      <c r="D4153" s="0" t="n">
        <v>10.62</v>
      </c>
    </row>
    <row r="4154" customFormat="false" ht="12.75" hidden="false" customHeight="false" outlineLevel="0" collapsed="false">
      <c r="A4154" s="1" t="s">
        <v>8370</v>
      </c>
      <c r="B4154" s="1" t="s">
        <v>8371</v>
      </c>
      <c r="C4154" s="1" t="s">
        <v>118</v>
      </c>
      <c r="D4154" s="0" t="n">
        <v>5.76</v>
      </c>
    </row>
    <row r="4155" customFormat="false" ht="12.75" hidden="false" customHeight="false" outlineLevel="0" collapsed="false">
      <c r="A4155" s="1" t="s">
        <v>8372</v>
      </c>
      <c r="B4155" s="1" t="s">
        <v>8373</v>
      </c>
      <c r="C4155" s="1" t="s">
        <v>118</v>
      </c>
      <c r="D4155" s="0" t="n">
        <v>6.87</v>
      </c>
    </row>
    <row r="4156" customFormat="false" ht="12.75" hidden="false" customHeight="false" outlineLevel="0" collapsed="false">
      <c r="A4156" s="1" t="s">
        <v>8374</v>
      </c>
      <c r="B4156" s="1" t="s">
        <v>8375</v>
      </c>
      <c r="C4156" s="1" t="s">
        <v>118</v>
      </c>
      <c r="D4156" s="0" t="n">
        <v>17.78</v>
      </c>
    </row>
    <row r="4157" customFormat="false" ht="12.75" hidden="false" customHeight="false" outlineLevel="0" collapsed="false">
      <c r="A4157" s="1" t="s">
        <v>8376</v>
      </c>
      <c r="B4157" s="1" t="s">
        <v>8377</v>
      </c>
      <c r="C4157" s="1" t="s">
        <v>248</v>
      </c>
      <c r="D4157" s="0" t="n">
        <v>18.26</v>
      </c>
    </row>
    <row r="4158" customFormat="false" ht="12.75" hidden="false" customHeight="false" outlineLevel="0" collapsed="false">
      <c r="A4158" s="1" t="s">
        <v>8378</v>
      </c>
      <c r="B4158" s="1" t="s">
        <v>8379</v>
      </c>
      <c r="C4158" s="1" t="s">
        <v>150</v>
      </c>
      <c r="D4158" s="0" t="n">
        <v>38.14</v>
      </c>
    </row>
    <row r="4159" customFormat="false" ht="12.75" hidden="false" customHeight="false" outlineLevel="0" collapsed="false">
      <c r="A4159" s="1" t="s">
        <v>8380</v>
      </c>
      <c r="B4159" s="1" t="s">
        <v>8381</v>
      </c>
      <c r="C4159" s="1" t="s">
        <v>118</v>
      </c>
      <c r="D4159" s="0" t="n">
        <v>874.21</v>
      </c>
    </row>
    <row r="4160" customFormat="false" ht="12.75" hidden="false" customHeight="false" outlineLevel="0" collapsed="false">
      <c r="A4160" s="1" t="s">
        <v>8382</v>
      </c>
      <c r="B4160" s="1" t="s">
        <v>8383</v>
      </c>
      <c r="C4160" s="1" t="s">
        <v>118</v>
      </c>
      <c r="D4160" s="0" t="n">
        <v>4.04</v>
      </c>
    </row>
    <row r="4161" customFormat="false" ht="12.75" hidden="false" customHeight="false" outlineLevel="0" collapsed="false">
      <c r="A4161" s="1" t="s">
        <v>8384</v>
      </c>
      <c r="B4161" s="1" t="s">
        <v>8385</v>
      </c>
      <c r="C4161" s="1" t="s">
        <v>118</v>
      </c>
      <c r="D4161" s="0" t="n">
        <v>8.07</v>
      </c>
    </row>
    <row r="4162" customFormat="false" ht="12.75" hidden="false" customHeight="false" outlineLevel="0" collapsed="false">
      <c r="A4162" s="1" t="s">
        <v>8386</v>
      </c>
      <c r="B4162" s="1" t="s">
        <v>8387</v>
      </c>
      <c r="C4162" s="1" t="s">
        <v>118</v>
      </c>
      <c r="D4162" s="0" t="n">
        <v>14.31</v>
      </c>
    </row>
    <row r="4163" customFormat="false" ht="12.75" hidden="false" customHeight="false" outlineLevel="0" collapsed="false">
      <c r="A4163" s="1" t="s">
        <v>8388</v>
      </c>
      <c r="B4163" s="1" t="s">
        <v>8389</v>
      </c>
      <c r="C4163" s="1" t="s">
        <v>199</v>
      </c>
      <c r="D4163" s="0" t="n">
        <v>49.96</v>
      </c>
    </row>
    <row r="4164" customFormat="false" ht="12.75" hidden="false" customHeight="false" outlineLevel="0" collapsed="false">
      <c r="A4164" s="1" t="s">
        <v>8390</v>
      </c>
      <c r="B4164" s="1" t="s">
        <v>8391</v>
      </c>
      <c r="C4164" s="1" t="s">
        <v>199</v>
      </c>
      <c r="D4164" s="0" t="n">
        <v>50.63</v>
      </c>
    </row>
    <row r="4165" customFormat="false" ht="12.75" hidden="false" customHeight="false" outlineLevel="0" collapsed="false">
      <c r="A4165" s="1" t="s">
        <v>8392</v>
      </c>
      <c r="B4165" s="1" t="s">
        <v>8393</v>
      </c>
      <c r="C4165" s="1" t="s">
        <v>150</v>
      </c>
      <c r="D4165" s="0" t="n">
        <v>15.21</v>
      </c>
    </row>
    <row r="4166" customFormat="false" ht="12.75" hidden="false" customHeight="false" outlineLevel="0" collapsed="false">
      <c r="A4166" s="1" t="s">
        <v>8394</v>
      </c>
      <c r="B4166" s="1" t="s">
        <v>8395</v>
      </c>
      <c r="C4166" s="1" t="s">
        <v>150</v>
      </c>
      <c r="D4166" s="0" t="n">
        <v>6.08</v>
      </c>
    </row>
    <row r="4167" customFormat="false" ht="12.75" hidden="false" customHeight="false" outlineLevel="0" collapsed="false">
      <c r="A4167" s="1" t="s">
        <v>8396</v>
      </c>
      <c r="B4167" s="1" t="s">
        <v>8397</v>
      </c>
      <c r="C4167" s="1" t="s">
        <v>199</v>
      </c>
      <c r="D4167" s="0" t="n">
        <v>74.16</v>
      </c>
    </row>
    <row r="4168" customFormat="false" ht="12.75" hidden="false" customHeight="false" outlineLevel="0" collapsed="false">
      <c r="A4168" s="1" t="s">
        <v>8398</v>
      </c>
      <c r="B4168" s="1" t="s">
        <v>8399</v>
      </c>
      <c r="C4168" s="1" t="s">
        <v>199</v>
      </c>
      <c r="D4168" s="0" t="n">
        <v>68</v>
      </c>
    </row>
    <row r="4169" customFormat="false" ht="12.75" hidden="false" customHeight="false" outlineLevel="0" collapsed="false">
      <c r="A4169" s="1" t="s">
        <v>8400</v>
      </c>
      <c r="B4169" s="1" t="s">
        <v>8401</v>
      </c>
      <c r="C4169" s="1" t="s">
        <v>199</v>
      </c>
      <c r="D4169" s="0" t="n">
        <v>74.55</v>
      </c>
    </row>
    <row r="4170" customFormat="false" ht="12.75" hidden="false" customHeight="false" outlineLevel="0" collapsed="false">
      <c r="A4170" s="1" t="s">
        <v>8402</v>
      </c>
      <c r="B4170" s="1" t="s">
        <v>8403</v>
      </c>
      <c r="C4170" s="1" t="s">
        <v>150</v>
      </c>
      <c r="D4170" s="0" t="n">
        <v>12.68</v>
      </c>
    </row>
    <row r="4171" customFormat="false" ht="12.75" hidden="false" customHeight="false" outlineLevel="0" collapsed="false">
      <c r="A4171" s="1" t="s">
        <v>8404</v>
      </c>
      <c r="B4171" s="1" t="s">
        <v>8405</v>
      </c>
      <c r="C4171" s="1" t="s">
        <v>150</v>
      </c>
      <c r="D4171" s="0" t="n">
        <v>6.64</v>
      </c>
    </row>
    <row r="4172" customFormat="false" ht="12.75" hidden="false" customHeight="false" outlineLevel="0" collapsed="false">
      <c r="A4172" s="1" t="s">
        <v>8406</v>
      </c>
      <c r="B4172" s="1" t="s">
        <v>8407</v>
      </c>
      <c r="C4172" s="1" t="s">
        <v>150</v>
      </c>
      <c r="D4172" s="0" t="n">
        <v>4.98</v>
      </c>
    </row>
    <row r="4173" customFormat="false" ht="12.75" hidden="false" customHeight="false" outlineLevel="0" collapsed="false">
      <c r="A4173" s="1" t="s">
        <v>8408</v>
      </c>
      <c r="B4173" s="1" t="s">
        <v>8409</v>
      </c>
      <c r="C4173" s="1" t="s">
        <v>150</v>
      </c>
      <c r="D4173" s="0" t="n">
        <v>4.89</v>
      </c>
    </row>
    <row r="4174" customFormat="false" ht="12.75" hidden="false" customHeight="false" outlineLevel="0" collapsed="false">
      <c r="A4174" s="1" t="s">
        <v>8410</v>
      </c>
      <c r="B4174" s="1" t="s">
        <v>8411</v>
      </c>
      <c r="C4174" s="1" t="s">
        <v>150</v>
      </c>
      <c r="D4174" s="0" t="n">
        <v>5.85</v>
      </c>
    </row>
    <row r="4175" customFormat="false" ht="12.75" hidden="false" customHeight="false" outlineLevel="0" collapsed="false">
      <c r="A4175" s="1" t="s">
        <v>8412</v>
      </c>
      <c r="B4175" s="1" t="s">
        <v>8413</v>
      </c>
      <c r="C4175" s="1" t="s">
        <v>150</v>
      </c>
      <c r="D4175" s="0" t="n">
        <v>4.04</v>
      </c>
    </row>
    <row r="4176" customFormat="false" ht="12.75" hidden="false" customHeight="false" outlineLevel="0" collapsed="false">
      <c r="A4176" s="1" t="s">
        <v>8414</v>
      </c>
      <c r="B4176" s="1" t="s">
        <v>8415</v>
      </c>
      <c r="C4176" s="1" t="s">
        <v>150</v>
      </c>
      <c r="D4176" s="0" t="n">
        <v>6.05</v>
      </c>
    </row>
    <row r="4177" customFormat="false" ht="12.75" hidden="false" customHeight="false" outlineLevel="0" collapsed="false">
      <c r="A4177" s="1" t="s">
        <v>8416</v>
      </c>
      <c r="B4177" s="1" t="s">
        <v>8417</v>
      </c>
      <c r="C4177" s="1" t="s">
        <v>150</v>
      </c>
      <c r="D4177" s="0" t="n">
        <v>4.11</v>
      </c>
    </row>
    <row r="4178" customFormat="false" ht="12.75" hidden="false" customHeight="false" outlineLevel="0" collapsed="false">
      <c r="A4178" s="1" t="s">
        <v>8418</v>
      </c>
      <c r="B4178" s="1" t="s">
        <v>8419</v>
      </c>
      <c r="C4178" s="1" t="s">
        <v>199</v>
      </c>
      <c r="D4178" s="0" t="n">
        <v>35</v>
      </c>
    </row>
    <row r="4179" customFormat="false" ht="12.75" hidden="false" customHeight="false" outlineLevel="0" collapsed="false">
      <c r="A4179" s="1" t="s">
        <v>8420</v>
      </c>
      <c r="B4179" s="1" t="s">
        <v>8421</v>
      </c>
      <c r="C4179" s="1" t="s">
        <v>199</v>
      </c>
      <c r="D4179" s="0" t="n">
        <v>40.13</v>
      </c>
    </row>
    <row r="4180" customFormat="false" ht="12.75" hidden="false" customHeight="false" outlineLevel="0" collapsed="false">
      <c r="A4180" s="1" t="s">
        <v>8422</v>
      </c>
      <c r="B4180" s="1" t="s">
        <v>8423</v>
      </c>
      <c r="C4180" s="1" t="s">
        <v>118</v>
      </c>
      <c r="D4180" s="0" t="n">
        <v>33.44</v>
      </c>
    </row>
    <row r="4181" customFormat="false" ht="12.75" hidden="false" customHeight="false" outlineLevel="0" collapsed="false">
      <c r="A4181" s="1" t="s">
        <v>8424</v>
      </c>
      <c r="B4181" s="1" t="s">
        <v>8425</v>
      </c>
      <c r="C4181" s="1" t="s">
        <v>85</v>
      </c>
      <c r="D4181" s="0" t="n">
        <v>1.33</v>
      </c>
    </row>
    <row r="4182" customFormat="false" ht="12.75" hidden="false" customHeight="false" outlineLevel="0" collapsed="false">
      <c r="A4182" s="1" t="s">
        <v>8426</v>
      </c>
      <c r="B4182" s="1" t="s">
        <v>8427</v>
      </c>
      <c r="C4182" s="1" t="s">
        <v>118</v>
      </c>
      <c r="D4182" s="69" t="n">
        <v>11120.38</v>
      </c>
    </row>
    <row r="4183" customFormat="false" ht="12.75" hidden="false" customHeight="false" outlineLevel="0" collapsed="false">
      <c r="A4183" s="1" t="s">
        <v>8428</v>
      </c>
      <c r="B4183" s="1" t="s">
        <v>8429</v>
      </c>
      <c r="C4183" s="1" t="s">
        <v>118</v>
      </c>
      <c r="D4183" s="69" t="n">
        <v>1379.34</v>
      </c>
    </row>
    <row r="4184" customFormat="false" ht="12.75" hidden="false" customHeight="false" outlineLevel="0" collapsed="false">
      <c r="A4184" s="1" t="s">
        <v>8430</v>
      </c>
      <c r="B4184" s="1" t="s">
        <v>8431</v>
      </c>
      <c r="C4184" s="1" t="s">
        <v>85</v>
      </c>
      <c r="D4184" s="0" t="n">
        <v>1.76</v>
      </c>
    </row>
    <row r="4185" customFormat="false" ht="12.75" hidden="false" customHeight="false" outlineLevel="0" collapsed="false">
      <c r="A4185" s="1" t="s">
        <v>8432</v>
      </c>
      <c r="B4185" s="1" t="s">
        <v>8433</v>
      </c>
      <c r="C4185" s="1" t="s">
        <v>118</v>
      </c>
      <c r="D4185" s="0" t="n">
        <v>988.16</v>
      </c>
    </row>
    <row r="4186" customFormat="false" ht="12.75" hidden="false" customHeight="false" outlineLevel="0" collapsed="false">
      <c r="A4186" s="1" t="s">
        <v>8434</v>
      </c>
      <c r="B4186" s="1" t="s">
        <v>8435</v>
      </c>
      <c r="C4186" s="1" t="s">
        <v>118</v>
      </c>
      <c r="D4186" s="0" t="n">
        <v>34.89</v>
      </c>
    </row>
    <row r="4187" customFormat="false" ht="12.75" hidden="false" customHeight="false" outlineLevel="0" collapsed="false">
      <c r="A4187" s="1" t="s">
        <v>8436</v>
      </c>
      <c r="B4187" s="1" t="s">
        <v>8437</v>
      </c>
      <c r="C4187" s="1" t="s">
        <v>118</v>
      </c>
      <c r="D4187" s="0" t="n">
        <v>14.3</v>
      </c>
    </row>
    <row r="4188" customFormat="false" ht="12.75" hidden="false" customHeight="false" outlineLevel="0" collapsed="false">
      <c r="A4188" s="1" t="s">
        <v>8438</v>
      </c>
      <c r="B4188" s="1" t="s">
        <v>8439</v>
      </c>
      <c r="C4188" s="1" t="s">
        <v>118</v>
      </c>
      <c r="D4188" s="0" t="n">
        <v>2.19</v>
      </c>
    </row>
    <row r="4189" customFormat="false" ht="12.75" hidden="false" customHeight="false" outlineLevel="0" collapsed="false">
      <c r="A4189" s="1" t="s">
        <v>8440</v>
      </c>
      <c r="B4189" s="1" t="s">
        <v>8441</v>
      </c>
      <c r="C4189" s="1" t="s">
        <v>118</v>
      </c>
      <c r="D4189" s="0" t="n">
        <v>36.46</v>
      </c>
    </row>
    <row r="4190" customFormat="false" ht="12.75" hidden="false" customHeight="false" outlineLevel="0" collapsed="false">
      <c r="A4190" s="1" t="s">
        <v>8442</v>
      </c>
      <c r="B4190" s="1" t="s">
        <v>8443</v>
      </c>
      <c r="C4190" s="1" t="s">
        <v>118</v>
      </c>
      <c r="D4190" s="0" t="n">
        <v>339.73</v>
      </c>
    </row>
    <row r="4191" customFormat="false" ht="12.75" hidden="false" customHeight="false" outlineLevel="0" collapsed="false">
      <c r="A4191" s="1" t="s">
        <v>8444</v>
      </c>
      <c r="B4191" s="1" t="s">
        <v>8445</v>
      </c>
      <c r="C4191" s="1" t="s">
        <v>118</v>
      </c>
      <c r="D4191" s="0" t="n">
        <v>203.38</v>
      </c>
    </row>
    <row r="4192" customFormat="false" ht="12.75" hidden="false" customHeight="false" outlineLevel="0" collapsed="false">
      <c r="A4192" s="1" t="s">
        <v>8446</v>
      </c>
      <c r="B4192" s="1" t="s">
        <v>8447</v>
      </c>
      <c r="C4192" s="1" t="s">
        <v>118</v>
      </c>
      <c r="D4192" s="0" t="n">
        <v>62.4</v>
      </c>
    </row>
    <row r="4193" customFormat="false" ht="12.75" hidden="false" customHeight="false" outlineLevel="0" collapsed="false">
      <c r="A4193" s="1" t="s">
        <v>8448</v>
      </c>
      <c r="B4193" s="1" t="s">
        <v>8449</v>
      </c>
      <c r="C4193" s="1" t="s">
        <v>118</v>
      </c>
      <c r="D4193" s="0" t="n">
        <v>136.36</v>
      </c>
    </row>
    <row r="4194" customFormat="false" ht="12.75" hidden="false" customHeight="false" outlineLevel="0" collapsed="false">
      <c r="A4194" s="1" t="s">
        <v>8450</v>
      </c>
      <c r="B4194" s="1" t="s">
        <v>8451</v>
      </c>
      <c r="C4194" s="1" t="s">
        <v>118</v>
      </c>
      <c r="D4194" s="0" t="n">
        <v>166.86</v>
      </c>
    </row>
    <row r="4195" customFormat="false" ht="12.75" hidden="false" customHeight="false" outlineLevel="0" collapsed="false">
      <c r="A4195" s="1" t="s">
        <v>8452</v>
      </c>
      <c r="B4195" s="1" t="s">
        <v>8453</v>
      </c>
      <c r="C4195" s="1" t="s">
        <v>118</v>
      </c>
      <c r="D4195" s="0" t="n">
        <v>316.62</v>
      </c>
    </row>
    <row r="4196" customFormat="false" ht="12.75" hidden="false" customHeight="false" outlineLevel="0" collapsed="false">
      <c r="A4196" s="1" t="s">
        <v>8454</v>
      </c>
      <c r="B4196" s="1" t="s">
        <v>8455</v>
      </c>
      <c r="C4196" s="1" t="s">
        <v>118</v>
      </c>
      <c r="D4196" s="0" t="n">
        <v>501.51</v>
      </c>
    </row>
    <row r="4197" customFormat="false" ht="12.75" hidden="false" customHeight="false" outlineLevel="0" collapsed="false">
      <c r="A4197" s="1" t="s">
        <v>8456</v>
      </c>
      <c r="B4197" s="1" t="s">
        <v>8457</v>
      </c>
      <c r="C4197" s="1" t="s">
        <v>118</v>
      </c>
      <c r="D4197" s="0" t="n">
        <v>1.57</v>
      </c>
    </row>
    <row r="4198" customFormat="false" ht="12.75" hidden="false" customHeight="false" outlineLevel="0" collapsed="false">
      <c r="A4198" s="1" t="s">
        <v>8458</v>
      </c>
      <c r="B4198" s="1" t="s">
        <v>8459</v>
      </c>
      <c r="C4198" s="1" t="s">
        <v>118</v>
      </c>
      <c r="D4198" s="0" t="n">
        <v>291.2</v>
      </c>
    </row>
    <row r="4199" customFormat="false" ht="12.75" hidden="false" customHeight="false" outlineLevel="0" collapsed="false">
      <c r="A4199" s="1" t="s">
        <v>8460</v>
      </c>
      <c r="B4199" s="1" t="s">
        <v>8461</v>
      </c>
      <c r="C4199" s="1" t="s">
        <v>118</v>
      </c>
      <c r="D4199" s="0" t="n">
        <v>378.79</v>
      </c>
    </row>
    <row r="4200" customFormat="false" ht="12.75" hidden="false" customHeight="false" outlineLevel="0" collapsed="false">
      <c r="A4200" s="1" t="s">
        <v>8462</v>
      </c>
      <c r="B4200" s="1" t="s">
        <v>8463</v>
      </c>
      <c r="C4200" s="1" t="s">
        <v>118</v>
      </c>
      <c r="D4200" s="0" t="n">
        <v>474.24</v>
      </c>
    </row>
    <row r="4201" customFormat="false" ht="12.75" hidden="false" customHeight="false" outlineLevel="0" collapsed="false">
      <c r="A4201" s="1" t="s">
        <v>8464</v>
      </c>
      <c r="B4201" s="1" t="s">
        <v>8465</v>
      </c>
      <c r="C4201" s="1" t="s">
        <v>118</v>
      </c>
      <c r="D4201" s="0" t="n">
        <v>517.92</v>
      </c>
    </row>
    <row r="4202" customFormat="false" ht="12.75" hidden="false" customHeight="false" outlineLevel="0" collapsed="false">
      <c r="A4202" s="1" t="s">
        <v>8466</v>
      </c>
      <c r="B4202" s="1" t="s">
        <v>8467</v>
      </c>
      <c r="C4202" s="1" t="s">
        <v>118</v>
      </c>
      <c r="D4202" s="0" t="n">
        <v>439.11</v>
      </c>
    </row>
    <row r="4203" customFormat="false" ht="12.75" hidden="false" customHeight="false" outlineLevel="0" collapsed="false">
      <c r="A4203" s="1" t="s">
        <v>8468</v>
      </c>
      <c r="B4203" s="1" t="s">
        <v>8469</v>
      </c>
      <c r="C4203" s="1" t="s">
        <v>118</v>
      </c>
      <c r="D4203" s="0" t="n">
        <v>998.4</v>
      </c>
    </row>
    <row r="4204" customFormat="false" ht="12.75" hidden="false" customHeight="false" outlineLevel="0" collapsed="false">
      <c r="A4204" s="1" t="s">
        <v>8470</v>
      </c>
      <c r="B4204" s="1" t="s">
        <v>8471</v>
      </c>
      <c r="C4204" s="1" t="s">
        <v>118</v>
      </c>
      <c r="D4204" s="0" t="n">
        <v>144.67</v>
      </c>
    </row>
    <row r="4205" customFormat="false" ht="12.75" hidden="false" customHeight="false" outlineLevel="0" collapsed="false">
      <c r="A4205" s="1" t="s">
        <v>8472</v>
      </c>
      <c r="B4205" s="1" t="s">
        <v>8473</v>
      </c>
      <c r="C4205" s="1" t="s">
        <v>118</v>
      </c>
      <c r="D4205" s="0" t="n">
        <v>540.8</v>
      </c>
    </row>
    <row r="4206" customFormat="false" ht="12.75" hidden="false" customHeight="false" outlineLevel="0" collapsed="false">
      <c r="A4206" s="1" t="s">
        <v>8474</v>
      </c>
      <c r="B4206" s="1" t="s">
        <v>8475</v>
      </c>
      <c r="C4206" s="1" t="s">
        <v>118</v>
      </c>
      <c r="D4206" s="0" t="n">
        <v>248.33</v>
      </c>
    </row>
    <row r="4207" customFormat="false" ht="12.75" hidden="false" customHeight="false" outlineLevel="0" collapsed="false">
      <c r="A4207" s="1" t="s">
        <v>8476</v>
      </c>
      <c r="B4207" s="1" t="s">
        <v>8477</v>
      </c>
      <c r="C4207" s="1" t="s">
        <v>118</v>
      </c>
      <c r="D4207" s="0" t="n">
        <v>57.31</v>
      </c>
    </row>
    <row r="4208" customFormat="false" ht="12.75" hidden="false" customHeight="false" outlineLevel="0" collapsed="false">
      <c r="A4208" s="1" t="s">
        <v>8478</v>
      </c>
      <c r="B4208" s="1" t="s">
        <v>8479</v>
      </c>
      <c r="C4208" s="1" t="s">
        <v>118</v>
      </c>
      <c r="D4208" s="0" t="n">
        <v>573.16</v>
      </c>
    </row>
    <row r="4209" customFormat="false" ht="12.75" hidden="false" customHeight="false" outlineLevel="0" collapsed="false">
      <c r="A4209" s="1" t="s">
        <v>8480</v>
      </c>
      <c r="B4209" s="1" t="s">
        <v>8481</v>
      </c>
      <c r="C4209" s="1" t="s">
        <v>118</v>
      </c>
      <c r="D4209" s="0" t="n">
        <v>392.89</v>
      </c>
    </row>
    <row r="4210" customFormat="false" ht="12.75" hidden="false" customHeight="false" outlineLevel="0" collapsed="false">
      <c r="A4210" s="1" t="s">
        <v>8482</v>
      </c>
      <c r="B4210" s="1" t="s">
        <v>8483</v>
      </c>
      <c r="C4210" s="1" t="s">
        <v>118</v>
      </c>
      <c r="D4210" s="0" t="n">
        <v>439.11</v>
      </c>
    </row>
    <row r="4211" customFormat="false" ht="12.75" hidden="false" customHeight="false" outlineLevel="0" collapsed="false">
      <c r="A4211" s="1" t="s">
        <v>8484</v>
      </c>
      <c r="B4211" s="1" t="s">
        <v>8485</v>
      </c>
      <c r="C4211" s="1" t="s">
        <v>118</v>
      </c>
      <c r="D4211" s="0" t="n">
        <v>963.73</v>
      </c>
    </row>
    <row r="4212" customFormat="false" ht="12.75" hidden="false" customHeight="false" outlineLevel="0" collapsed="false">
      <c r="A4212" s="1" t="s">
        <v>8486</v>
      </c>
      <c r="B4212" s="1" t="s">
        <v>8487</v>
      </c>
      <c r="C4212" s="1" t="s">
        <v>118</v>
      </c>
      <c r="D4212" s="69" t="n">
        <v>2639.29</v>
      </c>
    </row>
    <row r="4213" customFormat="false" ht="12.75" hidden="false" customHeight="false" outlineLevel="0" collapsed="false">
      <c r="A4213" s="1" t="s">
        <v>8488</v>
      </c>
      <c r="B4213" s="1" t="s">
        <v>8489</v>
      </c>
      <c r="C4213" s="1" t="s">
        <v>118</v>
      </c>
      <c r="D4213" s="0" t="n">
        <v>508.44</v>
      </c>
    </row>
    <row r="4214" customFormat="false" ht="12.75" hidden="false" customHeight="false" outlineLevel="0" collapsed="false">
      <c r="A4214" s="1" t="s">
        <v>8490</v>
      </c>
      <c r="B4214" s="1" t="s">
        <v>8491</v>
      </c>
      <c r="C4214" s="1" t="s">
        <v>118</v>
      </c>
      <c r="D4214" s="69" t="n">
        <v>1155.55</v>
      </c>
    </row>
    <row r="4215" customFormat="false" ht="12.75" hidden="false" customHeight="false" outlineLevel="0" collapsed="false">
      <c r="A4215" s="1" t="s">
        <v>8492</v>
      </c>
      <c r="B4215" s="1" t="s">
        <v>8493</v>
      </c>
      <c r="C4215" s="1" t="s">
        <v>118</v>
      </c>
      <c r="D4215" s="0" t="n">
        <v>124.8</v>
      </c>
    </row>
    <row r="4216" customFormat="false" ht="12.75" hidden="false" customHeight="false" outlineLevel="0" collapsed="false">
      <c r="A4216" s="1" t="s">
        <v>8494</v>
      </c>
      <c r="B4216" s="1" t="s">
        <v>8495</v>
      </c>
      <c r="C4216" s="1" t="s">
        <v>118</v>
      </c>
      <c r="D4216" s="0" t="n">
        <v>268.09</v>
      </c>
    </row>
    <row r="4217" customFormat="false" ht="12.75" hidden="false" customHeight="false" outlineLevel="0" collapsed="false">
      <c r="A4217" s="1" t="s">
        <v>8496</v>
      </c>
      <c r="B4217" s="1" t="s">
        <v>8497</v>
      </c>
      <c r="C4217" s="1" t="s">
        <v>118</v>
      </c>
      <c r="D4217" s="0" t="n">
        <v>191.82</v>
      </c>
    </row>
    <row r="4218" customFormat="false" ht="12.75" hidden="false" customHeight="false" outlineLevel="0" collapsed="false">
      <c r="A4218" s="1" t="s">
        <v>8498</v>
      </c>
      <c r="B4218" s="1" t="s">
        <v>8499</v>
      </c>
      <c r="C4218" s="1" t="s">
        <v>118</v>
      </c>
      <c r="D4218" s="0" t="n">
        <v>254.22</v>
      </c>
    </row>
    <row r="4219" customFormat="false" ht="12.75" hidden="false" customHeight="false" outlineLevel="0" collapsed="false">
      <c r="A4219" s="1" t="s">
        <v>8500</v>
      </c>
      <c r="B4219" s="1" t="s">
        <v>8501</v>
      </c>
      <c r="C4219" s="1" t="s">
        <v>118</v>
      </c>
      <c r="D4219" s="0" t="n">
        <v>318.24</v>
      </c>
    </row>
    <row r="4220" customFormat="false" ht="12.75" hidden="false" customHeight="false" outlineLevel="0" collapsed="false">
      <c r="A4220" s="1" t="s">
        <v>8502</v>
      </c>
      <c r="B4220" s="1" t="s">
        <v>8503</v>
      </c>
      <c r="C4220" s="1" t="s">
        <v>118</v>
      </c>
      <c r="D4220" s="0" t="n">
        <v>254.22</v>
      </c>
    </row>
    <row r="4221" customFormat="false" ht="12.75" hidden="false" customHeight="false" outlineLevel="0" collapsed="false">
      <c r="A4221" s="1" t="s">
        <v>8504</v>
      </c>
      <c r="B4221" s="1" t="s">
        <v>8505</v>
      </c>
      <c r="C4221" s="1" t="s">
        <v>118</v>
      </c>
      <c r="D4221" s="0" t="n">
        <v>300.44</v>
      </c>
    </row>
    <row r="4222" customFormat="false" ht="12.75" hidden="false" customHeight="false" outlineLevel="0" collapsed="false">
      <c r="A4222" s="1" t="s">
        <v>8506</v>
      </c>
      <c r="B4222" s="1" t="s">
        <v>8507</v>
      </c>
      <c r="C4222" s="1" t="s">
        <v>118</v>
      </c>
      <c r="D4222" s="0" t="n">
        <v>271.56</v>
      </c>
    </row>
    <row r="4223" customFormat="false" ht="12.75" hidden="false" customHeight="false" outlineLevel="0" collapsed="false">
      <c r="A4223" s="1" t="s">
        <v>8508</v>
      </c>
      <c r="B4223" s="1" t="s">
        <v>8509</v>
      </c>
      <c r="C4223" s="1" t="s">
        <v>118</v>
      </c>
      <c r="D4223" s="0" t="n">
        <v>392.89</v>
      </c>
    </row>
    <row r="4224" customFormat="false" ht="12.75" hidden="false" customHeight="false" outlineLevel="0" collapsed="false">
      <c r="A4224" s="1" t="s">
        <v>8510</v>
      </c>
      <c r="B4224" s="1" t="s">
        <v>8511</v>
      </c>
      <c r="C4224" s="1" t="s">
        <v>118</v>
      </c>
      <c r="D4224" s="0" t="n">
        <v>268.09</v>
      </c>
    </row>
    <row r="4225" customFormat="false" ht="12.75" hidden="false" customHeight="false" outlineLevel="0" collapsed="false">
      <c r="A4225" s="1" t="s">
        <v>8512</v>
      </c>
      <c r="B4225" s="1" t="s">
        <v>8513</v>
      </c>
      <c r="C4225" s="1" t="s">
        <v>118</v>
      </c>
      <c r="D4225" s="0" t="n">
        <v>416</v>
      </c>
    </row>
    <row r="4226" customFormat="false" ht="12.75" hidden="false" customHeight="false" outlineLevel="0" collapsed="false">
      <c r="A4226" s="1" t="s">
        <v>8514</v>
      </c>
      <c r="B4226" s="1" t="s">
        <v>8515</v>
      </c>
      <c r="C4226" s="1" t="s">
        <v>118</v>
      </c>
      <c r="D4226" s="0" t="n">
        <v>300.44</v>
      </c>
    </row>
    <row r="4227" customFormat="false" ht="12.75" hidden="false" customHeight="false" outlineLevel="0" collapsed="false">
      <c r="A4227" s="1" t="s">
        <v>8516</v>
      </c>
      <c r="B4227" s="1" t="s">
        <v>8517</v>
      </c>
      <c r="C4227" s="1" t="s">
        <v>118</v>
      </c>
      <c r="D4227" s="0" t="n">
        <v>942.93</v>
      </c>
    </row>
    <row r="4228" customFormat="false" ht="12.75" hidden="false" customHeight="false" outlineLevel="0" collapsed="false">
      <c r="A4228" s="1" t="s">
        <v>8518</v>
      </c>
      <c r="B4228" s="1" t="s">
        <v>8519</v>
      </c>
      <c r="C4228" s="1" t="s">
        <v>118</v>
      </c>
      <c r="D4228" s="0" t="n">
        <v>543.11</v>
      </c>
    </row>
    <row r="4229" customFormat="false" ht="12.75" hidden="false" customHeight="false" outlineLevel="0" collapsed="false">
      <c r="A4229" s="1" t="s">
        <v>8520</v>
      </c>
      <c r="B4229" s="1" t="s">
        <v>8521</v>
      </c>
      <c r="C4229" s="1" t="s">
        <v>118</v>
      </c>
      <c r="D4229" s="0" t="n">
        <v>540.34</v>
      </c>
    </row>
    <row r="4230" customFormat="false" ht="12.75" hidden="false" customHeight="false" outlineLevel="0" collapsed="false">
      <c r="A4230" s="1" t="s">
        <v>8522</v>
      </c>
      <c r="B4230" s="1" t="s">
        <v>8523</v>
      </c>
      <c r="C4230" s="1" t="s">
        <v>118</v>
      </c>
      <c r="D4230" s="0" t="n">
        <v>21.45</v>
      </c>
    </row>
    <row r="4231" customFormat="false" ht="12.75" hidden="false" customHeight="false" outlineLevel="0" collapsed="false">
      <c r="A4231" s="1" t="s">
        <v>8524</v>
      </c>
      <c r="B4231" s="1" t="s">
        <v>8525</v>
      </c>
      <c r="C4231" s="1" t="s">
        <v>118</v>
      </c>
      <c r="D4231" s="0" t="n">
        <v>34.19</v>
      </c>
    </row>
    <row r="4232" customFormat="false" ht="12.75" hidden="false" customHeight="false" outlineLevel="0" collapsed="false">
      <c r="A4232" s="1" t="s">
        <v>8526</v>
      </c>
      <c r="B4232" s="1" t="s">
        <v>8527</v>
      </c>
      <c r="C4232" s="1" t="s">
        <v>118</v>
      </c>
      <c r="D4232" s="0" t="n">
        <v>5.88</v>
      </c>
    </row>
    <row r="4233" customFormat="false" ht="12.75" hidden="false" customHeight="false" outlineLevel="0" collapsed="false">
      <c r="A4233" s="1" t="s">
        <v>8528</v>
      </c>
      <c r="B4233" s="1" t="s">
        <v>8529</v>
      </c>
      <c r="C4233" s="1" t="s">
        <v>118</v>
      </c>
      <c r="D4233" s="0" t="n">
        <v>8.58</v>
      </c>
    </row>
    <row r="4234" customFormat="false" ht="12.75" hidden="false" customHeight="false" outlineLevel="0" collapsed="false">
      <c r="A4234" s="1" t="s">
        <v>8530</v>
      </c>
      <c r="B4234" s="1" t="s">
        <v>8531</v>
      </c>
      <c r="C4234" s="1" t="s">
        <v>118</v>
      </c>
      <c r="D4234" s="0" t="n">
        <v>118.1</v>
      </c>
    </row>
    <row r="4235" customFormat="false" ht="12.75" hidden="false" customHeight="false" outlineLevel="0" collapsed="false">
      <c r="A4235" s="1" t="s">
        <v>8532</v>
      </c>
      <c r="B4235" s="1" t="s">
        <v>8533</v>
      </c>
      <c r="C4235" s="1" t="s">
        <v>118</v>
      </c>
      <c r="D4235" s="0" t="n">
        <v>157.18</v>
      </c>
    </row>
    <row r="4236" customFormat="false" ht="12.75" hidden="false" customHeight="false" outlineLevel="0" collapsed="false">
      <c r="A4236" s="1" t="s">
        <v>8534</v>
      </c>
      <c r="B4236" s="1" t="s">
        <v>8535</v>
      </c>
      <c r="C4236" s="1" t="s">
        <v>118</v>
      </c>
      <c r="D4236" s="0" t="n">
        <v>181.22</v>
      </c>
    </row>
    <row r="4237" customFormat="false" ht="12.75" hidden="false" customHeight="false" outlineLevel="0" collapsed="false">
      <c r="A4237" s="1" t="s">
        <v>8536</v>
      </c>
      <c r="B4237" s="1" t="s">
        <v>8537</v>
      </c>
      <c r="C4237" s="1" t="s">
        <v>118</v>
      </c>
      <c r="D4237" s="0" t="n">
        <v>231.25</v>
      </c>
    </row>
    <row r="4238" customFormat="false" ht="12.75" hidden="false" customHeight="false" outlineLevel="0" collapsed="false">
      <c r="A4238" s="1" t="s">
        <v>8538</v>
      </c>
      <c r="B4238" s="1" t="s">
        <v>8539</v>
      </c>
      <c r="C4238" s="1" t="s">
        <v>118</v>
      </c>
      <c r="D4238" s="0" t="n">
        <v>28.65</v>
      </c>
    </row>
    <row r="4239" customFormat="false" ht="12.75" hidden="false" customHeight="false" outlineLevel="0" collapsed="false">
      <c r="A4239" s="1" t="s">
        <v>8540</v>
      </c>
      <c r="B4239" s="1" t="s">
        <v>8541</v>
      </c>
      <c r="C4239" s="1" t="s">
        <v>118</v>
      </c>
      <c r="D4239" s="0" t="n">
        <v>1.76</v>
      </c>
    </row>
    <row r="4240" customFormat="false" ht="12.75" hidden="false" customHeight="false" outlineLevel="0" collapsed="false">
      <c r="A4240" s="1" t="s">
        <v>8542</v>
      </c>
      <c r="B4240" s="1" t="s">
        <v>8543</v>
      </c>
      <c r="C4240" s="1" t="s">
        <v>118</v>
      </c>
      <c r="D4240" s="0" t="n">
        <v>2.44</v>
      </c>
    </row>
    <row r="4241" customFormat="false" ht="12.75" hidden="false" customHeight="false" outlineLevel="0" collapsed="false">
      <c r="A4241" s="1" t="s">
        <v>8544</v>
      </c>
      <c r="B4241" s="1" t="s">
        <v>8545</v>
      </c>
      <c r="C4241" s="1" t="s">
        <v>118</v>
      </c>
      <c r="D4241" s="0" t="n">
        <v>3.4</v>
      </c>
    </row>
    <row r="4242" customFormat="false" ht="12.75" hidden="false" customHeight="false" outlineLevel="0" collapsed="false">
      <c r="A4242" s="1" t="s">
        <v>8546</v>
      </c>
      <c r="B4242" s="1" t="s">
        <v>8547</v>
      </c>
      <c r="C4242" s="1" t="s">
        <v>118</v>
      </c>
      <c r="D4242" s="0" t="n">
        <v>6.75</v>
      </c>
    </row>
    <row r="4243" customFormat="false" ht="12.75" hidden="false" customHeight="false" outlineLevel="0" collapsed="false">
      <c r="A4243" s="1" t="s">
        <v>8548</v>
      </c>
      <c r="B4243" s="1" t="s">
        <v>8549</v>
      </c>
      <c r="C4243" s="1" t="s">
        <v>118</v>
      </c>
      <c r="D4243" s="0" t="n">
        <v>10.17</v>
      </c>
    </row>
    <row r="4244" customFormat="false" ht="12.75" hidden="false" customHeight="false" outlineLevel="0" collapsed="false">
      <c r="A4244" s="1" t="s">
        <v>8550</v>
      </c>
      <c r="B4244" s="1" t="s">
        <v>8551</v>
      </c>
      <c r="C4244" s="1" t="s">
        <v>118</v>
      </c>
      <c r="D4244" s="0" t="n">
        <v>12.47</v>
      </c>
    </row>
    <row r="4245" customFormat="false" ht="12.75" hidden="false" customHeight="false" outlineLevel="0" collapsed="false">
      <c r="A4245" s="1" t="s">
        <v>8552</v>
      </c>
      <c r="B4245" s="1" t="s">
        <v>8553</v>
      </c>
      <c r="C4245" s="1" t="s">
        <v>118</v>
      </c>
      <c r="D4245" s="0" t="n">
        <v>15.33</v>
      </c>
    </row>
    <row r="4246" customFormat="false" ht="12.75" hidden="false" customHeight="false" outlineLevel="0" collapsed="false">
      <c r="A4246" s="1" t="s">
        <v>8554</v>
      </c>
      <c r="B4246" s="1" t="s">
        <v>8555</v>
      </c>
      <c r="C4246" s="1" t="s">
        <v>118</v>
      </c>
      <c r="D4246" s="0" t="n">
        <v>143.07</v>
      </c>
    </row>
    <row r="4247" customFormat="false" ht="12.75" hidden="false" customHeight="false" outlineLevel="0" collapsed="false">
      <c r="A4247" s="1" t="s">
        <v>8556</v>
      </c>
      <c r="B4247" s="1" t="s">
        <v>8557</v>
      </c>
      <c r="C4247" s="1" t="s">
        <v>118</v>
      </c>
      <c r="D4247" s="69" t="n">
        <v>67316.68</v>
      </c>
    </row>
    <row r="4248" customFormat="false" ht="12.75" hidden="false" customHeight="false" outlineLevel="0" collapsed="false">
      <c r="A4248" s="1" t="s">
        <v>8558</v>
      </c>
      <c r="B4248" s="1" t="s">
        <v>8559</v>
      </c>
      <c r="C4248" s="1" t="s">
        <v>118</v>
      </c>
      <c r="D4248" s="69" t="n">
        <v>62584.12</v>
      </c>
    </row>
    <row r="4249" customFormat="false" ht="12.75" hidden="false" customHeight="false" outlineLevel="0" collapsed="false">
      <c r="A4249" s="1" t="s">
        <v>8560</v>
      </c>
      <c r="B4249" s="1" t="s">
        <v>8561</v>
      </c>
      <c r="C4249" s="1" t="s">
        <v>118</v>
      </c>
      <c r="D4249" s="69" t="n">
        <v>73110</v>
      </c>
    </row>
    <row r="4250" customFormat="false" ht="12.75" hidden="false" customHeight="false" outlineLevel="0" collapsed="false">
      <c r="A4250" s="1" t="s">
        <v>8562</v>
      </c>
      <c r="B4250" s="1" t="s">
        <v>8563</v>
      </c>
      <c r="C4250" s="1" t="s">
        <v>118</v>
      </c>
      <c r="D4250" s="0" t="n">
        <v>150.83</v>
      </c>
    </row>
    <row r="4251" customFormat="false" ht="12.75" hidden="false" customHeight="false" outlineLevel="0" collapsed="false">
      <c r="A4251" s="1" t="s">
        <v>8564</v>
      </c>
      <c r="B4251" s="1" t="s">
        <v>8565</v>
      </c>
      <c r="C4251" s="1" t="s">
        <v>118</v>
      </c>
      <c r="D4251" s="0" t="n">
        <v>128.05</v>
      </c>
    </row>
    <row r="4252" customFormat="false" ht="12.75" hidden="false" customHeight="false" outlineLevel="0" collapsed="false">
      <c r="A4252" s="1" t="s">
        <v>8566</v>
      </c>
      <c r="B4252" s="1" t="s">
        <v>8567</v>
      </c>
      <c r="C4252" s="1" t="s">
        <v>118</v>
      </c>
      <c r="D4252" s="0" t="n">
        <v>147.45</v>
      </c>
    </row>
    <row r="4253" customFormat="false" ht="12.75" hidden="false" customHeight="false" outlineLevel="0" collapsed="false">
      <c r="A4253" s="1" t="s">
        <v>8568</v>
      </c>
      <c r="B4253" s="1" t="s">
        <v>8569</v>
      </c>
      <c r="C4253" s="1" t="s">
        <v>118</v>
      </c>
      <c r="D4253" s="0" t="n">
        <v>110.83</v>
      </c>
    </row>
    <row r="4254" customFormat="false" ht="12.75" hidden="false" customHeight="false" outlineLevel="0" collapsed="false">
      <c r="A4254" s="1" t="s">
        <v>8570</v>
      </c>
      <c r="B4254" s="1" t="s">
        <v>8571</v>
      </c>
      <c r="C4254" s="1" t="s">
        <v>118</v>
      </c>
      <c r="D4254" s="0" t="n">
        <v>130.5</v>
      </c>
    </row>
    <row r="4255" customFormat="false" ht="12.75" hidden="false" customHeight="false" outlineLevel="0" collapsed="false">
      <c r="A4255" s="1" t="s">
        <v>8572</v>
      </c>
      <c r="B4255" s="1" t="s">
        <v>8573</v>
      </c>
      <c r="C4255" s="1" t="s">
        <v>118</v>
      </c>
      <c r="D4255" s="0" t="n">
        <v>135</v>
      </c>
    </row>
    <row r="4256" customFormat="false" ht="12.75" hidden="false" customHeight="false" outlineLevel="0" collapsed="false">
      <c r="A4256" s="1" t="s">
        <v>8574</v>
      </c>
      <c r="B4256" s="1" t="s">
        <v>8575</v>
      </c>
      <c r="C4256" s="1" t="s">
        <v>85</v>
      </c>
      <c r="D4256" s="0" t="n">
        <v>11.4</v>
      </c>
    </row>
    <row r="4257" customFormat="false" ht="12.75" hidden="false" customHeight="false" outlineLevel="0" collapsed="false">
      <c r="A4257" s="1" t="s">
        <v>8576</v>
      </c>
      <c r="B4257" s="1" t="s">
        <v>8577</v>
      </c>
      <c r="C4257" s="1" t="s">
        <v>109</v>
      </c>
      <c r="D4257" s="0" t="n">
        <v>7.57</v>
      </c>
    </row>
    <row r="4258" customFormat="false" ht="12.75" hidden="false" customHeight="false" outlineLevel="0" collapsed="false">
      <c r="A4258" s="1" t="s">
        <v>8578</v>
      </c>
      <c r="B4258" s="1" t="s">
        <v>8579</v>
      </c>
      <c r="C4258" s="1" t="s">
        <v>3895</v>
      </c>
      <c r="D4258" s="1" t="s">
        <v>8580</v>
      </c>
    </row>
    <row r="4259" customFormat="false" ht="12.75" hidden="false" customHeight="false" outlineLevel="0" collapsed="false">
      <c r="A4259" s="1" t="s">
        <v>8581</v>
      </c>
      <c r="B4259" s="1" t="s">
        <v>8582</v>
      </c>
      <c r="C4259" s="1" t="s">
        <v>118</v>
      </c>
      <c r="D4259" s="0" t="n">
        <v>20.26</v>
      </c>
    </row>
    <row r="4260" customFormat="false" ht="12.75" hidden="false" customHeight="false" outlineLevel="0" collapsed="false">
      <c r="A4260" s="1" t="s">
        <v>8583</v>
      </c>
      <c r="B4260" s="1" t="s">
        <v>8584</v>
      </c>
      <c r="C4260" s="1" t="s">
        <v>118</v>
      </c>
      <c r="D4260" s="0" t="n">
        <v>5.38</v>
      </c>
    </row>
    <row r="4261" customFormat="false" ht="12.75" hidden="false" customHeight="false" outlineLevel="0" collapsed="false">
      <c r="A4261" s="1" t="s">
        <v>8585</v>
      </c>
      <c r="B4261" s="1" t="s">
        <v>8586</v>
      </c>
      <c r="C4261" s="1" t="s">
        <v>118</v>
      </c>
      <c r="D4261" s="0" t="n">
        <v>15.17</v>
      </c>
    </row>
    <row r="4262" customFormat="false" ht="12.75" hidden="false" customHeight="false" outlineLevel="0" collapsed="false">
      <c r="A4262" s="1" t="s">
        <v>8587</v>
      </c>
      <c r="B4262" s="1" t="s">
        <v>8588</v>
      </c>
      <c r="C4262" s="1" t="s">
        <v>118</v>
      </c>
      <c r="D4262" s="0" t="n">
        <v>15.17</v>
      </c>
    </row>
    <row r="4263" customFormat="false" ht="12.75" hidden="false" customHeight="false" outlineLevel="0" collapsed="false">
      <c r="A4263" s="1" t="s">
        <v>8589</v>
      </c>
      <c r="B4263" s="1" t="s">
        <v>8590</v>
      </c>
      <c r="C4263" s="1" t="s">
        <v>118</v>
      </c>
      <c r="D4263" s="0" t="n">
        <v>18.33</v>
      </c>
    </row>
    <row r="4264" customFormat="false" ht="12.75" hidden="false" customHeight="false" outlineLevel="0" collapsed="false">
      <c r="A4264" s="1" t="s">
        <v>8591</v>
      </c>
      <c r="B4264" s="1" t="s">
        <v>8592</v>
      </c>
      <c r="C4264" s="1" t="s">
        <v>118</v>
      </c>
      <c r="D4264" s="0" t="n">
        <v>24.91</v>
      </c>
    </row>
    <row r="4265" customFormat="false" ht="12.75" hidden="false" customHeight="false" outlineLevel="0" collapsed="false">
      <c r="A4265" s="1" t="s">
        <v>8593</v>
      </c>
      <c r="B4265" s="1" t="s">
        <v>8594</v>
      </c>
      <c r="C4265" s="1" t="s">
        <v>118</v>
      </c>
      <c r="D4265" s="0" t="n">
        <v>32.73</v>
      </c>
    </row>
    <row r="4266" customFormat="false" ht="12.75" hidden="false" customHeight="false" outlineLevel="0" collapsed="false">
      <c r="A4266" s="1" t="s">
        <v>8595</v>
      </c>
      <c r="B4266" s="1" t="s">
        <v>8596</v>
      </c>
      <c r="C4266" s="1" t="s">
        <v>118</v>
      </c>
      <c r="D4266" s="0" t="n">
        <v>42.5</v>
      </c>
    </row>
    <row r="4267" customFormat="false" ht="12.75" hidden="false" customHeight="false" outlineLevel="0" collapsed="false">
      <c r="A4267" s="1" t="s">
        <v>8597</v>
      </c>
      <c r="B4267" s="1" t="s">
        <v>8598</v>
      </c>
      <c r="C4267" s="1" t="s">
        <v>118</v>
      </c>
      <c r="D4267" s="0" t="n">
        <v>40.38</v>
      </c>
    </row>
    <row r="4268" customFormat="false" ht="12.75" hidden="false" customHeight="false" outlineLevel="0" collapsed="false">
      <c r="A4268" s="1" t="s">
        <v>8599</v>
      </c>
      <c r="B4268" s="1" t="s">
        <v>8600</v>
      </c>
      <c r="C4268" s="1" t="s">
        <v>118</v>
      </c>
      <c r="D4268" s="0" t="n">
        <v>49.76</v>
      </c>
    </row>
    <row r="4269" customFormat="false" ht="12.75" hidden="false" customHeight="false" outlineLevel="0" collapsed="false">
      <c r="A4269" s="1" t="s">
        <v>8601</v>
      </c>
      <c r="B4269" s="1" t="s">
        <v>8602</v>
      </c>
      <c r="C4269" s="1" t="s">
        <v>118</v>
      </c>
      <c r="D4269" s="0" t="n">
        <v>68.18</v>
      </c>
    </row>
    <row r="4270" customFormat="false" ht="12.75" hidden="false" customHeight="false" outlineLevel="0" collapsed="false">
      <c r="A4270" s="1" t="s">
        <v>8603</v>
      </c>
      <c r="B4270" s="1" t="s">
        <v>8604</v>
      </c>
      <c r="C4270" s="1" t="s">
        <v>118</v>
      </c>
      <c r="D4270" s="0" t="n">
        <v>88.16</v>
      </c>
    </row>
    <row r="4271" customFormat="false" ht="12.75" hidden="false" customHeight="false" outlineLevel="0" collapsed="false">
      <c r="A4271" s="1" t="s">
        <v>8605</v>
      </c>
      <c r="B4271" s="1" t="s">
        <v>8606</v>
      </c>
      <c r="C4271" s="1" t="s">
        <v>118</v>
      </c>
      <c r="D4271" s="0" t="n">
        <v>62.78</v>
      </c>
    </row>
    <row r="4272" customFormat="false" ht="12.75" hidden="false" customHeight="false" outlineLevel="0" collapsed="false">
      <c r="A4272" s="1" t="s">
        <v>8607</v>
      </c>
      <c r="B4272" s="1" t="s">
        <v>8608</v>
      </c>
      <c r="C4272" s="1" t="s">
        <v>118</v>
      </c>
      <c r="D4272" s="0" t="n">
        <v>73.52</v>
      </c>
    </row>
    <row r="4273" customFormat="false" ht="12.75" hidden="false" customHeight="false" outlineLevel="0" collapsed="false">
      <c r="A4273" s="1" t="s">
        <v>8609</v>
      </c>
      <c r="B4273" s="1" t="s">
        <v>8610</v>
      </c>
      <c r="C4273" s="1" t="s">
        <v>118</v>
      </c>
      <c r="D4273" s="0" t="n">
        <v>102.72</v>
      </c>
    </row>
    <row r="4274" customFormat="false" ht="12.75" hidden="false" customHeight="false" outlineLevel="0" collapsed="false">
      <c r="A4274" s="1" t="s">
        <v>8611</v>
      </c>
      <c r="B4274" s="1" t="s">
        <v>8612</v>
      </c>
      <c r="C4274" s="1" t="s">
        <v>118</v>
      </c>
      <c r="D4274" s="0" t="n">
        <v>120.43</v>
      </c>
    </row>
    <row r="4275" customFormat="false" ht="12.75" hidden="false" customHeight="false" outlineLevel="0" collapsed="false">
      <c r="A4275" s="1" t="s">
        <v>8613</v>
      </c>
      <c r="B4275" s="1" t="s">
        <v>8614</v>
      </c>
      <c r="C4275" s="1" t="s">
        <v>118</v>
      </c>
      <c r="D4275" s="0" t="n">
        <v>130.25</v>
      </c>
    </row>
    <row r="4276" customFormat="false" ht="12.75" hidden="false" customHeight="false" outlineLevel="0" collapsed="false">
      <c r="A4276" s="1" t="s">
        <v>8615</v>
      </c>
      <c r="B4276" s="1" t="s">
        <v>8616</v>
      </c>
      <c r="C4276" s="1" t="s">
        <v>118</v>
      </c>
      <c r="D4276" s="0" t="n">
        <v>109.83</v>
      </c>
    </row>
    <row r="4277" customFormat="false" ht="12.75" hidden="false" customHeight="false" outlineLevel="0" collapsed="false">
      <c r="A4277" s="1" t="s">
        <v>8617</v>
      </c>
      <c r="B4277" s="1" t="s">
        <v>8618</v>
      </c>
      <c r="C4277" s="1" t="s">
        <v>118</v>
      </c>
      <c r="D4277" s="0" t="n">
        <v>135.39</v>
      </c>
    </row>
    <row r="4278" customFormat="false" ht="12.75" hidden="false" customHeight="false" outlineLevel="0" collapsed="false">
      <c r="A4278" s="1" t="s">
        <v>8619</v>
      </c>
      <c r="B4278" s="1" t="s">
        <v>8620</v>
      </c>
      <c r="C4278" s="1" t="s">
        <v>118</v>
      </c>
      <c r="D4278" s="0" t="n">
        <v>192.92</v>
      </c>
    </row>
    <row r="4279" customFormat="false" ht="12.75" hidden="false" customHeight="false" outlineLevel="0" collapsed="false">
      <c r="A4279" s="1" t="s">
        <v>8621</v>
      </c>
      <c r="B4279" s="1" t="s">
        <v>8622</v>
      </c>
      <c r="C4279" s="1" t="s">
        <v>118</v>
      </c>
      <c r="D4279" s="0" t="n">
        <v>225.8</v>
      </c>
    </row>
    <row r="4280" customFormat="false" ht="12.75" hidden="false" customHeight="false" outlineLevel="0" collapsed="false">
      <c r="A4280" s="1" t="s">
        <v>8623</v>
      </c>
      <c r="B4280" s="1" t="s">
        <v>8624</v>
      </c>
      <c r="C4280" s="1" t="s">
        <v>118</v>
      </c>
      <c r="D4280" s="0" t="n">
        <v>234.83</v>
      </c>
    </row>
    <row r="4281" customFormat="false" ht="12.75" hidden="false" customHeight="false" outlineLevel="0" collapsed="false">
      <c r="A4281" s="1" t="s">
        <v>8625</v>
      </c>
      <c r="B4281" s="1" t="s">
        <v>8626</v>
      </c>
      <c r="C4281" s="1" t="s">
        <v>118</v>
      </c>
      <c r="D4281" s="0" t="n">
        <v>244.54</v>
      </c>
    </row>
    <row r="4282" customFormat="false" ht="12.75" hidden="false" customHeight="false" outlineLevel="0" collapsed="false">
      <c r="A4282" s="1" t="s">
        <v>8627</v>
      </c>
      <c r="B4282" s="1" t="s">
        <v>8628</v>
      </c>
      <c r="C4282" s="1" t="s">
        <v>118</v>
      </c>
      <c r="D4282" s="0" t="n">
        <v>114.91</v>
      </c>
    </row>
    <row r="4283" customFormat="false" ht="12.75" hidden="false" customHeight="false" outlineLevel="0" collapsed="false">
      <c r="A4283" s="1" t="s">
        <v>8629</v>
      </c>
      <c r="B4283" s="1" t="s">
        <v>8630</v>
      </c>
      <c r="C4283" s="1" t="s">
        <v>118</v>
      </c>
      <c r="D4283" s="0" t="n">
        <v>141.65</v>
      </c>
    </row>
    <row r="4284" customFormat="false" ht="12.75" hidden="false" customHeight="false" outlineLevel="0" collapsed="false">
      <c r="A4284" s="1" t="s">
        <v>8631</v>
      </c>
      <c r="B4284" s="1" t="s">
        <v>8632</v>
      </c>
      <c r="C4284" s="1" t="s">
        <v>118</v>
      </c>
      <c r="D4284" s="0" t="n">
        <v>201.8</v>
      </c>
    </row>
    <row r="4285" customFormat="false" ht="12.75" hidden="false" customHeight="false" outlineLevel="0" collapsed="false">
      <c r="A4285" s="1" t="s">
        <v>8633</v>
      </c>
      <c r="B4285" s="1" t="s">
        <v>8634</v>
      </c>
      <c r="C4285" s="1" t="s">
        <v>118</v>
      </c>
      <c r="D4285" s="0" t="n">
        <v>228.81</v>
      </c>
    </row>
    <row r="4286" customFormat="false" ht="12.75" hidden="false" customHeight="false" outlineLevel="0" collapsed="false">
      <c r="A4286" s="1" t="s">
        <v>8635</v>
      </c>
      <c r="B4286" s="1" t="s">
        <v>8636</v>
      </c>
      <c r="C4286" s="1" t="s">
        <v>118</v>
      </c>
      <c r="D4286" s="0" t="n">
        <v>240.85</v>
      </c>
    </row>
    <row r="4287" customFormat="false" ht="12.75" hidden="false" customHeight="false" outlineLevel="0" collapsed="false">
      <c r="A4287" s="1" t="s">
        <v>8637</v>
      </c>
      <c r="B4287" s="1" t="s">
        <v>8638</v>
      </c>
      <c r="C4287" s="1" t="s">
        <v>118</v>
      </c>
      <c r="D4287" s="0" t="n">
        <v>249.88</v>
      </c>
    </row>
    <row r="4288" customFormat="false" ht="12.75" hidden="false" customHeight="false" outlineLevel="0" collapsed="false">
      <c r="A4288" s="1" t="s">
        <v>8639</v>
      </c>
      <c r="B4288" s="1" t="s">
        <v>8640</v>
      </c>
      <c r="C4288" s="1" t="s">
        <v>118</v>
      </c>
      <c r="D4288" s="0" t="n">
        <v>255.79</v>
      </c>
    </row>
    <row r="4289" customFormat="false" ht="12.75" hidden="false" customHeight="false" outlineLevel="0" collapsed="false">
      <c r="A4289" s="1" t="s">
        <v>8641</v>
      </c>
      <c r="B4289" s="1" t="s">
        <v>8642</v>
      </c>
      <c r="C4289" s="1" t="s">
        <v>118</v>
      </c>
      <c r="D4289" s="0" t="n">
        <v>178.19</v>
      </c>
    </row>
    <row r="4290" customFormat="false" ht="12.75" hidden="false" customHeight="false" outlineLevel="0" collapsed="false">
      <c r="A4290" s="1" t="s">
        <v>8643</v>
      </c>
      <c r="B4290" s="1" t="s">
        <v>8644</v>
      </c>
      <c r="C4290" s="1" t="s">
        <v>118</v>
      </c>
      <c r="D4290" s="0" t="n">
        <v>253.84</v>
      </c>
    </row>
    <row r="4291" customFormat="false" ht="12.75" hidden="false" customHeight="false" outlineLevel="0" collapsed="false">
      <c r="A4291" s="1" t="s">
        <v>8645</v>
      </c>
      <c r="B4291" s="1" t="s">
        <v>8646</v>
      </c>
      <c r="C4291" s="1" t="s">
        <v>118</v>
      </c>
      <c r="D4291" s="0" t="n">
        <v>286.01</v>
      </c>
    </row>
    <row r="4292" customFormat="false" ht="12.75" hidden="false" customHeight="false" outlineLevel="0" collapsed="false">
      <c r="A4292" s="1" t="s">
        <v>8647</v>
      </c>
      <c r="B4292" s="1" t="s">
        <v>8648</v>
      </c>
      <c r="C4292" s="1" t="s">
        <v>118</v>
      </c>
      <c r="D4292" s="0" t="n">
        <v>301.06</v>
      </c>
    </row>
    <row r="4293" customFormat="false" ht="12.75" hidden="false" customHeight="false" outlineLevel="0" collapsed="false">
      <c r="A4293" s="1" t="s">
        <v>8649</v>
      </c>
      <c r="B4293" s="1" t="s">
        <v>8650</v>
      </c>
      <c r="C4293" s="1" t="s">
        <v>118</v>
      </c>
      <c r="D4293" s="0" t="n">
        <v>313.11</v>
      </c>
    </row>
    <row r="4294" customFormat="false" ht="12.75" hidden="false" customHeight="false" outlineLevel="0" collapsed="false">
      <c r="A4294" s="1" t="s">
        <v>8651</v>
      </c>
      <c r="B4294" s="1" t="s">
        <v>8652</v>
      </c>
      <c r="C4294" s="1" t="s">
        <v>118</v>
      </c>
      <c r="D4294" s="0" t="n">
        <v>316.12</v>
      </c>
    </row>
    <row r="4295" customFormat="false" ht="12.75" hidden="false" customHeight="false" outlineLevel="0" collapsed="false">
      <c r="A4295" s="1" t="s">
        <v>8653</v>
      </c>
      <c r="B4295" s="1" t="s">
        <v>8654</v>
      </c>
      <c r="C4295" s="1" t="s">
        <v>118</v>
      </c>
      <c r="D4295" s="0" t="n">
        <v>321.78</v>
      </c>
    </row>
    <row r="4296" customFormat="false" ht="12.75" hidden="false" customHeight="false" outlineLevel="0" collapsed="false">
      <c r="A4296" s="1" t="s">
        <v>8655</v>
      </c>
      <c r="B4296" s="1" t="s">
        <v>8656</v>
      </c>
      <c r="C4296" s="1" t="s">
        <v>118</v>
      </c>
      <c r="D4296" s="0" t="n">
        <v>213.17</v>
      </c>
    </row>
    <row r="4297" customFormat="false" ht="12.75" hidden="false" customHeight="false" outlineLevel="0" collapsed="false">
      <c r="A4297" s="1" t="s">
        <v>8657</v>
      </c>
      <c r="B4297" s="1" t="s">
        <v>8658</v>
      </c>
      <c r="C4297" s="1" t="s">
        <v>118</v>
      </c>
      <c r="D4297" s="0" t="n">
        <v>262.84</v>
      </c>
    </row>
    <row r="4298" customFormat="false" ht="12.75" hidden="false" customHeight="false" outlineLevel="0" collapsed="false">
      <c r="A4298" s="1" t="s">
        <v>8659</v>
      </c>
      <c r="B4298" s="1" t="s">
        <v>8660</v>
      </c>
      <c r="C4298" s="1" t="s">
        <v>118</v>
      </c>
      <c r="D4298" s="0" t="n">
        <v>374.41</v>
      </c>
    </row>
    <row r="4299" customFormat="false" ht="12.75" hidden="false" customHeight="false" outlineLevel="0" collapsed="false">
      <c r="A4299" s="1" t="s">
        <v>8661</v>
      </c>
      <c r="B4299" s="1" t="s">
        <v>8662</v>
      </c>
      <c r="C4299" s="1" t="s">
        <v>118</v>
      </c>
      <c r="D4299" s="0" t="n">
        <v>406.44</v>
      </c>
    </row>
    <row r="4300" customFormat="false" ht="12.75" hidden="false" customHeight="false" outlineLevel="0" collapsed="false">
      <c r="A4300" s="1" t="s">
        <v>8663</v>
      </c>
      <c r="B4300" s="1" t="s">
        <v>8664</v>
      </c>
      <c r="C4300" s="1" t="s">
        <v>118</v>
      </c>
      <c r="D4300" s="0" t="n">
        <v>305.49</v>
      </c>
    </row>
    <row r="4301" customFormat="false" ht="12.75" hidden="false" customHeight="false" outlineLevel="0" collapsed="false">
      <c r="A4301" s="1" t="s">
        <v>8665</v>
      </c>
      <c r="B4301" s="1" t="s">
        <v>8666</v>
      </c>
      <c r="C4301" s="1" t="s">
        <v>118</v>
      </c>
      <c r="D4301" s="0" t="n">
        <v>2.91</v>
      </c>
    </row>
    <row r="4302" customFormat="false" ht="12.75" hidden="false" customHeight="false" outlineLevel="0" collapsed="false">
      <c r="A4302" s="1" t="s">
        <v>8667</v>
      </c>
      <c r="B4302" s="1" t="s">
        <v>8668</v>
      </c>
      <c r="C4302" s="1" t="s">
        <v>118</v>
      </c>
      <c r="D4302" s="0" t="n">
        <v>6.87</v>
      </c>
    </row>
    <row r="4303" customFormat="false" ht="12.75" hidden="false" customHeight="false" outlineLevel="0" collapsed="false">
      <c r="A4303" s="1" t="s">
        <v>8669</v>
      </c>
      <c r="B4303" s="1" t="s">
        <v>8670</v>
      </c>
      <c r="C4303" s="1" t="s">
        <v>118</v>
      </c>
      <c r="D4303" s="0" t="n">
        <v>12.46</v>
      </c>
    </row>
    <row r="4304" customFormat="false" ht="12.75" hidden="false" customHeight="false" outlineLevel="0" collapsed="false">
      <c r="A4304" s="1" t="s">
        <v>8671</v>
      </c>
      <c r="B4304" s="1" t="s">
        <v>8672</v>
      </c>
      <c r="C4304" s="1" t="s">
        <v>118</v>
      </c>
      <c r="D4304" s="0" t="n">
        <v>29.59</v>
      </c>
    </row>
    <row r="4305" customFormat="false" ht="12.75" hidden="false" customHeight="false" outlineLevel="0" collapsed="false">
      <c r="A4305" s="1" t="s">
        <v>8673</v>
      </c>
      <c r="B4305" s="1" t="s">
        <v>8674</v>
      </c>
      <c r="C4305" s="1" t="s">
        <v>118</v>
      </c>
      <c r="D4305" s="0" t="n">
        <v>39.57</v>
      </c>
    </row>
    <row r="4306" customFormat="false" ht="12.75" hidden="false" customHeight="false" outlineLevel="0" collapsed="false">
      <c r="A4306" s="1" t="s">
        <v>8675</v>
      </c>
      <c r="B4306" s="1" t="s">
        <v>8676</v>
      </c>
      <c r="C4306" s="1" t="s">
        <v>118</v>
      </c>
      <c r="D4306" s="0" t="n">
        <v>83.06</v>
      </c>
    </row>
    <row r="4307" customFormat="false" ht="12.75" hidden="false" customHeight="false" outlineLevel="0" collapsed="false">
      <c r="A4307" s="1" t="s">
        <v>8677</v>
      </c>
      <c r="B4307" s="1" t="s">
        <v>8678</v>
      </c>
      <c r="C4307" s="1" t="s">
        <v>118</v>
      </c>
      <c r="D4307" s="0" t="n">
        <v>188.93</v>
      </c>
    </row>
    <row r="4308" customFormat="false" ht="12.75" hidden="false" customHeight="false" outlineLevel="0" collapsed="false">
      <c r="A4308" s="1" t="s">
        <v>8679</v>
      </c>
      <c r="B4308" s="1" t="s">
        <v>8680</v>
      </c>
      <c r="C4308" s="1" t="s">
        <v>118</v>
      </c>
      <c r="D4308" s="0" t="n">
        <v>498.52</v>
      </c>
    </row>
    <row r="4309" customFormat="false" ht="12.75" hidden="false" customHeight="false" outlineLevel="0" collapsed="false">
      <c r="A4309" s="1" t="s">
        <v>8681</v>
      </c>
      <c r="B4309" s="1" t="s">
        <v>8682</v>
      </c>
      <c r="C4309" s="1" t="s">
        <v>118</v>
      </c>
      <c r="D4309" s="0" t="n">
        <v>1.64</v>
      </c>
    </row>
    <row r="4310" customFormat="false" ht="12.75" hidden="false" customHeight="false" outlineLevel="0" collapsed="false">
      <c r="A4310" s="1" t="s">
        <v>8683</v>
      </c>
      <c r="B4310" s="1" t="s">
        <v>8684</v>
      </c>
      <c r="C4310" s="1" t="s">
        <v>118</v>
      </c>
      <c r="D4310" s="0" t="n">
        <v>30.66</v>
      </c>
    </row>
    <row r="4311" customFormat="false" ht="12.75" hidden="false" customHeight="false" outlineLevel="0" collapsed="false">
      <c r="A4311" s="1" t="s">
        <v>8685</v>
      </c>
      <c r="B4311" s="1" t="s">
        <v>8686</v>
      </c>
      <c r="C4311" s="1" t="s">
        <v>118</v>
      </c>
      <c r="D4311" s="0" t="n">
        <v>22.55</v>
      </c>
    </row>
    <row r="4312" customFormat="false" ht="12.75" hidden="false" customHeight="false" outlineLevel="0" collapsed="false">
      <c r="A4312" s="1" t="s">
        <v>8687</v>
      </c>
      <c r="B4312" s="1" t="s">
        <v>8688</v>
      </c>
      <c r="C4312" s="1" t="s">
        <v>118</v>
      </c>
      <c r="D4312" s="0" t="n">
        <v>5.81</v>
      </c>
    </row>
    <row r="4313" customFormat="false" ht="12.75" hidden="false" customHeight="false" outlineLevel="0" collapsed="false">
      <c r="A4313" s="1" t="s">
        <v>8689</v>
      </c>
      <c r="B4313" s="1" t="s">
        <v>8690</v>
      </c>
      <c r="C4313" s="1" t="s">
        <v>118</v>
      </c>
      <c r="D4313" s="0" t="n">
        <v>15.39</v>
      </c>
    </row>
    <row r="4314" customFormat="false" ht="12.75" hidden="false" customHeight="false" outlineLevel="0" collapsed="false">
      <c r="A4314" s="1" t="s">
        <v>8691</v>
      </c>
      <c r="B4314" s="1" t="s">
        <v>8692</v>
      </c>
      <c r="C4314" s="1" t="s">
        <v>118</v>
      </c>
      <c r="D4314" s="0" t="n">
        <v>71.96</v>
      </c>
    </row>
    <row r="4315" customFormat="false" ht="12.75" hidden="false" customHeight="false" outlineLevel="0" collapsed="false">
      <c r="A4315" s="1" t="s">
        <v>8693</v>
      </c>
      <c r="B4315" s="1" t="s">
        <v>8694</v>
      </c>
      <c r="C4315" s="1" t="s">
        <v>118</v>
      </c>
      <c r="D4315" s="0" t="n">
        <v>48.58</v>
      </c>
    </row>
    <row r="4316" customFormat="false" ht="12.75" hidden="false" customHeight="false" outlineLevel="0" collapsed="false">
      <c r="A4316" s="1" t="s">
        <v>8695</v>
      </c>
      <c r="B4316" s="1" t="s">
        <v>8696</v>
      </c>
      <c r="C4316" s="1" t="s">
        <v>118</v>
      </c>
      <c r="D4316" s="0" t="n">
        <v>9.29</v>
      </c>
    </row>
    <row r="4317" customFormat="false" ht="12.75" hidden="false" customHeight="false" outlineLevel="0" collapsed="false">
      <c r="A4317" s="1" t="s">
        <v>8697</v>
      </c>
      <c r="B4317" s="1" t="s">
        <v>8698</v>
      </c>
      <c r="C4317" s="1" t="s">
        <v>118</v>
      </c>
      <c r="D4317" s="0" t="n">
        <v>114.2</v>
      </c>
    </row>
    <row r="4318" customFormat="false" ht="12.75" hidden="false" customHeight="false" outlineLevel="0" collapsed="false">
      <c r="A4318" s="1" t="s">
        <v>8699</v>
      </c>
      <c r="B4318" s="1" t="s">
        <v>8700</v>
      </c>
      <c r="C4318" s="1" t="s">
        <v>118</v>
      </c>
      <c r="D4318" s="0" t="n">
        <v>200.19</v>
      </c>
    </row>
    <row r="4319" customFormat="false" ht="12.75" hidden="false" customHeight="false" outlineLevel="0" collapsed="false">
      <c r="A4319" s="1" t="s">
        <v>8701</v>
      </c>
      <c r="B4319" s="1" t="s">
        <v>8702</v>
      </c>
      <c r="C4319" s="1" t="s">
        <v>118</v>
      </c>
      <c r="D4319" s="0" t="n">
        <v>13.91</v>
      </c>
    </row>
    <row r="4320" customFormat="false" ht="12.75" hidden="false" customHeight="false" outlineLevel="0" collapsed="false">
      <c r="A4320" s="1" t="s">
        <v>8703</v>
      </c>
      <c r="B4320" s="1" t="s">
        <v>8704</v>
      </c>
      <c r="C4320" s="1" t="s">
        <v>118</v>
      </c>
      <c r="D4320" s="0" t="n">
        <v>12.2</v>
      </c>
    </row>
    <row r="4321" customFormat="false" ht="12.75" hidden="false" customHeight="false" outlineLevel="0" collapsed="false">
      <c r="A4321" s="1" t="s">
        <v>8705</v>
      </c>
      <c r="B4321" s="1" t="s">
        <v>8706</v>
      </c>
      <c r="C4321" s="1" t="s">
        <v>118</v>
      </c>
      <c r="D4321" s="0" t="n">
        <v>3.1</v>
      </c>
    </row>
    <row r="4322" customFormat="false" ht="12.75" hidden="false" customHeight="false" outlineLevel="0" collapsed="false">
      <c r="A4322" s="1" t="s">
        <v>8707</v>
      </c>
      <c r="B4322" s="1" t="s">
        <v>8708</v>
      </c>
      <c r="C4322" s="1" t="s">
        <v>118</v>
      </c>
      <c r="D4322" s="0" t="n">
        <v>7.9</v>
      </c>
    </row>
    <row r="4323" customFormat="false" ht="12.75" hidden="false" customHeight="false" outlineLevel="0" collapsed="false">
      <c r="A4323" s="1" t="s">
        <v>8709</v>
      </c>
      <c r="B4323" s="1" t="s">
        <v>8710</v>
      </c>
      <c r="C4323" s="1" t="s">
        <v>118</v>
      </c>
      <c r="D4323" s="0" t="n">
        <v>44.48</v>
      </c>
    </row>
    <row r="4324" customFormat="false" ht="12.75" hidden="false" customHeight="false" outlineLevel="0" collapsed="false">
      <c r="A4324" s="1" t="s">
        <v>8711</v>
      </c>
      <c r="B4324" s="1" t="s">
        <v>8712</v>
      </c>
      <c r="C4324" s="1" t="s">
        <v>118</v>
      </c>
      <c r="D4324" s="0" t="n">
        <v>25.26</v>
      </c>
    </row>
    <row r="4325" customFormat="false" ht="12.75" hidden="false" customHeight="false" outlineLevel="0" collapsed="false">
      <c r="A4325" s="1" t="s">
        <v>8713</v>
      </c>
      <c r="B4325" s="1" t="s">
        <v>8714</v>
      </c>
      <c r="C4325" s="1" t="s">
        <v>118</v>
      </c>
      <c r="D4325" s="0" t="n">
        <v>4.69</v>
      </c>
    </row>
    <row r="4326" customFormat="false" ht="12.75" hidden="false" customHeight="false" outlineLevel="0" collapsed="false">
      <c r="A4326" s="1" t="s">
        <v>8715</v>
      </c>
      <c r="B4326" s="1" t="s">
        <v>8716</v>
      </c>
      <c r="C4326" s="1" t="s">
        <v>118</v>
      </c>
      <c r="D4326" s="0" t="n">
        <v>57.72</v>
      </c>
    </row>
    <row r="4327" customFormat="false" ht="12.75" hidden="false" customHeight="false" outlineLevel="0" collapsed="false">
      <c r="A4327" s="1" t="s">
        <v>8717</v>
      </c>
      <c r="B4327" s="1" t="s">
        <v>8718</v>
      </c>
      <c r="C4327" s="1" t="s">
        <v>118</v>
      </c>
      <c r="D4327" s="0" t="n">
        <v>109.92</v>
      </c>
    </row>
    <row r="4328" customFormat="false" ht="12.75" hidden="false" customHeight="false" outlineLevel="0" collapsed="false">
      <c r="A4328" s="1" t="s">
        <v>8719</v>
      </c>
      <c r="B4328" s="1" t="s">
        <v>8720</v>
      </c>
      <c r="C4328" s="1" t="s">
        <v>118</v>
      </c>
      <c r="D4328" s="0" t="n">
        <v>206.67</v>
      </c>
    </row>
    <row r="4329" customFormat="false" ht="12.75" hidden="false" customHeight="false" outlineLevel="0" collapsed="false">
      <c r="A4329" s="1" t="s">
        <v>8721</v>
      </c>
      <c r="B4329" s="1" t="s">
        <v>8722</v>
      </c>
      <c r="C4329" s="1" t="s">
        <v>118</v>
      </c>
      <c r="D4329" s="0" t="n">
        <v>295.99</v>
      </c>
    </row>
    <row r="4330" customFormat="false" ht="12.75" hidden="false" customHeight="false" outlineLevel="0" collapsed="false">
      <c r="A4330" s="1" t="s">
        <v>8723</v>
      </c>
      <c r="B4330" s="1" t="s">
        <v>8724</v>
      </c>
      <c r="C4330" s="1" t="s">
        <v>118</v>
      </c>
      <c r="D4330" s="0" t="n">
        <v>24.94</v>
      </c>
    </row>
    <row r="4331" customFormat="false" ht="12.75" hidden="false" customHeight="false" outlineLevel="0" collapsed="false">
      <c r="A4331" s="1" t="s">
        <v>8725</v>
      </c>
      <c r="B4331" s="1" t="s">
        <v>8726</v>
      </c>
      <c r="C4331" s="1" t="s">
        <v>118</v>
      </c>
      <c r="D4331" s="0" t="n">
        <v>30.02</v>
      </c>
    </row>
    <row r="4332" customFormat="false" ht="12.75" hidden="false" customHeight="false" outlineLevel="0" collapsed="false">
      <c r="A4332" s="1" t="s">
        <v>8727</v>
      </c>
      <c r="B4332" s="1" t="s">
        <v>8728</v>
      </c>
      <c r="C4332" s="1" t="s">
        <v>118</v>
      </c>
      <c r="D4332" s="0" t="n">
        <v>24.34</v>
      </c>
    </row>
    <row r="4333" customFormat="false" ht="12.75" hidden="false" customHeight="false" outlineLevel="0" collapsed="false">
      <c r="A4333" s="1" t="s">
        <v>8729</v>
      </c>
      <c r="B4333" s="1" t="s">
        <v>8730</v>
      </c>
      <c r="C4333" s="1" t="s">
        <v>118</v>
      </c>
      <c r="D4333" s="0" t="n">
        <v>11.56</v>
      </c>
    </row>
    <row r="4334" customFormat="false" ht="12.75" hidden="false" customHeight="false" outlineLevel="0" collapsed="false">
      <c r="A4334" s="1" t="s">
        <v>8731</v>
      </c>
      <c r="B4334" s="1" t="s">
        <v>8732</v>
      </c>
      <c r="C4334" s="1" t="s">
        <v>118</v>
      </c>
      <c r="D4334" s="0" t="n">
        <v>10.78</v>
      </c>
    </row>
    <row r="4335" customFormat="false" ht="12.75" hidden="false" customHeight="false" outlineLevel="0" collapsed="false">
      <c r="A4335" s="1" t="s">
        <v>8733</v>
      </c>
      <c r="B4335" s="1" t="s">
        <v>8734</v>
      </c>
      <c r="C4335" s="1" t="s">
        <v>118</v>
      </c>
      <c r="D4335" s="0" t="n">
        <v>1.47</v>
      </c>
    </row>
    <row r="4336" customFormat="false" ht="12.75" hidden="false" customHeight="false" outlineLevel="0" collapsed="false">
      <c r="A4336" s="1" t="s">
        <v>8735</v>
      </c>
      <c r="B4336" s="1" t="s">
        <v>8736</v>
      </c>
      <c r="C4336" s="1" t="s">
        <v>118</v>
      </c>
      <c r="D4336" s="0" t="n">
        <v>4.7</v>
      </c>
    </row>
    <row r="4337" customFormat="false" ht="12.75" hidden="false" customHeight="false" outlineLevel="0" collapsed="false">
      <c r="A4337" s="1" t="s">
        <v>8737</v>
      </c>
      <c r="B4337" s="1" t="s">
        <v>8738</v>
      </c>
      <c r="C4337" s="1" t="s">
        <v>118</v>
      </c>
      <c r="D4337" s="0" t="n">
        <v>21.25</v>
      </c>
    </row>
    <row r="4338" customFormat="false" ht="12.75" hidden="false" customHeight="false" outlineLevel="0" collapsed="false">
      <c r="A4338" s="1" t="s">
        <v>8739</v>
      </c>
      <c r="B4338" s="1" t="s">
        <v>8740</v>
      </c>
      <c r="C4338" s="1" t="s">
        <v>118</v>
      </c>
      <c r="D4338" s="0" t="n">
        <v>1.69</v>
      </c>
    </row>
    <row r="4339" customFormat="false" ht="12.75" hidden="false" customHeight="false" outlineLevel="0" collapsed="false">
      <c r="A4339" s="1" t="s">
        <v>8741</v>
      </c>
      <c r="B4339" s="1" t="s">
        <v>8742</v>
      </c>
      <c r="C4339" s="1" t="s">
        <v>118</v>
      </c>
      <c r="D4339" s="0" t="n">
        <v>65.69</v>
      </c>
    </row>
    <row r="4340" customFormat="false" ht="12.75" hidden="false" customHeight="false" outlineLevel="0" collapsed="false">
      <c r="A4340" s="1" t="s">
        <v>8743</v>
      </c>
      <c r="B4340" s="1" t="s">
        <v>8744</v>
      </c>
      <c r="C4340" s="1" t="s">
        <v>118</v>
      </c>
      <c r="D4340" s="0" t="n">
        <v>39.76</v>
      </c>
    </row>
    <row r="4341" customFormat="false" ht="12.75" hidden="false" customHeight="false" outlineLevel="0" collapsed="false">
      <c r="A4341" s="1" t="s">
        <v>8745</v>
      </c>
      <c r="B4341" s="1" t="s">
        <v>8746</v>
      </c>
      <c r="C4341" s="1" t="s">
        <v>118</v>
      </c>
      <c r="D4341" s="0" t="n">
        <v>143.92</v>
      </c>
    </row>
    <row r="4342" customFormat="false" ht="12.75" hidden="false" customHeight="false" outlineLevel="0" collapsed="false">
      <c r="A4342" s="1" t="s">
        <v>8747</v>
      </c>
      <c r="B4342" s="1" t="s">
        <v>8748</v>
      </c>
      <c r="C4342" s="1" t="s">
        <v>118</v>
      </c>
      <c r="D4342" s="0" t="n">
        <v>100.73</v>
      </c>
    </row>
    <row r="4343" customFormat="false" ht="12.75" hidden="false" customHeight="false" outlineLevel="0" collapsed="false">
      <c r="A4343" s="1" t="s">
        <v>8749</v>
      </c>
      <c r="B4343" s="1" t="s">
        <v>8750</v>
      </c>
      <c r="C4343" s="1" t="s">
        <v>118</v>
      </c>
      <c r="D4343" s="0" t="n">
        <v>21.64</v>
      </c>
    </row>
    <row r="4344" customFormat="false" ht="12.75" hidden="false" customHeight="false" outlineLevel="0" collapsed="false">
      <c r="A4344" s="1" t="s">
        <v>8751</v>
      </c>
      <c r="B4344" s="1" t="s">
        <v>8752</v>
      </c>
      <c r="C4344" s="1" t="s">
        <v>118</v>
      </c>
      <c r="D4344" s="0" t="n">
        <v>54.24</v>
      </c>
    </row>
    <row r="4345" customFormat="false" ht="12.75" hidden="false" customHeight="false" outlineLevel="0" collapsed="false">
      <c r="A4345" s="1" t="s">
        <v>8753</v>
      </c>
      <c r="B4345" s="1" t="s">
        <v>8754</v>
      </c>
      <c r="C4345" s="1" t="s">
        <v>118</v>
      </c>
      <c r="D4345" s="0" t="n">
        <v>30.89</v>
      </c>
    </row>
    <row r="4346" customFormat="false" ht="12.75" hidden="false" customHeight="false" outlineLevel="0" collapsed="false">
      <c r="A4346" s="1" t="s">
        <v>8755</v>
      </c>
      <c r="B4346" s="1" t="s">
        <v>8756</v>
      </c>
      <c r="C4346" s="1" t="s">
        <v>118</v>
      </c>
      <c r="D4346" s="0" t="n">
        <v>22.74</v>
      </c>
    </row>
    <row r="4347" customFormat="false" ht="12.75" hidden="false" customHeight="false" outlineLevel="0" collapsed="false">
      <c r="A4347" s="1" t="s">
        <v>8757</v>
      </c>
      <c r="B4347" s="1" t="s">
        <v>8758</v>
      </c>
      <c r="C4347" s="1" t="s">
        <v>118</v>
      </c>
      <c r="D4347" s="0" t="n">
        <v>54.97</v>
      </c>
    </row>
    <row r="4348" customFormat="false" ht="12.75" hidden="false" customHeight="false" outlineLevel="0" collapsed="false">
      <c r="A4348" s="1" t="s">
        <v>8759</v>
      </c>
      <c r="B4348" s="1" t="s">
        <v>8760</v>
      </c>
      <c r="C4348" s="1" t="s">
        <v>118</v>
      </c>
      <c r="D4348" s="0" t="n">
        <v>69.53</v>
      </c>
    </row>
    <row r="4349" customFormat="false" ht="12.75" hidden="false" customHeight="false" outlineLevel="0" collapsed="false">
      <c r="A4349" s="1" t="s">
        <v>8761</v>
      </c>
      <c r="B4349" s="1" t="s">
        <v>8762</v>
      </c>
      <c r="C4349" s="1" t="s">
        <v>118</v>
      </c>
      <c r="D4349" s="0" t="n">
        <v>17.7</v>
      </c>
    </row>
    <row r="4350" customFormat="false" ht="12.75" hidden="false" customHeight="false" outlineLevel="0" collapsed="false">
      <c r="A4350" s="1" t="s">
        <v>8763</v>
      </c>
      <c r="B4350" s="1" t="s">
        <v>8764</v>
      </c>
      <c r="C4350" s="1" t="s">
        <v>118</v>
      </c>
      <c r="D4350" s="0" t="n">
        <v>5.56</v>
      </c>
    </row>
    <row r="4351" customFormat="false" ht="12.75" hidden="false" customHeight="false" outlineLevel="0" collapsed="false">
      <c r="A4351" s="1" t="s">
        <v>8765</v>
      </c>
      <c r="B4351" s="1" t="s">
        <v>8766</v>
      </c>
      <c r="C4351" s="1" t="s">
        <v>118</v>
      </c>
      <c r="D4351" s="0" t="n">
        <v>6.16</v>
      </c>
    </row>
    <row r="4352" customFormat="false" ht="12.75" hidden="false" customHeight="false" outlineLevel="0" collapsed="false">
      <c r="A4352" s="1" t="s">
        <v>8767</v>
      </c>
      <c r="B4352" s="1" t="s">
        <v>8768</v>
      </c>
      <c r="C4352" s="1" t="s">
        <v>118</v>
      </c>
      <c r="D4352" s="0" t="n">
        <v>6.29</v>
      </c>
    </row>
    <row r="4353" customFormat="false" ht="12.75" hidden="false" customHeight="false" outlineLevel="0" collapsed="false">
      <c r="A4353" s="1" t="s">
        <v>8769</v>
      </c>
      <c r="B4353" s="1" t="s">
        <v>8770</v>
      </c>
      <c r="C4353" s="1" t="s">
        <v>118</v>
      </c>
      <c r="D4353" s="0" t="n">
        <v>10.42</v>
      </c>
    </row>
    <row r="4354" customFormat="false" ht="12.75" hidden="false" customHeight="false" outlineLevel="0" collapsed="false">
      <c r="A4354" s="1" t="s">
        <v>8771</v>
      </c>
      <c r="B4354" s="1" t="s">
        <v>8772</v>
      </c>
      <c r="C4354" s="1" t="s">
        <v>118</v>
      </c>
      <c r="D4354" s="0" t="n">
        <v>1.42</v>
      </c>
    </row>
    <row r="4355" customFormat="false" ht="12.75" hidden="false" customHeight="false" outlineLevel="0" collapsed="false">
      <c r="A4355" s="1" t="s">
        <v>8773</v>
      </c>
      <c r="B4355" s="1" t="s">
        <v>8774</v>
      </c>
      <c r="C4355" s="1" t="s">
        <v>118</v>
      </c>
      <c r="D4355" s="0" t="n">
        <v>2.24</v>
      </c>
    </row>
    <row r="4356" customFormat="false" ht="12.75" hidden="false" customHeight="false" outlineLevel="0" collapsed="false">
      <c r="A4356" s="1" t="s">
        <v>8775</v>
      </c>
      <c r="B4356" s="1" t="s">
        <v>8776</v>
      </c>
      <c r="C4356" s="1" t="s">
        <v>118</v>
      </c>
      <c r="D4356" s="0" t="n">
        <v>5.82</v>
      </c>
    </row>
    <row r="4357" customFormat="false" ht="12.75" hidden="false" customHeight="false" outlineLevel="0" collapsed="false">
      <c r="A4357" s="1" t="s">
        <v>8777</v>
      </c>
      <c r="B4357" s="1" t="s">
        <v>8778</v>
      </c>
      <c r="C4357" s="1" t="s">
        <v>118</v>
      </c>
      <c r="D4357" s="0" t="n">
        <v>93.3</v>
      </c>
    </row>
    <row r="4358" customFormat="false" ht="12.75" hidden="false" customHeight="false" outlineLevel="0" collapsed="false">
      <c r="A4358" s="1" t="s">
        <v>8779</v>
      </c>
      <c r="B4358" s="1" t="s">
        <v>8780</v>
      </c>
      <c r="C4358" s="1" t="s">
        <v>118</v>
      </c>
      <c r="D4358" s="0" t="n">
        <v>0.56</v>
      </c>
    </row>
    <row r="4359" customFormat="false" ht="12.75" hidden="false" customHeight="false" outlineLevel="0" collapsed="false">
      <c r="A4359" s="1" t="s">
        <v>8781</v>
      </c>
      <c r="B4359" s="1" t="s">
        <v>8782</v>
      </c>
      <c r="C4359" s="1" t="s">
        <v>118</v>
      </c>
      <c r="D4359" s="0" t="n">
        <v>0.65</v>
      </c>
    </row>
    <row r="4360" customFormat="false" ht="12.75" hidden="false" customHeight="false" outlineLevel="0" collapsed="false">
      <c r="A4360" s="1" t="s">
        <v>8783</v>
      </c>
      <c r="B4360" s="1" t="s">
        <v>8784</v>
      </c>
      <c r="C4360" s="1" t="s">
        <v>118</v>
      </c>
      <c r="D4360" s="0" t="n">
        <v>1.94</v>
      </c>
    </row>
    <row r="4361" customFormat="false" ht="12.75" hidden="false" customHeight="false" outlineLevel="0" collapsed="false">
      <c r="A4361" s="1" t="s">
        <v>8785</v>
      </c>
      <c r="B4361" s="1" t="s">
        <v>8786</v>
      </c>
      <c r="C4361" s="1" t="s">
        <v>118</v>
      </c>
      <c r="D4361" s="0" t="n">
        <v>4.95</v>
      </c>
    </row>
    <row r="4362" customFormat="false" ht="12.75" hidden="false" customHeight="false" outlineLevel="0" collapsed="false">
      <c r="A4362" s="1" t="s">
        <v>8787</v>
      </c>
      <c r="B4362" s="1" t="s">
        <v>8788</v>
      </c>
      <c r="C4362" s="1" t="s">
        <v>118</v>
      </c>
      <c r="D4362" s="0" t="n">
        <v>5.17</v>
      </c>
    </row>
    <row r="4363" customFormat="false" ht="12.75" hidden="false" customHeight="false" outlineLevel="0" collapsed="false">
      <c r="A4363" s="1" t="s">
        <v>8789</v>
      </c>
      <c r="B4363" s="1" t="s">
        <v>8790</v>
      </c>
      <c r="C4363" s="1" t="s">
        <v>118</v>
      </c>
      <c r="D4363" s="0" t="n">
        <v>19.82</v>
      </c>
    </row>
    <row r="4364" customFormat="false" ht="12.75" hidden="false" customHeight="false" outlineLevel="0" collapsed="false">
      <c r="A4364" s="1" t="s">
        <v>8791</v>
      </c>
      <c r="B4364" s="1" t="s">
        <v>8792</v>
      </c>
      <c r="C4364" s="1" t="s">
        <v>118</v>
      </c>
      <c r="D4364" s="0" t="n">
        <v>32.74</v>
      </c>
    </row>
    <row r="4365" customFormat="false" ht="12.75" hidden="false" customHeight="false" outlineLevel="0" collapsed="false">
      <c r="A4365" s="1" t="s">
        <v>8793</v>
      </c>
      <c r="B4365" s="1" t="s">
        <v>8794</v>
      </c>
      <c r="C4365" s="1" t="s">
        <v>118</v>
      </c>
      <c r="D4365" s="0" t="n">
        <v>45.14</v>
      </c>
    </row>
    <row r="4366" customFormat="false" ht="12.75" hidden="false" customHeight="false" outlineLevel="0" collapsed="false">
      <c r="A4366" s="1" t="s">
        <v>8795</v>
      </c>
      <c r="B4366" s="1" t="s">
        <v>8796</v>
      </c>
      <c r="C4366" s="1" t="s">
        <v>118</v>
      </c>
      <c r="D4366" s="0" t="n">
        <v>1.81</v>
      </c>
    </row>
    <row r="4367" customFormat="false" ht="12.75" hidden="false" customHeight="false" outlineLevel="0" collapsed="false">
      <c r="A4367" s="1" t="s">
        <v>8797</v>
      </c>
      <c r="B4367" s="1" t="s">
        <v>8798</v>
      </c>
      <c r="C4367" s="1" t="s">
        <v>118</v>
      </c>
      <c r="D4367" s="0" t="n">
        <v>75.42</v>
      </c>
    </row>
    <row r="4368" customFormat="false" ht="12.75" hidden="false" customHeight="false" outlineLevel="0" collapsed="false">
      <c r="A4368" s="1" t="s">
        <v>8799</v>
      </c>
      <c r="B4368" s="1" t="s">
        <v>8800</v>
      </c>
      <c r="C4368" s="1" t="s">
        <v>118</v>
      </c>
      <c r="D4368" s="0" t="n">
        <v>131.49</v>
      </c>
    </row>
    <row r="4369" customFormat="false" ht="12.75" hidden="false" customHeight="false" outlineLevel="0" collapsed="false">
      <c r="A4369" s="1" t="s">
        <v>8801</v>
      </c>
      <c r="B4369" s="1" t="s">
        <v>8802</v>
      </c>
      <c r="C4369" s="1" t="s">
        <v>118</v>
      </c>
      <c r="D4369" s="0" t="n">
        <v>124.29</v>
      </c>
    </row>
    <row r="4370" customFormat="false" ht="12.75" hidden="false" customHeight="false" outlineLevel="0" collapsed="false">
      <c r="A4370" s="1" t="s">
        <v>8803</v>
      </c>
      <c r="B4370" s="1" t="s">
        <v>8804</v>
      </c>
      <c r="C4370" s="1" t="s">
        <v>118</v>
      </c>
      <c r="D4370" s="0" t="n">
        <v>211.31</v>
      </c>
    </row>
    <row r="4371" customFormat="false" ht="12.75" hidden="false" customHeight="false" outlineLevel="0" collapsed="false">
      <c r="A4371" s="1" t="s">
        <v>8805</v>
      </c>
      <c r="B4371" s="1" t="s">
        <v>8806</v>
      </c>
      <c r="C4371" s="1" t="s">
        <v>118</v>
      </c>
      <c r="D4371" s="0" t="n">
        <v>806.32</v>
      </c>
    </row>
    <row r="4372" customFormat="false" ht="12.75" hidden="false" customHeight="false" outlineLevel="0" collapsed="false">
      <c r="A4372" s="1" t="s">
        <v>8807</v>
      </c>
      <c r="B4372" s="1" t="s">
        <v>8808</v>
      </c>
      <c r="C4372" s="1" t="s">
        <v>118</v>
      </c>
      <c r="D4372" s="69" t="n">
        <v>1237.33</v>
      </c>
    </row>
    <row r="4373" customFormat="false" ht="12.75" hidden="false" customHeight="false" outlineLevel="0" collapsed="false">
      <c r="A4373" s="1" t="s">
        <v>8809</v>
      </c>
      <c r="B4373" s="1" t="s">
        <v>8810</v>
      </c>
      <c r="C4373" s="1" t="s">
        <v>118</v>
      </c>
      <c r="D4373" s="69" t="n">
        <v>1368.18</v>
      </c>
    </row>
    <row r="4374" customFormat="false" ht="12.75" hidden="false" customHeight="false" outlineLevel="0" collapsed="false">
      <c r="A4374" s="1" t="s">
        <v>8811</v>
      </c>
      <c r="B4374" s="1" t="s">
        <v>8812</v>
      </c>
      <c r="C4374" s="1" t="s">
        <v>118</v>
      </c>
      <c r="D4374" s="0" t="n">
        <v>30.17</v>
      </c>
    </row>
    <row r="4375" customFormat="false" ht="12.75" hidden="false" customHeight="false" outlineLevel="0" collapsed="false">
      <c r="A4375" s="1" t="s">
        <v>8813</v>
      </c>
      <c r="B4375" s="1" t="s">
        <v>8814</v>
      </c>
      <c r="C4375" s="1" t="s">
        <v>118</v>
      </c>
      <c r="D4375" s="0" t="n">
        <v>58.19</v>
      </c>
    </row>
    <row r="4376" customFormat="false" ht="12.75" hidden="false" customHeight="false" outlineLevel="0" collapsed="false">
      <c r="A4376" s="1" t="s">
        <v>8815</v>
      </c>
      <c r="B4376" s="1" t="s">
        <v>8816</v>
      </c>
      <c r="C4376" s="1" t="s">
        <v>118</v>
      </c>
      <c r="D4376" s="0" t="n">
        <v>57.72</v>
      </c>
    </row>
    <row r="4377" customFormat="false" ht="12.75" hidden="false" customHeight="false" outlineLevel="0" collapsed="false">
      <c r="A4377" s="1" t="s">
        <v>8817</v>
      </c>
      <c r="B4377" s="1" t="s">
        <v>8818</v>
      </c>
      <c r="C4377" s="1" t="s">
        <v>118</v>
      </c>
      <c r="D4377" s="0" t="n">
        <v>108.16</v>
      </c>
    </row>
    <row r="4378" customFormat="false" ht="12.75" hidden="false" customHeight="false" outlineLevel="0" collapsed="false">
      <c r="A4378" s="1" t="s">
        <v>8819</v>
      </c>
      <c r="B4378" s="1" t="s">
        <v>8820</v>
      </c>
      <c r="C4378" s="1" t="s">
        <v>118</v>
      </c>
      <c r="D4378" s="0" t="n">
        <v>108.16</v>
      </c>
    </row>
    <row r="4379" customFormat="false" ht="12.75" hidden="false" customHeight="false" outlineLevel="0" collapsed="false">
      <c r="A4379" s="1" t="s">
        <v>8821</v>
      </c>
      <c r="B4379" s="1" t="s">
        <v>8822</v>
      </c>
      <c r="C4379" s="1" t="s">
        <v>118</v>
      </c>
      <c r="D4379" s="0" t="n">
        <v>13.85</v>
      </c>
    </row>
    <row r="4380" customFormat="false" ht="12.75" hidden="false" customHeight="false" outlineLevel="0" collapsed="false">
      <c r="A4380" s="1" t="s">
        <v>8823</v>
      </c>
      <c r="B4380" s="1" t="s">
        <v>8824</v>
      </c>
      <c r="C4380" s="1" t="s">
        <v>118</v>
      </c>
      <c r="D4380" s="0" t="n">
        <v>13.53</v>
      </c>
    </row>
    <row r="4381" customFormat="false" ht="12.75" hidden="false" customHeight="false" outlineLevel="0" collapsed="false">
      <c r="A4381" s="1" t="s">
        <v>8825</v>
      </c>
      <c r="B4381" s="1" t="s">
        <v>8826</v>
      </c>
      <c r="C4381" s="1" t="s">
        <v>118</v>
      </c>
      <c r="D4381" s="0" t="n">
        <v>12.85</v>
      </c>
    </row>
    <row r="4382" customFormat="false" ht="12.75" hidden="false" customHeight="false" outlineLevel="0" collapsed="false">
      <c r="A4382" s="1" t="s">
        <v>8827</v>
      </c>
      <c r="B4382" s="1" t="s">
        <v>8828</v>
      </c>
      <c r="C4382" s="1" t="s">
        <v>118</v>
      </c>
      <c r="D4382" s="0" t="n">
        <v>7.69</v>
      </c>
    </row>
    <row r="4383" customFormat="false" ht="12.75" hidden="false" customHeight="false" outlineLevel="0" collapsed="false">
      <c r="A4383" s="1" t="s">
        <v>8829</v>
      </c>
      <c r="B4383" s="1" t="s">
        <v>8830</v>
      </c>
      <c r="C4383" s="1" t="s">
        <v>118</v>
      </c>
      <c r="D4383" s="0" t="n">
        <v>7.87</v>
      </c>
    </row>
    <row r="4384" customFormat="false" ht="12.75" hidden="false" customHeight="false" outlineLevel="0" collapsed="false">
      <c r="A4384" s="1" t="s">
        <v>8831</v>
      </c>
      <c r="B4384" s="1" t="s">
        <v>8832</v>
      </c>
      <c r="C4384" s="1" t="s">
        <v>118</v>
      </c>
      <c r="D4384" s="0" t="n">
        <v>44.66</v>
      </c>
    </row>
    <row r="4385" customFormat="false" ht="12.75" hidden="false" customHeight="false" outlineLevel="0" collapsed="false">
      <c r="A4385" s="1" t="s">
        <v>8833</v>
      </c>
      <c r="B4385" s="1" t="s">
        <v>8834</v>
      </c>
      <c r="C4385" s="1" t="s">
        <v>118</v>
      </c>
      <c r="D4385" s="0" t="n">
        <v>44.13</v>
      </c>
    </row>
    <row r="4386" customFormat="false" ht="12.75" hidden="false" customHeight="false" outlineLevel="0" collapsed="false">
      <c r="A4386" s="1" t="s">
        <v>8835</v>
      </c>
      <c r="B4386" s="1" t="s">
        <v>8836</v>
      </c>
      <c r="C4386" s="1" t="s">
        <v>118</v>
      </c>
      <c r="D4386" s="0" t="n">
        <v>44.48</v>
      </c>
    </row>
    <row r="4387" customFormat="false" ht="12.75" hidden="false" customHeight="false" outlineLevel="0" collapsed="false">
      <c r="A4387" s="1" t="s">
        <v>8837</v>
      </c>
      <c r="B4387" s="1" t="s">
        <v>8838</v>
      </c>
      <c r="C4387" s="1" t="s">
        <v>118</v>
      </c>
      <c r="D4387" s="0" t="n">
        <v>44.48</v>
      </c>
    </row>
    <row r="4388" customFormat="false" ht="12.75" hidden="false" customHeight="false" outlineLevel="0" collapsed="false">
      <c r="A4388" s="1" t="s">
        <v>8839</v>
      </c>
      <c r="B4388" s="1" t="s">
        <v>8840</v>
      </c>
      <c r="C4388" s="1" t="s">
        <v>118</v>
      </c>
      <c r="D4388" s="0" t="n">
        <v>25.14</v>
      </c>
    </row>
    <row r="4389" customFormat="false" ht="12.75" hidden="false" customHeight="false" outlineLevel="0" collapsed="false">
      <c r="A4389" s="1" t="s">
        <v>8841</v>
      </c>
      <c r="B4389" s="1" t="s">
        <v>8842</v>
      </c>
      <c r="C4389" s="1" t="s">
        <v>118</v>
      </c>
      <c r="D4389" s="0" t="n">
        <v>24.73</v>
      </c>
    </row>
    <row r="4390" customFormat="false" ht="12.75" hidden="false" customHeight="false" outlineLevel="0" collapsed="false">
      <c r="A4390" s="1" t="s">
        <v>8843</v>
      </c>
      <c r="B4390" s="1" t="s">
        <v>8844</v>
      </c>
      <c r="C4390" s="1" t="s">
        <v>118</v>
      </c>
      <c r="D4390" s="0" t="n">
        <v>24.44</v>
      </c>
    </row>
    <row r="4391" customFormat="false" ht="12.75" hidden="false" customHeight="false" outlineLevel="0" collapsed="false">
      <c r="A4391" s="1" t="s">
        <v>8845</v>
      </c>
      <c r="B4391" s="1" t="s">
        <v>8846</v>
      </c>
      <c r="C4391" s="1" t="s">
        <v>118</v>
      </c>
      <c r="D4391" s="0" t="n">
        <v>4.72</v>
      </c>
    </row>
    <row r="4392" customFormat="false" ht="12.75" hidden="false" customHeight="false" outlineLevel="0" collapsed="false">
      <c r="A4392" s="1" t="s">
        <v>8847</v>
      </c>
      <c r="B4392" s="1" t="s">
        <v>8848</v>
      </c>
      <c r="C4392" s="1" t="s">
        <v>118</v>
      </c>
      <c r="D4392" s="0" t="n">
        <v>57.72</v>
      </c>
    </row>
    <row r="4393" customFormat="false" ht="12.75" hidden="false" customHeight="false" outlineLevel="0" collapsed="false">
      <c r="A4393" s="1" t="s">
        <v>8849</v>
      </c>
      <c r="B4393" s="1" t="s">
        <v>8850</v>
      </c>
      <c r="C4393" s="1" t="s">
        <v>118</v>
      </c>
      <c r="D4393" s="0" t="n">
        <v>57.01</v>
      </c>
    </row>
    <row r="4394" customFormat="false" ht="12.75" hidden="false" customHeight="false" outlineLevel="0" collapsed="false">
      <c r="A4394" s="1" t="s">
        <v>8851</v>
      </c>
      <c r="B4394" s="1" t="s">
        <v>8852</v>
      </c>
      <c r="C4394" s="1" t="s">
        <v>118</v>
      </c>
      <c r="D4394" s="0" t="n">
        <v>56.3</v>
      </c>
    </row>
    <row r="4395" customFormat="false" ht="12.75" hidden="false" customHeight="false" outlineLevel="0" collapsed="false">
      <c r="A4395" s="1" t="s">
        <v>8853</v>
      </c>
      <c r="B4395" s="1" t="s">
        <v>8854</v>
      </c>
      <c r="C4395" s="1" t="s">
        <v>118</v>
      </c>
      <c r="D4395" s="0" t="n">
        <v>3.88</v>
      </c>
    </row>
    <row r="4396" customFormat="false" ht="12.75" hidden="false" customHeight="false" outlineLevel="0" collapsed="false">
      <c r="A4396" s="1" t="s">
        <v>8855</v>
      </c>
      <c r="B4396" s="1" t="s">
        <v>8856</v>
      </c>
      <c r="C4396" s="1" t="s">
        <v>118</v>
      </c>
      <c r="D4396" s="0" t="n">
        <v>9.52</v>
      </c>
    </row>
    <row r="4397" customFormat="false" ht="12.75" hidden="false" customHeight="false" outlineLevel="0" collapsed="false">
      <c r="A4397" s="1" t="s">
        <v>8857</v>
      </c>
      <c r="B4397" s="1" t="s">
        <v>8858</v>
      </c>
      <c r="C4397" s="1" t="s">
        <v>118</v>
      </c>
      <c r="D4397" s="0" t="n">
        <v>2.63</v>
      </c>
    </row>
    <row r="4398" customFormat="false" ht="12.75" hidden="false" customHeight="false" outlineLevel="0" collapsed="false">
      <c r="A4398" s="1" t="s">
        <v>8859</v>
      </c>
      <c r="B4398" s="1" t="s">
        <v>8860</v>
      </c>
      <c r="C4398" s="1" t="s">
        <v>118</v>
      </c>
      <c r="D4398" s="0" t="n">
        <v>43.25</v>
      </c>
    </row>
    <row r="4399" customFormat="false" ht="12.75" hidden="false" customHeight="false" outlineLevel="0" collapsed="false">
      <c r="A4399" s="1" t="s">
        <v>8861</v>
      </c>
      <c r="B4399" s="1" t="s">
        <v>8862</v>
      </c>
      <c r="C4399" s="1" t="s">
        <v>118</v>
      </c>
      <c r="D4399" s="0" t="n">
        <v>81.61</v>
      </c>
    </row>
    <row r="4400" customFormat="false" ht="12.75" hidden="false" customHeight="false" outlineLevel="0" collapsed="false">
      <c r="A4400" s="1" t="s">
        <v>8863</v>
      </c>
      <c r="B4400" s="1" t="s">
        <v>8864</v>
      </c>
      <c r="C4400" s="1" t="s">
        <v>118</v>
      </c>
      <c r="D4400" s="0" t="n">
        <v>89.13</v>
      </c>
    </row>
    <row r="4401" customFormat="false" ht="12.75" hidden="false" customHeight="false" outlineLevel="0" collapsed="false">
      <c r="A4401" s="1" t="s">
        <v>8865</v>
      </c>
      <c r="B4401" s="1" t="s">
        <v>8866</v>
      </c>
      <c r="C4401" s="1" t="s">
        <v>118</v>
      </c>
      <c r="D4401" s="0" t="n">
        <v>45.11</v>
      </c>
    </row>
    <row r="4402" customFormat="false" ht="12.75" hidden="false" customHeight="false" outlineLevel="0" collapsed="false">
      <c r="A4402" s="1" t="s">
        <v>8867</v>
      </c>
      <c r="B4402" s="1" t="s">
        <v>8868</v>
      </c>
      <c r="C4402" s="1" t="s">
        <v>118</v>
      </c>
      <c r="D4402" s="0" t="n">
        <v>60.44</v>
      </c>
    </row>
    <row r="4403" customFormat="false" ht="12.75" hidden="false" customHeight="false" outlineLevel="0" collapsed="false">
      <c r="A4403" s="1" t="s">
        <v>8869</v>
      </c>
      <c r="B4403" s="1" t="s">
        <v>8870</v>
      </c>
      <c r="C4403" s="1" t="s">
        <v>118</v>
      </c>
      <c r="D4403" s="0" t="n">
        <v>1.72</v>
      </c>
    </row>
    <row r="4404" customFormat="false" ht="12.75" hidden="false" customHeight="false" outlineLevel="0" collapsed="false">
      <c r="A4404" s="1" t="s">
        <v>8871</v>
      </c>
      <c r="B4404" s="1" t="s">
        <v>8872</v>
      </c>
      <c r="C4404" s="1" t="s">
        <v>118</v>
      </c>
      <c r="D4404" s="0" t="n">
        <v>3.32</v>
      </c>
    </row>
    <row r="4405" customFormat="false" ht="12.75" hidden="false" customHeight="false" outlineLevel="0" collapsed="false">
      <c r="A4405" s="1" t="s">
        <v>8873</v>
      </c>
      <c r="B4405" s="1" t="s">
        <v>8874</v>
      </c>
      <c r="C4405" s="1" t="s">
        <v>118</v>
      </c>
      <c r="D4405" s="0" t="n">
        <v>4.61</v>
      </c>
    </row>
    <row r="4406" customFormat="false" ht="12.75" hidden="false" customHeight="false" outlineLevel="0" collapsed="false">
      <c r="A4406" s="1" t="s">
        <v>8875</v>
      </c>
      <c r="B4406" s="1" t="s">
        <v>8876</v>
      </c>
      <c r="C4406" s="1" t="s">
        <v>118</v>
      </c>
      <c r="D4406" s="0" t="n">
        <v>6.25</v>
      </c>
    </row>
    <row r="4407" customFormat="false" ht="12.75" hidden="false" customHeight="false" outlineLevel="0" collapsed="false">
      <c r="A4407" s="1" t="s">
        <v>8877</v>
      </c>
      <c r="B4407" s="1" t="s">
        <v>8878</v>
      </c>
      <c r="C4407" s="1" t="s">
        <v>118</v>
      </c>
      <c r="D4407" s="0" t="n">
        <v>5.26</v>
      </c>
    </row>
    <row r="4408" customFormat="false" ht="12.75" hidden="false" customHeight="false" outlineLevel="0" collapsed="false">
      <c r="A4408" s="1" t="s">
        <v>8879</v>
      </c>
      <c r="B4408" s="1" t="s">
        <v>8880</v>
      </c>
      <c r="C4408" s="1" t="s">
        <v>118</v>
      </c>
      <c r="D4408" s="0" t="n">
        <v>8.23</v>
      </c>
    </row>
    <row r="4409" customFormat="false" ht="12.75" hidden="false" customHeight="false" outlineLevel="0" collapsed="false">
      <c r="A4409" s="1" t="s">
        <v>8881</v>
      </c>
      <c r="B4409" s="1" t="s">
        <v>8882</v>
      </c>
      <c r="C4409" s="1" t="s">
        <v>118</v>
      </c>
      <c r="D4409" s="0" t="n">
        <v>10.25</v>
      </c>
    </row>
    <row r="4410" customFormat="false" ht="12.75" hidden="false" customHeight="false" outlineLevel="0" collapsed="false">
      <c r="A4410" s="1" t="s">
        <v>8883</v>
      </c>
      <c r="B4410" s="1" t="s">
        <v>8884</v>
      </c>
      <c r="C4410" s="1" t="s">
        <v>118</v>
      </c>
      <c r="D4410" s="0" t="n">
        <v>22.74</v>
      </c>
    </row>
    <row r="4411" customFormat="false" ht="12.75" hidden="false" customHeight="false" outlineLevel="0" collapsed="false">
      <c r="A4411" s="1" t="s">
        <v>8885</v>
      </c>
      <c r="B4411" s="1" t="s">
        <v>8886</v>
      </c>
      <c r="C4411" s="1" t="s">
        <v>118</v>
      </c>
      <c r="D4411" s="0" t="n">
        <v>48.81</v>
      </c>
    </row>
    <row r="4412" customFormat="false" ht="12.75" hidden="false" customHeight="false" outlineLevel="0" collapsed="false">
      <c r="A4412" s="1" t="s">
        <v>8887</v>
      </c>
      <c r="B4412" s="1" t="s">
        <v>8888</v>
      </c>
      <c r="C4412" s="1" t="s">
        <v>118</v>
      </c>
      <c r="D4412" s="0" t="n">
        <v>247.67</v>
      </c>
    </row>
    <row r="4413" customFormat="false" ht="12.75" hidden="false" customHeight="false" outlineLevel="0" collapsed="false">
      <c r="A4413" s="1" t="s">
        <v>8889</v>
      </c>
      <c r="B4413" s="1" t="s">
        <v>8890</v>
      </c>
      <c r="C4413" s="1" t="s">
        <v>118</v>
      </c>
      <c r="D4413" s="0" t="n">
        <v>437.8</v>
      </c>
    </row>
    <row r="4414" customFormat="false" ht="12.75" hidden="false" customHeight="false" outlineLevel="0" collapsed="false">
      <c r="A4414" s="1" t="s">
        <v>8891</v>
      </c>
      <c r="B4414" s="1" t="s">
        <v>8892</v>
      </c>
      <c r="C4414" s="1" t="s">
        <v>118</v>
      </c>
      <c r="D4414" s="0" t="n">
        <v>9.52</v>
      </c>
    </row>
    <row r="4415" customFormat="false" ht="12.75" hidden="false" customHeight="false" outlineLevel="0" collapsed="false">
      <c r="A4415" s="1" t="s">
        <v>8893</v>
      </c>
      <c r="B4415" s="1" t="s">
        <v>8894</v>
      </c>
      <c r="C4415" s="1" t="s">
        <v>118</v>
      </c>
      <c r="D4415" s="0" t="n">
        <v>8.74</v>
      </c>
    </row>
    <row r="4416" customFormat="false" ht="12.75" hidden="false" customHeight="false" outlineLevel="0" collapsed="false">
      <c r="A4416" s="1" t="s">
        <v>8895</v>
      </c>
      <c r="B4416" s="1" t="s">
        <v>8896</v>
      </c>
      <c r="C4416" s="1" t="s">
        <v>118</v>
      </c>
      <c r="D4416" s="0" t="n">
        <v>8.31</v>
      </c>
    </row>
    <row r="4417" customFormat="false" ht="12.75" hidden="false" customHeight="false" outlineLevel="0" collapsed="false">
      <c r="A4417" s="1" t="s">
        <v>8897</v>
      </c>
      <c r="B4417" s="1" t="s">
        <v>8898</v>
      </c>
      <c r="C4417" s="1" t="s">
        <v>118</v>
      </c>
      <c r="D4417" s="0" t="n">
        <v>3.75</v>
      </c>
    </row>
    <row r="4418" customFormat="false" ht="12.75" hidden="false" customHeight="false" outlineLevel="0" collapsed="false">
      <c r="A4418" s="1" t="s">
        <v>8899</v>
      </c>
      <c r="B4418" s="1" t="s">
        <v>8900</v>
      </c>
      <c r="C4418" s="1" t="s">
        <v>118</v>
      </c>
      <c r="D4418" s="0" t="n">
        <v>7.02</v>
      </c>
    </row>
    <row r="4419" customFormat="false" ht="12.75" hidden="false" customHeight="false" outlineLevel="0" collapsed="false">
      <c r="A4419" s="1" t="s">
        <v>8901</v>
      </c>
      <c r="B4419" s="1" t="s">
        <v>8902</v>
      </c>
      <c r="C4419" s="1" t="s">
        <v>118</v>
      </c>
      <c r="D4419" s="0" t="n">
        <v>9.69</v>
      </c>
    </row>
    <row r="4420" customFormat="false" ht="12.75" hidden="false" customHeight="false" outlineLevel="0" collapsed="false">
      <c r="A4420" s="1" t="s">
        <v>8903</v>
      </c>
      <c r="B4420" s="1" t="s">
        <v>8904</v>
      </c>
      <c r="C4420" s="1" t="s">
        <v>85</v>
      </c>
      <c r="D4420" s="0" t="n">
        <v>18.74</v>
      </c>
    </row>
    <row r="4421" customFormat="false" ht="12.75" hidden="false" customHeight="false" outlineLevel="0" collapsed="false">
      <c r="A4421" s="1" t="s">
        <v>8905</v>
      </c>
      <c r="B4421" s="1" t="s">
        <v>8906</v>
      </c>
      <c r="C4421" s="1" t="s">
        <v>85</v>
      </c>
      <c r="D4421" s="0" t="n">
        <v>22.51</v>
      </c>
    </row>
    <row r="4422" customFormat="false" ht="12.75" hidden="false" customHeight="false" outlineLevel="0" collapsed="false">
      <c r="A4422" s="1" t="s">
        <v>8907</v>
      </c>
      <c r="B4422" s="1" t="s">
        <v>8908</v>
      </c>
      <c r="C4422" s="1" t="s">
        <v>88</v>
      </c>
      <c r="D4422" s="0" t="n">
        <v>12.8</v>
      </c>
    </row>
    <row r="4423" customFormat="false" ht="12.75" hidden="false" customHeight="false" outlineLevel="0" collapsed="false">
      <c r="A4423" s="1" t="s">
        <v>8909</v>
      </c>
      <c r="B4423" s="1" t="s">
        <v>8910</v>
      </c>
      <c r="C4423" s="1" t="s">
        <v>88</v>
      </c>
      <c r="D4423" s="0" t="n">
        <v>4.84</v>
      </c>
    </row>
    <row r="4424" customFormat="false" ht="12.75" hidden="false" customHeight="false" outlineLevel="0" collapsed="false">
      <c r="A4424" s="1" t="s">
        <v>8911</v>
      </c>
      <c r="B4424" s="1" t="s">
        <v>8912</v>
      </c>
      <c r="C4424" s="1" t="s">
        <v>88</v>
      </c>
      <c r="D4424" s="0" t="n">
        <v>4.8</v>
      </c>
    </row>
    <row r="4425" customFormat="false" ht="12.75" hidden="false" customHeight="false" outlineLevel="0" collapsed="false">
      <c r="A4425" s="1" t="s">
        <v>8913</v>
      </c>
      <c r="B4425" s="1" t="s">
        <v>8914</v>
      </c>
      <c r="C4425" s="1" t="s">
        <v>199</v>
      </c>
      <c r="D4425" s="0" t="n">
        <v>7.43</v>
      </c>
    </row>
    <row r="4426" customFormat="false" ht="12.75" hidden="false" customHeight="false" outlineLevel="0" collapsed="false">
      <c r="A4426" s="1" t="s">
        <v>8915</v>
      </c>
      <c r="B4426" s="1" t="s">
        <v>8916</v>
      </c>
      <c r="C4426" s="1" t="s">
        <v>88</v>
      </c>
      <c r="D4426" s="0" t="n">
        <v>4.87</v>
      </c>
    </row>
    <row r="4427" customFormat="false" ht="12.75" hidden="false" customHeight="false" outlineLevel="0" collapsed="false">
      <c r="A4427" s="1" t="s">
        <v>8917</v>
      </c>
      <c r="B4427" s="1" t="s">
        <v>8918</v>
      </c>
      <c r="C4427" s="1" t="s">
        <v>199</v>
      </c>
      <c r="D4427" s="0" t="n">
        <v>10.83</v>
      </c>
    </row>
    <row r="4428" customFormat="false" ht="12.75" hidden="false" customHeight="false" outlineLevel="0" collapsed="false">
      <c r="A4428" s="1" t="s">
        <v>8919</v>
      </c>
      <c r="B4428" s="1" t="s">
        <v>8920</v>
      </c>
      <c r="C4428" s="1" t="s">
        <v>199</v>
      </c>
      <c r="D4428" s="0" t="n">
        <v>13.97</v>
      </c>
    </row>
    <row r="4429" customFormat="false" ht="12.75" hidden="false" customHeight="false" outlineLevel="0" collapsed="false">
      <c r="A4429" s="1" t="s">
        <v>8921</v>
      </c>
      <c r="B4429" s="1" t="s">
        <v>8922</v>
      </c>
      <c r="C4429" s="1" t="s">
        <v>199</v>
      </c>
      <c r="D4429" s="0" t="n">
        <v>4.7</v>
      </c>
    </row>
    <row r="4430" customFormat="false" ht="12.75" hidden="false" customHeight="false" outlineLevel="0" collapsed="false">
      <c r="A4430" s="1" t="s">
        <v>8923</v>
      </c>
      <c r="B4430" s="1" t="s">
        <v>8924</v>
      </c>
      <c r="C4430" s="1" t="s">
        <v>199</v>
      </c>
      <c r="D4430" s="0" t="n">
        <v>14.51</v>
      </c>
    </row>
    <row r="4431" customFormat="false" ht="12.75" hidden="false" customHeight="false" outlineLevel="0" collapsed="false">
      <c r="A4431" s="1" t="s">
        <v>8925</v>
      </c>
      <c r="B4431" s="1" t="s">
        <v>8926</v>
      </c>
      <c r="C4431" s="1" t="s">
        <v>199</v>
      </c>
      <c r="D4431" s="0" t="n">
        <v>27.22</v>
      </c>
    </row>
    <row r="4432" customFormat="false" ht="12.75" hidden="false" customHeight="false" outlineLevel="0" collapsed="false">
      <c r="A4432" s="1" t="s">
        <v>8927</v>
      </c>
      <c r="B4432" s="1" t="s">
        <v>8928</v>
      </c>
      <c r="C4432" s="1" t="s">
        <v>199</v>
      </c>
      <c r="D4432" s="0" t="n">
        <v>14.52</v>
      </c>
    </row>
    <row r="4433" customFormat="false" ht="12.75" hidden="false" customHeight="false" outlineLevel="0" collapsed="false">
      <c r="A4433" s="1" t="s">
        <v>8929</v>
      </c>
      <c r="B4433" s="1" t="s">
        <v>8930</v>
      </c>
      <c r="C4433" s="1" t="s">
        <v>199</v>
      </c>
      <c r="D4433" s="0" t="n">
        <v>10.21</v>
      </c>
    </row>
    <row r="4434" customFormat="false" ht="12.75" hidden="false" customHeight="false" outlineLevel="0" collapsed="false">
      <c r="A4434" s="1" t="s">
        <v>8931</v>
      </c>
      <c r="B4434" s="1" t="s">
        <v>8932</v>
      </c>
      <c r="C4434" s="1" t="s">
        <v>199</v>
      </c>
      <c r="D4434" s="0" t="n">
        <v>12.48</v>
      </c>
    </row>
    <row r="4435" customFormat="false" ht="12.75" hidden="false" customHeight="false" outlineLevel="0" collapsed="false">
      <c r="A4435" s="1" t="s">
        <v>8933</v>
      </c>
      <c r="B4435" s="1" t="s">
        <v>8934</v>
      </c>
      <c r="C4435" s="1" t="s">
        <v>199</v>
      </c>
      <c r="D4435" s="0" t="n">
        <v>7.73</v>
      </c>
    </row>
    <row r="4436" customFormat="false" ht="12.75" hidden="false" customHeight="false" outlineLevel="0" collapsed="false">
      <c r="A4436" s="1" t="s">
        <v>8935</v>
      </c>
      <c r="B4436" s="1" t="s">
        <v>8936</v>
      </c>
      <c r="C4436" s="1" t="s">
        <v>199</v>
      </c>
      <c r="D4436" s="0" t="n">
        <v>6.58</v>
      </c>
    </row>
    <row r="4437" customFormat="false" ht="12.75" hidden="false" customHeight="false" outlineLevel="0" collapsed="false">
      <c r="A4437" s="1" t="s">
        <v>8937</v>
      </c>
      <c r="B4437" s="1" t="s">
        <v>8938</v>
      </c>
      <c r="C4437" s="1" t="s">
        <v>199</v>
      </c>
      <c r="D4437" s="0" t="n">
        <v>6.51</v>
      </c>
    </row>
    <row r="4438" customFormat="false" ht="12.75" hidden="false" customHeight="false" outlineLevel="0" collapsed="false">
      <c r="A4438" s="1" t="s">
        <v>8939</v>
      </c>
      <c r="B4438" s="1" t="s">
        <v>8940</v>
      </c>
      <c r="C4438" s="1" t="s">
        <v>199</v>
      </c>
      <c r="D4438" s="0" t="n">
        <v>5.63</v>
      </c>
    </row>
    <row r="4439" customFormat="false" ht="12.75" hidden="false" customHeight="false" outlineLevel="0" collapsed="false">
      <c r="A4439" s="1" t="s">
        <v>8941</v>
      </c>
      <c r="B4439" s="1" t="s">
        <v>8942</v>
      </c>
      <c r="C4439" s="1" t="s">
        <v>199</v>
      </c>
      <c r="D4439" s="0" t="n">
        <v>10.89</v>
      </c>
    </row>
    <row r="4440" customFormat="false" ht="12.75" hidden="false" customHeight="false" outlineLevel="0" collapsed="false">
      <c r="A4440" s="1" t="s">
        <v>8943</v>
      </c>
      <c r="B4440" s="1" t="s">
        <v>8944</v>
      </c>
      <c r="C4440" s="1" t="s">
        <v>199</v>
      </c>
      <c r="D4440" s="0" t="n">
        <v>5.6</v>
      </c>
    </row>
    <row r="4441" customFormat="false" ht="12.75" hidden="false" customHeight="false" outlineLevel="0" collapsed="false">
      <c r="A4441" s="1" t="s">
        <v>8945</v>
      </c>
      <c r="B4441" s="1" t="s">
        <v>8946</v>
      </c>
      <c r="C4441" s="1" t="s">
        <v>199</v>
      </c>
      <c r="D4441" s="0" t="n">
        <v>13.61</v>
      </c>
    </row>
    <row r="4442" customFormat="false" ht="12.75" hidden="false" customHeight="false" outlineLevel="0" collapsed="false">
      <c r="A4442" s="1" t="s">
        <v>8947</v>
      </c>
      <c r="B4442" s="1" t="s">
        <v>8948</v>
      </c>
      <c r="C4442" s="1" t="s">
        <v>118</v>
      </c>
      <c r="D4442" s="0" t="n">
        <v>468.95</v>
      </c>
    </row>
    <row r="4443" customFormat="false" ht="12.75" hidden="false" customHeight="false" outlineLevel="0" collapsed="false">
      <c r="A4443" s="1" t="s">
        <v>8949</v>
      </c>
      <c r="B4443" s="1" t="s">
        <v>8950</v>
      </c>
      <c r="C4443" s="1" t="s">
        <v>199</v>
      </c>
      <c r="D4443" s="0" t="n">
        <v>11.07</v>
      </c>
    </row>
    <row r="4444" customFormat="false" ht="12.75" hidden="false" customHeight="false" outlineLevel="0" collapsed="false">
      <c r="A4444" s="1" t="s">
        <v>8951</v>
      </c>
      <c r="B4444" s="1" t="s">
        <v>8952</v>
      </c>
      <c r="C4444" s="1" t="s">
        <v>199</v>
      </c>
      <c r="D4444" s="0" t="n">
        <v>10.3</v>
      </c>
    </row>
    <row r="4445" customFormat="false" ht="12.75" hidden="false" customHeight="false" outlineLevel="0" collapsed="false">
      <c r="A4445" s="1" t="s">
        <v>8953</v>
      </c>
      <c r="B4445" s="1" t="s">
        <v>8954</v>
      </c>
      <c r="C4445" s="1" t="s">
        <v>199</v>
      </c>
      <c r="D4445" s="0" t="n">
        <v>9.98</v>
      </c>
    </row>
    <row r="4446" customFormat="false" ht="12.75" hidden="false" customHeight="false" outlineLevel="0" collapsed="false">
      <c r="A4446" s="1" t="s">
        <v>8955</v>
      </c>
      <c r="B4446" s="1" t="s">
        <v>8956</v>
      </c>
      <c r="C4446" s="1" t="s">
        <v>199</v>
      </c>
      <c r="D4446" s="0" t="n">
        <v>1.34</v>
      </c>
    </row>
    <row r="4447" customFormat="false" ht="12.75" hidden="false" customHeight="false" outlineLevel="0" collapsed="false">
      <c r="A4447" s="1" t="s">
        <v>8957</v>
      </c>
      <c r="B4447" s="1" t="s">
        <v>8958</v>
      </c>
      <c r="C4447" s="1" t="s">
        <v>199</v>
      </c>
      <c r="D4447" s="0" t="n">
        <v>1.74</v>
      </c>
    </row>
    <row r="4448" customFormat="false" ht="12.75" hidden="false" customHeight="false" outlineLevel="0" collapsed="false">
      <c r="A4448" s="1" t="s">
        <v>8959</v>
      </c>
      <c r="B4448" s="1" t="s">
        <v>8960</v>
      </c>
      <c r="C4448" s="1" t="s">
        <v>199</v>
      </c>
      <c r="D4448" s="0" t="n">
        <v>1.04</v>
      </c>
    </row>
    <row r="4449" customFormat="false" ht="12.75" hidden="false" customHeight="false" outlineLevel="0" collapsed="false">
      <c r="A4449" s="1" t="s">
        <v>8961</v>
      </c>
      <c r="B4449" s="1" t="s">
        <v>8962</v>
      </c>
      <c r="C4449" s="1" t="s">
        <v>199</v>
      </c>
      <c r="D4449" s="0" t="n">
        <v>21.53</v>
      </c>
    </row>
    <row r="4450" customFormat="false" ht="12.75" hidden="false" customHeight="false" outlineLevel="0" collapsed="false">
      <c r="A4450" s="1" t="s">
        <v>8963</v>
      </c>
      <c r="B4450" s="1" t="s">
        <v>8964</v>
      </c>
      <c r="C4450" s="1" t="s">
        <v>199</v>
      </c>
      <c r="D4450" s="0" t="n">
        <v>6.4</v>
      </c>
    </row>
    <row r="4451" customFormat="false" ht="12.75" hidden="false" customHeight="false" outlineLevel="0" collapsed="false">
      <c r="A4451" s="1" t="s">
        <v>8965</v>
      </c>
      <c r="B4451" s="1" t="s">
        <v>8966</v>
      </c>
      <c r="C4451" s="1" t="s">
        <v>199</v>
      </c>
      <c r="D4451" s="0" t="n">
        <v>8.49</v>
      </c>
    </row>
    <row r="4452" customFormat="false" ht="12.75" hidden="false" customHeight="false" outlineLevel="0" collapsed="false">
      <c r="A4452" s="1" t="s">
        <v>8967</v>
      </c>
      <c r="B4452" s="1" t="s">
        <v>8968</v>
      </c>
      <c r="C4452" s="1" t="s">
        <v>199</v>
      </c>
      <c r="D4452" s="0" t="n">
        <v>24.57</v>
      </c>
    </row>
    <row r="4453" customFormat="false" ht="12.75" hidden="false" customHeight="false" outlineLevel="0" collapsed="false">
      <c r="A4453" s="1" t="s">
        <v>8969</v>
      </c>
      <c r="B4453" s="1" t="s">
        <v>8970</v>
      </c>
      <c r="C4453" s="1" t="s">
        <v>199</v>
      </c>
      <c r="D4453" s="0" t="n">
        <v>24.68</v>
      </c>
    </row>
    <row r="4454" customFormat="false" ht="12.75" hidden="false" customHeight="false" outlineLevel="0" collapsed="false">
      <c r="A4454" s="1" t="s">
        <v>8971</v>
      </c>
      <c r="B4454" s="1" t="s">
        <v>8972</v>
      </c>
      <c r="C4454" s="1" t="s">
        <v>199</v>
      </c>
      <c r="D4454" s="0" t="n">
        <v>28.14</v>
      </c>
    </row>
    <row r="4455" customFormat="false" ht="12.75" hidden="false" customHeight="false" outlineLevel="0" collapsed="false">
      <c r="A4455" s="1" t="s">
        <v>8973</v>
      </c>
      <c r="B4455" s="1" t="s">
        <v>8974</v>
      </c>
      <c r="C4455" s="1" t="s">
        <v>199</v>
      </c>
      <c r="D4455" s="0" t="n">
        <v>34.61</v>
      </c>
    </row>
    <row r="4456" customFormat="false" ht="12.75" hidden="false" customHeight="false" outlineLevel="0" collapsed="false">
      <c r="A4456" s="1" t="s">
        <v>8975</v>
      </c>
      <c r="B4456" s="1" t="s">
        <v>8976</v>
      </c>
      <c r="C4456" s="1" t="s">
        <v>88</v>
      </c>
      <c r="D4456" s="0" t="n">
        <v>17.3</v>
      </c>
    </row>
    <row r="4457" customFormat="false" ht="12.75" hidden="false" customHeight="false" outlineLevel="0" collapsed="false">
      <c r="A4457" s="1" t="s">
        <v>8977</v>
      </c>
      <c r="B4457" s="1" t="s">
        <v>8978</v>
      </c>
      <c r="C4457" s="1" t="s">
        <v>88</v>
      </c>
      <c r="D4457" s="0" t="n">
        <v>19.54</v>
      </c>
    </row>
    <row r="4458" customFormat="false" ht="12.75" hidden="false" customHeight="false" outlineLevel="0" collapsed="false">
      <c r="A4458" s="1" t="s">
        <v>8979</v>
      </c>
      <c r="B4458" s="1" t="s">
        <v>8980</v>
      </c>
      <c r="C4458" s="1" t="s">
        <v>199</v>
      </c>
      <c r="D4458" s="0" t="n">
        <v>116.44</v>
      </c>
    </row>
    <row r="4459" customFormat="false" ht="12.75" hidden="false" customHeight="false" outlineLevel="0" collapsed="false">
      <c r="A4459" s="1" t="s">
        <v>8981</v>
      </c>
      <c r="B4459" s="1" t="s">
        <v>8982</v>
      </c>
      <c r="C4459" s="1" t="s">
        <v>199</v>
      </c>
      <c r="D4459" s="0" t="n">
        <v>83.71</v>
      </c>
    </row>
    <row r="4460" customFormat="false" ht="12.75" hidden="false" customHeight="false" outlineLevel="0" collapsed="false">
      <c r="A4460" s="1" t="s">
        <v>8983</v>
      </c>
      <c r="B4460" s="1" t="s">
        <v>8984</v>
      </c>
      <c r="C4460" s="1" t="s">
        <v>199</v>
      </c>
      <c r="D4460" s="0" t="n">
        <v>82.27</v>
      </c>
    </row>
    <row r="4461" customFormat="false" ht="12.75" hidden="false" customHeight="false" outlineLevel="0" collapsed="false">
      <c r="A4461" s="1" t="s">
        <v>8985</v>
      </c>
      <c r="B4461" s="1" t="s">
        <v>8986</v>
      </c>
      <c r="C4461" s="1" t="s">
        <v>199</v>
      </c>
      <c r="D4461" s="0" t="n">
        <v>55</v>
      </c>
    </row>
    <row r="4462" customFormat="false" ht="12.75" hidden="false" customHeight="false" outlineLevel="0" collapsed="false">
      <c r="A4462" s="1" t="s">
        <v>8987</v>
      </c>
      <c r="B4462" s="1" t="s">
        <v>8988</v>
      </c>
      <c r="C4462" s="1" t="s">
        <v>199</v>
      </c>
      <c r="D4462" s="0" t="n">
        <v>116.44</v>
      </c>
    </row>
    <row r="4463" customFormat="false" ht="12.75" hidden="false" customHeight="false" outlineLevel="0" collapsed="false">
      <c r="A4463" s="1" t="s">
        <v>8989</v>
      </c>
      <c r="B4463" s="1" t="s">
        <v>8990</v>
      </c>
      <c r="C4463" s="1" t="s">
        <v>199</v>
      </c>
      <c r="D4463" s="0" t="n">
        <v>83.71</v>
      </c>
    </row>
    <row r="4464" customFormat="false" ht="12.75" hidden="false" customHeight="false" outlineLevel="0" collapsed="false">
      <c r="A4464" s="1" t="s">
        <v>8991</v>
      </c>
      <c r="B4464" s="1" t="s">
        <v>8992</v>
      </c>
      <c r="C4464" s="1" t="s">
        <v>199</v>
      </c>
      <c r="D4464" s="0" t="n">
        <v>145.84</v>
      </c>
    </row>
    <row r="4465" customFormat="false" ht="12.75" hidden="false" customHeight="false" outlineLevel="0" collapsed="false">
      <c r="A4465" s="1" t="s">
        <v>8993</v>
      </c>
      <c r="B4465" s="1" t="s">
        <v>8994</v>
      </c>
      <c r="C4465" s="1" t="s">
        <v>199</v>
      </c>
      <c r="D4465" s="0" t="n">
        <v>204.23</v>
      </c>
    </row>
    <row r="4466" customFormat="false" ht="12.75" hidden="false" customHeight="false" outlineLevel="0" collapsed="false">
      <c r="A4466" s="1" t="s">
        <v>8995</v>
      </c>
      <c r="B4466" s="1" t="s">
        <v>8996</v>
      </c>
      <c r="C4466" s="1" t="s">
        <v>199</v>
      </c>
      <c r="D4466" s="0" t="n">
        <v>151.59</v>
      </c>
    </row>
    <row r="4467" customFormat="false" ht="12.75" hidden="false" customHeight="false" outlineLevel="0" collapsed="false">
      <c r="A4467" s="1" t="s">
        <v>8997</v>
      </c>
      <c r="B4467" s="1" t="s">
        <v>8998</v>
      </c>
      <c r="C4467" s="1" t="s">
        <v>199</v>
      </c>
      <c r="D4467" s="0" t="n">
        <v>110.34</v>
      </c>
    </row>
    <row r="4468" customFormat="false" ht="12.75" hidden="false" customHeight="false" outlineLevel="0" collapsed="false">
      <c r="A4468" s="1" t="s">
        <v>8999</v>
      </c>
      <c r="B4468" s="1" t="s">
        <v>9000</v>
      </c>
      <c r="C4468" s="1" t="s">
        <v>118</v>
      </c>
      <c r="D4468" s="0" t="n">
        <v>0.64</v>
      </c>
    </row>
    <row r="4469" customFormat="false" ht="12.75" hidden="false" customHeight="false" outlineLevel="0" collapsed="false">
      <c r="A4469" s="1" t="s">
        <v>9001</v>
      </c>
      <c r="B4469" s="1" t="s">
        <v>9002</v>
      </c>
      <c r="C4469" s="1" t="s">
        <v>118</v>
      </c>
      <c r="D4469" s="0" t="n">
        <v>0.72</v>
      </c>
    </row>
    <row r="4470" customFormat="false" ht="12.75" hidden="false" customHeight="false" outlineLevel="0" collapsed="false">
      <c r="A4470" s="1" t="s">
        <v>9003</v>
      </c>
      <c r="B4470" s="1" t="s">
        <v>9004</v>
      </c>
      <c r="C4470" s="1" t="s">
        <v>118</v>
      </c>
      <c r="D4470" s="0" t="n">
        <v>1.1</v>
      </c>
    </row>
    <row r="4471" customFormat="false" ht="12.75" hidden="false" customHeight="false" outlineLevel="0" collapsed="false">
      <c r="A4471" s="1" t="s">
        <v>9005</v>
      </c>
      <c r="B4471" s="1" t="s">
        <v>9004</v>
      </c>
      <c r="C4471" s="1" t="s">
        <v>1032</v>
      </c>
      <c r="D4471" s="69" t="n">
        <v>1100</v>
      </c>
    </row>
    <row r="4472" customFormat="false" ht="12.75" hidden="false" customHeight="false" outlineLevel="0" collapsed="false">
      <c r="A4472" s="1" t="s">
        <v>9006</v>
      </c>
      <c r="B4472" s="1" t="s">
        <v>9007</v>
      </c>
      <c r="C4472" s="1" t="s">
        <v>118</v>
      </c>
      <c r="D4472" s="0" t="n">
        <v>2.23</v>
      </c>
    </row>
    <row r="4473" customFormat="false" ht="12.75" hidden="false" customHeight="false" outlineLevel="0" collapsed="false">
      <c r="A4473" s="1" t="s">
        <v>9008</v>
      </c>
      <c r="B4473" s="1" t="s">
        <v>9009</v>
      </c>
      <c r="C4473" s="1" t="s">
        <v>118</v>
      </c>
      <c r="D4473" s="0" t="n">
        <v>0.55</v>
      </c>
    </row>
    <row r="4474" customFormat="false" ht="12.75" hidden="false" customHeight="false" outlineLevel="0" collapsed="false">
      <c r="A4474" s="1" t="s">
        <v>9010</v>
      </c>
      <c r="B4474" s="1" t="s">
        <v>9011</v>
      </c>
      <c r="C4474" s="1" t="s">
        <v>118</v>
      </c>
      <c r="D4474" s="0" t="n">
        <v>0.93</v>
      </c>
    </row>
    <row r="4475" customFormat="false" ht="12.75" hidden="false" customHeight="false" outlineLevel="0" collapsed="false">
      <c r="A4475" s="1" t="s">
        <v>9012</v>
      </c>
      <c r="B4475" s="1" t="s">
        <v>9013</v>
      </c>
      <c r="C4475" s="1" t="s">
        <v>118</v>
      </c>
      <c r="D4475" s="0" t="n">
        <v>0.94</v>
      </c>
    </row>
    <row r="4476" customFormat="false" ht="12.75" hidden="false" customHeight="false" outlineLevel="0" collapsed="false">
      <c r="A4476" s="1" t="s">
        <v>9014</v>
      </c>
      <c r="B4476" s="1" t="s">
        <v>9015</v>
      </c>
      <c r="C4476" s="1" t="s">
        <v>118</v>
      </c>
      <c r="D4476" s="0" t="n">
        <v>0.98</v>
      </c>
    </row>
    <row r="4477" customFormat="false" ht="12.75" hidden="false" customHeight="false" outlineLevel="0" collapsed="false">
      <c r="A4477" s="1" t="s">
        <v>9016</v>
      </c>
      <c r="B4477" s="1" t="s">
        <v>9017</v>
      </c>
      <c r="C4477" s="1" t="s">
        <v>118</v>
      </c>
      <c r="D4477" s="0" t="n">
        <v>0.98</v>
      </c>
    </row>
    <row r="4478" customFormat="false" ht="12.75" hidden="false" customHeight="false" outlineLevel="0" collapsed="false">
      <c r="A4478" s="1" t="s">
        <v>9018</v>
      </c>
      <c r="B4478" s="1" t="s">
        <v>9019</v>
      </c>
      <c r="C4478" s="1" t="s">
        <v>118</v>
      </c>
      <c r="D4478" s="0" t="n">
        <v>0.75</v>
      </c>
    </row>
    <row r="4479" customFormat="false" ht="12.75" hidden="false" customHeight="false" outlineLevel="0" collapsed="false">
      <c r="A4479" s="1" t="s">
        <v>9020</v>
      </c>
      <c r="B4479" s="1" t="s">
        <v>9021</v>
      </c>
      <c r="C4479" s="1" t="s">
        <v>118</v>
      </c>
      <c r="D4479" s="0" t="n">
        <v>0.84</v>
      </c>
    </row>
    <row r="4480" customFormat="false" ht="12.75" hidden="false" customHeight="false" outlineLevel="0" collapsed="false">
      <c r="A4480" s="1" t="s">
        <v>9022</v>
      </c>
      <c r="B4480" s="1" t="s">
        <v>9023</v>
      </c>
      <c r="C4480" s="1" t="s">
        <v>199</v>
      </c>
      <c r="D4480" s="0" t="n">
        <v>20.4</v>
      </c>
    </row>
    <row r="4481" customFormat="false" ht="12.75" hidden="false" customHeight="false" outlineLevel="0" collapsed="false">
      <c r="A4481" s="1" t="s">
        <v>9024</v>
      </c>
      <c r="B4481" s="1" t="s">
        <v>9025</v>
      </c>
      <c r="C4481" s="1" t="s">
        <v>118</v>
      </c>
      <c r="D4481" s="0" t="n">
        <v>30.55</v>
      </c>
    </row>
    <row r="4482" customFormat="false" ht="12.75" hidden="false" customHeight="false" outlineLevel="0" collapsed="false">
      <c r="A4482" s="1" t="s">
        <v>9026</v>
      </c>
      <c r="B4482" s="1" t="s">
        <v>9027</v>
      </c>
      <c r="C4482" s="1" t="s">
        <v>118</v>
      </c>
      <c r="D4482" s="0" t="n">
        <v>162.27</v>
      </c>
    </row>
    <row r="4483" customFormat="false" ht="12.75" hidden="false" customHeight="false" outlineLevel="0" collapsed="false">
      <c r="A4483" s="1" t="s">
        <v>9028</v>
      </c>
      <c r="B4483" s="1" t="s">
        <v>9029</v>
      </c>
      <c r="C4483" s="1" t="s">
        <v>118</v>
      </c>
      <c r="D4483" s="0" t="n">
        <v>61.78</v>
      </c>
    </row>
    <row r="4484" customFormat="false" ht="12.75" hidden="false" customHeight="false" outlineLevel="0" collapsed="false">
      <c r="A4484" s="1" t="s">
        <v>9030</v>
      </c>
      <c r="B4484" s="1" t="s">
        <v>9031</v>
      </c>
      <c r="C4484" s="1" t="s">
        <v>118</v>
      </c>
      <c r="D4484" s="0" t="n">
        <v>71.47</v>
      </c>
    </row>
    <row r="4485" customFormat="false" ht="12.75" hidden="false" customHeight="false" outlineLevel="0" collapsed="false">
      <c r="A4485" s="1" t="s">
        <v>9032</v>
      </c>
      <c r="B4485" s="1" t="s">
        <v>9033</v>
      </c>
      <c r="C4485" s="1" t="s">
        <v>118</v>
      </c>
      <c r="D4485" s="0" t="n">
        <v>86.02</v>
      </c>
    </row>
    <row r="4486" customFormat="false" ht="12.75" hidden="false" customHeight="false" outlineLevel="0" collapsed="false">
      <c r="A4486" s="1" t="s">
        <v>9034</v>
      </c>
      <c r="B4486" s="1" t="s">
        <v>9035</v>
      </c>
      <c r="C4486" s="1" t="s">
        <v>118</v>
      </c>
      <c r="D4486" s="0" t="n">
        <v>94.35</v>
      </c>
    </row>
    <row r="4487" customFormat="false" ht="12.75" hidden="false" customHeight="false" outlineLevel="0" collapsed="false">
      <c r="A4487" s="1" t="s">
        <v>9036</v>
      </c>
      <c r="B4487" s="1" t="s">
        <v>9037</v>
      </c>
      <c r="C4487" s="1" t="s">
        <v>199</v>
      </c>
      <c r="D4487" s="0" t="n">
        <v>44.46</v>
      </c>
    </row>
    <row r="4488" customFormat="false" ht="12.75" hidden="false" customHeight="false" outlineLevel="0" collapsed="false">
      <c r="A4488" s="1" t="s">
        <v>9038</v>
      </c>
      <c r="B4488" s="1" t="s">
        <v>9039</v>
      </c>
      <c r="C4488" s="1" t="s">
        <v>118</v>
      </c>
      <c r="D4488" s="0" t="n">
        <v>104.24</v>
      </c>
    </row>
    <row r="4489" customFormat="false" ht="12.75" hidden="false" customHeight="false" outlineLevel="0" collapsed="false">
      <c r="A4489" s="1" t="s">
        <v>9040</v>
      </c>
      <c r="B4489" s="1" t="s">
        <v>9041</v>
      </c>
      <c r="C4489" s="1" t="s">
        <v>118</v>
      </c>
      <c r="D4489" s="0" t="n">
        <v>114.81</v>
      </c>
    </row>
    <row r="4490" customFormat="false" ht="12.75" hidden="false" customHeight="false" outlineLevel="0" collapsed="false">
      <c r="A4490" s="1" t="s">
        <v>9042</v>
      </c>
      <c r="B4490" s="1" t="s">
        <v>9043</v>
      </c>
      <c r="C4490" s="1" t="s">
        <v>118</v>
      </c>
      <c r="D4490" s="0" t="n">
        <v>125.33</v>
      </c>
    </row>
    <row r="4491" customFormat="false" ht="12.75" hidden="false" customHeight="false" outlineLevel="0" collapsed="false">
      <c r="A4491" s="1" t="s">
        <v>9044</v>
      </c>
      <c r="B4491" s="1" t="s">
        <v>9045</v>
      </c>
      <c r="C4491" s="1" t="s">
        <v>118</v>
      </c>
      <c r="D4491" s="0" t="n">
        <v>136.12</v>
      </c>
    </row>
    <row r="4492" customFormat="false" ht="12.75" hidden="false" customHeight="false" outlineLevel="0" collapsed="false">
      <c r="A4492" s="1" t="s">
        <v>9046</v>
      </c>
      <c r="B4492" s="1" t="s">
        <v>9047</v>
      </c>
      <c r="C4492" s="1" t="s">
        <v>118</v>
      </c>
      <c r="D4492" s="0" t="n">
        <v>144.08</v>
      </c>
    </row>
    <row r="4493" customFormat="false" ht="12.75" hidden="false" customHeight="false" outlineLevel="0" collapsed="false">
      <c r="A4493" s="1" t="s">
        <v>9048</v>
      </c>
      <c r="B4493" s="1" t="s">
        <v>9049</v>
      </c>
      <c r="C4493" s="1" t="s">
        <v>118</v>
      </c>
      <c r="D4493" s="0" t="n">
        <v>104.69</v>
      </c>
    </row>
    <row r="4494" customFormat="false" ht="12.75" hidden="false" customHeight="false" outlineLevel="0" collapsed="false">
      <c r="A4494" s="1" t="s">
        <v>9050</v>
      </c>
      <c r="B4494" s="1" t="s">
        <v>9051</v>
      </c>
      <c r="C4494" s="1" t="s">
        <v>118</v>
      </c>
      <c r="D4494" s="0" t="n">
        <v>127.86</v>
      </c>
    </row>
    <row r="4495" customFormat="false" ht="12.75" hidden="false" customHeight="false" outlineLevel="0" collapsed="false">
      <c r="A4495" s="1" t="s">
        <v>9052</v>
      </c>
      <c r="B4495" s="1" t="s">
        <v>9053</v>
      </c>
      <c r="C4495" s="1" t="s">
        <v>118</v>
      </c>
      <c r="D4495" s="0" t="n">
        <v>159.12</v>
      </c>
    </row>
    <row r="4496" customFormat="false" ht="12.75" hidden="false" customHeight="false" outlineLevel="0" collapsed="false">
      <c r="A4496" s="1" t="s">
        <v>9054</v>
      </c>
      <c r="B4496" s="1" t="s">
        <v>9055</v>
      </c>
      <c r="C4496" s="1" t="s">
        <v>118</v>
      </c>
      <c r="D4496" s="0" t="n">
        <v>195.78</v>
      </c>
    </row>
    <row r="4497" customFormat="false" ht="12.75" hidden="false" customHeight="false" outlineLevel="0" collapsed="false">
      <c r="A4497" s="1" t="s">
        <v>9056</v>
      </c>
      <c r="B4497" s="1" t="s">
        <v>9057</v>
      </c>
      <c r="C4497" s="1" t="s">
        <v>118</v>
      </c>
      <c r="D4497" s="0" t="n">
        <v>227.49</v>
      </c>
    </row>
    <row r="4498" customFormat="false" ht="12.75" hidden="false" customHeight="false" outlineLevel="0" collapsed="false">
      <c r="A4498" s="1" t="s">
        <v>9058</v>
      </c>
      <c r="B4498" s="1" t="s">
        <v>9059</v>
      </c>
      <c r="C4498" s="1" t="s">
        <v>118</v>
      </c>
      <c r="D4498" s="0" t="n">
        <v>251.42</v>
      </c>
    </row>
    <row r="4499" customFormat="false" ht="12.75" hidden="false" customHeight="false" outlineLevel="0" collapsed="false">
      <c r="A4499" s="1" t="s">
        <v>9060</v>
      </c>
      <c r="B4499" s="1" t="s">
        <v>9061</v>
      </c>
      <c r="C4499" s="1" t="s">
        <v>118</v>
      </c>
      <c r="D4499" s="0" t="n">
        <v>319.94</v>
      </c>
    </row>
    <row r="4500" customFormat="false" ht="12.75" hidden="false" customHeight="false" outlineLevel="0" collapsed="false">
      <c r="A4500" s="1" t="s">
        <v>9062</v>
      </c>
      <c r="B4500" s="1" t="s">
        <v>9063</v>
      </c>
      <c r="C4500" s="1" t="s">
        <v>199</v>
      </c>
      <c r="D4500" s="0" t="n">
        <v>33.67</v>
      </c>
    </row>
    <row r="4501" customFormat="false" ht="12.75" hidden="false" customHeight="false" outlineLevel="0" collapsed="false">
      <c r="A4501" s="1" t="s">
        <v>9064</v>
      </c>
      <c r="B4501" s="1" t="s">
        <v>9065</v>
      </c>
      <c r="C4501" s="1" t="s">
        <v>199</v>
      </c>
      <c r="D4501" s="0" t="n">
        <v>37.45</v>
      </c>
    </row>
    <row r="4502" customFormat="false" ht="12.75" hidden="false" customHeight="false" outlineLevel="0" collapsed="false">
      <c r="A4502" s="1" t="s">
        <v>9066</v>
      </c>
      <c r="B4502" s="1" t="s">
        <v>9067</v>
      </c>
      <c r="C4502" s="1" t="s">
        <v>118</v>
      </c>
      <c r="D4502" s="0" t="n">
        <v>4.77</v>
      </c>
    </row>
    <row r="4503" customFormat="false" ht="12.75" hidden="false" customHeight="false" outlineLevel="0" collapsed="false">
      <c r="A4503" s="1" t="s">
        <v>9068</v>
      </c>
      <c r="B4503" s="1" t="s">
        <v>9069</v>
      </c>
      <c r="C4503" s="1" t="s">
        <v>199</v>
      </c>
      <c r="D4503" s="0" t="n">
        <v>9.12</v>
      </c>
    </row>
    <row r="4504" customFormat="false" ht="12.75" hidden="false" customHeight="false" outlineLevel="0" collapsed="false">
      <c r="A4504" s="1" t="s">
        <v>9070</v>
      </c>
      <c r="B4504" s="1" t="s">
        <v>9069</v>
      </c>
      <c r="C4504" s="1" t="s">
        <v>118</v>
      </c>
      <c r="D4504" s="0" t="n">
        <v>9.38</v>
      </c>
    </row>
    <row r="4505" customFormat="false" ht="12.75" hidden="false" customHeight="false" outlineLevel="0" collapsed="false">
      <c r="A4505" s="1" t="s">
        <v>9071</v>
      </c>
      <c r="B4505" s="1" t="s">
        <v>9072</v>
      </c>
      <c r="C4505" s="1" t="s">
        <v>199</v>
      </c>
      <c r="D4505" s="0" t="n">
        <v>14.68</v>
      </c>
    </row>
    <row r="4506" customFormat="false" ht="12.75" hidden="false" customHeight="false" outlineLevel="0" collapsed="false">
      <c r="A4506" s="1" t="s">
        <v>9073</v>
      </c>
      <c r="B4506" s="1" t="s">
        <v>9074</v>
      </c>
      <c r="C4506" s="1" t="s">
        <v>118</v>
      </c>
      <c r="D4506" s="0" t="n">
        <v>56.24</v>
      </c>
    </row>
    <row r="4507" customFormat="false" ht="12.75" hidden="false" customHeight="false" outlineLevel="0" collapsed="false">
      <c r="A4507" s="1" t="s">
        <v>9075</v>
      </c>
      <c r="B4507" s="1" t="s">
        <v>9076</v>
      </c>
      <c r="C4507" s="1" t="s">
        <v>118</v>
      </c>
      <c r="D4507" s="0" t="n">
        <v>19.75</v>
      </c>
    </row>
    <row r="4508" customFormat="false" ht="12.75" hidden="false" customHeight="false" outlineLevel="0" collapsed="false">
      <c r="A4508" s="1" t="s">
        <v>9077</v>
      </c>
      <c r="B4508" s="1" t="s">
        <v>9078</v>
      </c>
      <c r="C4508" s="1" t="s">
        <v>118</v>
      </c>
      <c r="D4508" s="0" t="n">
        <v>25.12</v>
      </c>
    </row>
    <row r="4509" customFormat="false" ht="12.75" hidden="false" customHeight="false" outlineLevel="0" collapsed="false">
      <c r="A4509" s="1" t="s">
        <v>9079</v>
      </c>
      <c r="B4509" s="1" t="s">
        <v>9080</v>
      </c>
      <c r="C4509" s="1" t="s">
        <v>118</v>
      </c>
      <c r="D4509" s="0" t="n">
        <v>34.53</v>
      </c>
    </row>
    <row r="4510" customFormat="false" ht="12.75" hidden="false" customHeight="false" outlineLevel="0" collapsed="false">
      <c r="A4510" s="1" t="s">
        <v>9081</v>
      </c>
      <c r="B4510" s="1" t="s">
        <v>9082</v>
      </c>
      <c r="C4510" s="1" t="s">
        <v>118</v>
      </c>
      <c r="D4510" s="0" t="n">
        <v>39.39</v>
      </c>
    </row>
    <row r="4511" customFormat="false" ht="12.75" hidden="false" customHeight="false" outlineLevel="0" collapsed="false">
      <c r="A4511" s="1" t="s">
        <v>9083</v>
      </c>
      <c r="B4511" s="1" t="s">
        <v>9084</v>
      </c>
      <c r="C4511" s="1" t="s">
        <v>199</v>
      </c>
      <c r="D4511" s="0" t="n">
        <v>19.83</v>
      </c>
    </row>
    <row r="4512" customFormat="false" ht="12.75" hidden="false" customHeight="false" outlineLevel="0" collapsed="false">
      <c r="A4512" s="1" t="s">
        <v>9085</v>
      </c>
      <c r="B4512" s="1" t="s">
        <v>9086</v>
      </c>
      <c r="C4512" s="1" t="s">
        <v>118</v>
      </c>
      <c r="D4512" s="0" t="n">
        <v>26.43</v>
      </c>
    </row>
    <row r="4513" customFormat="false" ht="12.75" hidden="false" customHeight="false" outlineLevel="0" collapsed="false">
      <c r="A4513" s="1" t="s">
        <v>9087</v>
      </c>
      <c r="B4513" s="1" t="s">
        <v>9088</v>
      </c>
      <c r="C4513" s="1" t="s">
        <v>118</v>
      </c>
      <c r="D4513" s="0" t="n">
        <v>33.19</v>
      </c>
    </row>
    <row r="4514" customFormat="false" ht="12.75" hidden="false" customHeight="false" outlineLevel="0" collapsed="false">
      <c r="A4514" s="1" t="s">
        <v>9089</v>
      </c>
      <c r="B4514" s="1" t="s">
        <v>9090</v>
      </c>
      <c r="C4514" s="1" t="s">
        <v>118</v>
      </c>
      <c r="D4514" s="0" t="n">
        <v>35.55</v>
      </c>
    </row>
    <row r="4515" customFormat="false" ht="12.75" hidden="false" customHeight="false" outlineLevel="0" collapsed="false">
      <c r="A4515" s="1" t="s">
        <v>9091</v>
      </c>
      <c r="B4515" s="1" t="s">
        <v>9092</v>
      </c>
      <c r="C4515" s="1" t="s">
        <v>118</v>
      </c>
      <c r="D4515" s="0" t="n">
        <v>43.74</v>
      </c>
    </row>
    <row r="4516" customFormat="false" ht="12.75" hidden="false" customHeight="false" outlineLevel="0" collapsed="false">
      <c r="A4516" s="1" t="s">
        <v>9093</v>
      </c>
      <c r="B4516" s="1" t="s">
        <v>9094</v>
      </c>
      <c r="C4516" s="1" t="s">
        <v>118</v>
      </c>
      <c r="D4516" s="0" t="n">
        <v>51.84</v>
      </c>
    </row>
    <row r="4517" customFormat="false" ht="12.75" hidden="false" customHeight="false" outlineLevel="0" collapsed="false">
      <c r="A4517" s="1" t="s">
        <v>9095</v>
      </c>
      <c r="B4517" s="1" t="s">
        <v>9096</v>
      </c>
      <c r="C4517" s="1" t="s">
        <v>199</v>
      </c>
      <c r="D4517" s="0" t="n">
        <v>28.65</v>
      </c>
    </row>
    <row r="4518" customFormat="false" ht="12.75" hidden="false" customHeight="false" outlineLevel="0" collapsed="false">
      <c r="A4518" s="1" t="s">
        <v>9097</v>
      </c>
      <c r="B4518" s="1" t="s">
        <v>9098</v>
      </c>
      <c r="C4518" s="1" t="s">
        <v>118</v>
      </c>
      <c r="D4518" s="0" t="n">
        <v>40.93</v>
      </c>
    </row>
    <row r="4519" customFormat="false" ht="12.75" hidden="false" customHeight="false" outlineLevel="0" collapsed="false">
      <c r="A4519" s="1" t="s">
        <v>9099</v>
      </c>
      <c r="B4519" s="1" t="s">
        <v>9100</v>
      </c>
      <c r="C4519" s="1" t="s">
        <v>118</v>
      </c>
      <c r="D4519" s="0" t="n">
        <v>32.01</v>
      </c>
    </row>
    <row r="4520" customFormat="false" ht="12.75" hidden="false" customHeight="false" outlineLevel="0" collapsed="false">
      <c r="A4520" s="1" t="s">
        <v>9101</v>
      </c>
      <c r="B4520" s="1" t="s">
        <v>9102</v>
      </c>
      <c r="C4520" s="1" t="s">
        <v>85</v>
      </c>
      <c r="D4520" s="0" t="n">
        <v>11.4</v>
      </c>
    </row>
    <row r="4521" customFormat="false" ht="12.75" hidden="false" customHeight="false" outlineLevel="0" collapsed="false">
      <c r="A4521" s="1" t="s">
        <v>9103</v>
      </c>
      <c r="B4521" s="1" t="s">
        <v>9104</v>
      </c>
      <c r="C4521" s="1" t="s">
        <v>85</v>
      </c>
      <c r="D4521" s="0" t="n">
        <v>2.22</v>
      </c>
    </row>
    <row r="4522" customFormat="false" ht="12.75" hidden="false" customHeight="false" outlineLevel="0" collapsed="false">
      <c r="A4522" s="1" t="s">
        <v>9105</v>
      </c>
      <c r="B4522" s="1" t="s">
        <v>9106</v>
      </c>
      <c r="C4522" s="1" t="s">
        <v>118</v>
      </c>
      <c r="D4522" s="0" t="n">
        <v>0.91</v>
      </c>
    </row>
    <row r="4523" customFormat="false" ht="12.75" hidden="false" customHeight="false" outlineLevel="0" collapsed="false">
      <c r="A4523" s="1" t="s">
        <v>9107</v>
      </c>
      <c r="B4523" s="1" t="s">
        <v>9108</v>
      </c>
      <c r="C4523" s="1" t="s">
        <v>118</v>
      </c>
      <c r="D4523" s="0" t="n">
        <v>1.13</v>
      </c>
    </row>
    <row r="4524" customFormat="false" ht="12.75" hidden="false" customHeight="false" outlineLevel="0" collapsed="false">
      <c r="A4524" s="1" t="s">
        <v>9109</v>
      </c>
      <c r="B4524" s="1" t="s">
        <v>9110</v>
      </c>
      <c r="C4524" s="1" t="s">
        <v>118</v>
      </c>
      <c r="D4524" s="0" t="n">
        <v>0.47</v>
      </c>
    </row>
    <row r="4525" customFormat="false" ht="12.75" hidden="false" customHeight="false" outlineLevel="0" collapsed="false">
      <c r="A4525" s="1" t="s">
        <v>9111</v>
      </c>
      <c r="B4525" s="1" t="s">
        <v>9112</v>
      </c>
      <c r="C4525" s="1" t="s">
        <v>118</v>
      </c>
      <c r="D4525" s="0" t="n">
        <v>1.09</v>
      </c>
    </row>
    <row r="4526" customFormat="false" ht="12.75" hidden="false" customHeight="false" outlineLevel="0" collapsed="false">
      <c r="A4526" s="1" t="s">
        <v>9113</v>
      </c>
      <c r="B4526" s="1" t="s">
        <v>9114</v>
      </c>
      <c r="C4526" s="1" t="s">
        <v>118</v>
      </c>
      <c r="D4526" s="0" t="n">
        <v>1.28</v>
      </c>
    </row>
    <row r="4527" customFormat="false" ht="12.75" hidden="false" customHeight="false" outlineLevel="0" collapsed="false">
      <c r="A4527" s="1" t="s">
        <v>9115</v>
      </c>
      <c r="B4527" s="1" t="s">
        <v>9116</v>
      </c>
      <c r="C4527" s="1" t="s">
        <v>118</v>
      </c>
      <c r="D4527" s="0" t="n">
        <v>0.73</v>
      </c>
    </row>
    <row r="4528" customFormat="false" ht="12.75" hidden="false" customHeight="false" outlineLevel="0" collapsed="false">
      <c r="A4528" s="1" t="s">
        <v>9117</v>
      </c>
      <c r="B4528" s="1" t="s">
        <v>9118</v>
      </c>
      <c r="C4528" s="1" t="s">
        <v>118</v>
      </c>
      <c r="D4528" s="0" t="n">
        <v>1.97</v>
      </c>
    </row>
    <row r="4529" customFormat="false" ht="12.75" hidden="false" customHeight="false" outlineLevel="0" collapsed="false">
      <c r="A4529" s="1" t="s">
        <v>9119</v>
      </c>
      <c r="B4529" s="1" t="s">
        <v>9120</v>
      </c>
      <c r="C4529" s="1" t="s">
        <v>118</v>
      </c>
      <c r="D4529" s="0" t="n">
        <v>1.06</v>
      </c>
    </row>
    <row r="4530" customFormat="false" ht="12.75" hidden="false" customHeight="false" outlineLevel="0" collapsed="false">
      <c r="A4530" s="1" t="s">
        <v>9121</v>
      </c>
      <c r="B4530" s="1" t="s">
        <v>9122</v>
      </c>
      <c r="C4530" s="1" t="s">
        <v>118</v>
      </c>
      <c r="D4530" s="0" t="n">
        <v>2.04</v>
      </c>
    </row>
    <row r="4531" customFormat="false" ht="12.75" hidden="false" customHeight="false" outlineLevel="0" collapsed="false">
      <c r="A4531" s="1" t="s">
        <v>9123</v>
      </c>
      <c r="B4531" s="1" t="s">
        <v>9124</v>
      </c>
      <c r="C4531" s="1" t="s">
        <v>118</v>
      </c>
      <c r="D4531" s="0" t="n">
        <v>2.92</v>
      </c>
    </row>
    <row r="4532" customFormat="false" ht="12.75" hidden="false" customHeight="false" outlineLevel="0" collapsed="false">
      <c r="A4532" s="1" t="s">
        <v>9125</v>
      </c>
      <c r="B4532" s="1" t="s">
        <v>9126</v>
      </c>
      <c r="C4532" s="1" t="s">
        <v>118</v>
      </c>
      <c r="D4532" s="0" t="n">
        <v>4.81</v>
      </c>
    </row>
    <row r="4533" customFormat="false" ht="12.75" hidden="false" customHeight="false" outlineLevel="0" collapsed="false">
      <c r="A4533" s="1" t="s">
        <v>9127</v>
      </c>
      <c r="B4533" s="1" t="s">
        <v>9128</v>
      </c>
      <c r="C4533" s="1" t="s">
        <v>118</v>
      </c>
      <c r="D4533" s="0" t="n">
        <v>2.19</v>
      </c>
    </row>
    <row r="4534" customFormat="false" ht="12.75" hidden="false" customHeight="false" outlineLevel="0" collapsed="false">
      <c r="A4534" s="1" t="s">
        <v>9129</v>
      </c>
      <c r="B4534" s="1" t="s">
        <v>9130</v>
      </c>
      <c r="C4534" s="1" t="s">
        <v>118</v>
      </c>
      <c r="D4534" s="0" t="n">
        <v>2.73</v>
      </c>
    </row>
    <row r="4535" customFormat="false" ht="12.75" hidden="false" customHeight="false" outlineLevel="0" collapsed="false">
      <c r="A4535" s="1" t="s">
        <v>9131</v>
      </c>
      <c r="B4535" s="1" t="s">
        <v>9132</v>
      </c>
      <c r="C4535" s="1" t="s">
        <v>118</v>
      </c>
      <c r="D4535" s="0" t="n">
        <v>8.75</v>
      </c>
    </row>
    <row r="4536" customFormat="false" ht="12.75" hidden="false" customHeight="false" outlineLevel="0" collapsed="false">
      <c r="A4536" s="1" t="s">
        <v>9133</v>
      </c>
      <c r="B4536" s="1" t="s">
        <v>9134</v>
      </c>
      <c r="C4536" s="1" t="s">
        <v>118</v>
      </c>
      <c r="D4536" s="0" t="n">
        <v>2.92</v>
      </c>
    </row>
    <row r="4537" customFormat="false" ht="12.75" hidden="false" customHeight="false" outlineLevel="0" collapsed="false">
      <c r="A4537" s="1" t="s">
        <v>9135</v>
      </c>
      <c r="B4537" s="1" t="s">
        <v>9136</v>
      </c>
      <c r="C4537" s="1" t="s">
        <v>118</v>
      </c>
      <c r="D4537" s="0" t="n">
        <v>15.16</v>
      </c>
    </row>
    <row r="4538" customFormat="false" ht="12.75" hidden="false" customHeight="false" outlineLevel="0" collapsed="false">
      <c r="A4538" s="1" t="s">
        <v>9137</v>
      </c>
      <c r="B4538" s="1" t="s">
        <v>9138</v>
      </c>
      <c r="C4538" s="1" t="s">
        <v>118</v>
      </c>
      <c r="D4538" s="0" t="n">
        <v>3.65</v>
      </c>
    </row>
    <row r="4539" customFormat="false" ht="12.75" hidden="false" customHeight="false" outlineLevel="0" collapsed="false">
      <c r="A4539" s="1" t="s">
        <v>9139</v>
      </c>
      <c r="B4539" s="1" t="s">
        <v>9140</v>
      </c>
      <c r="C4539" s="1" t="s">
        <v>118</v>
      </c>
      <c r="D4539" s="0" t="n">
        <v>11.66</v>
      </c>
    </row>
    <row r="4540" customFormat="false" ht="12.75" hidden="false" customHeight="false" outlineLevel="0" collapsed="false">
      <c r="A4540" s="1" t="s">
        <v>9141</v>
      </c>
      <c r="B4540" s="1" t="s">
        <v>9142</v>
      </c>
      <c r="C4540" s="1" t="s">
        <v>118</v>
      </c>
      <c r="D4540" s="0" t="n">
        <v>4.74</v>
      </c>
    </row>
    <row r="4541" customFormat="false" ht="12.75" hidden="false" customHeight="false" outlineLevel="0" collapsed="false">
      <c r="A4541" s="1" t="s">
        <v>9143</v>
      </c>
      <c r="B4541" s="1" t="s">
        <v>9144</v>
      </c>
      <c r="C4541" s="1" t="s">
        <v>118</v>
      </c>
      <c r="D4541" s="0" t="n">
        <v>6.56</v>
      </c>
    </row>
    <row r="4542" customFormat="false" ht="12.75" hidden="false" customHeight="false" outlineLevel="0" collapsed="false">
      <c r="A4542" s="1" t="s">
        <v>9145</v>
      </c>
      <c r="B4542" s="1" t="s">
        <v>9146</v>
      </c>
      <c r="C4542" s="1" t="s">
        <v>118</v>
      </c>
      <c r="D4542" s="0" t="n">
        <v>91.89</v>
      </c>
    </row>
    <row r="4543" customFormat="false" ht="12.75" hidden="false" customHeight="false" outlineLevel="0" collapsed="false">
      <c r="A4543" s="1" t="s">
        <v>9147</v>
      </c>
      <c r="B4543" s="1" t="s">
        <v>9148</v>
      </c>
      <c r="C4543" s="1" t="s">
        <v>118</v>
      </c>
      <c r="D4543" s="0" t="n">
        <v>64.81</v>
      </c>
    </row>
    <row r="4544" customFormat="false" ht="12.75" hidden="false" customHeight="false" outlineLevel="0" collapsed="false">
      <c r="A4544" s="1" t="s">
        <v>9149</v>
      </c>
      <c r="B4544" s="1" t="s">
        <v>9150</v>
      </c>
      <c r="C4544" s="1" t="s">
        <v>118</v>
      </c>
      <c r="D4544" s="0" t="n">
        <v>51.76</v>
      </c>
    </row>
    <row r="4545" customFormat="false" ht="12.75" hidden="false" customHeight="false" outlineLevel="0" collapsed="false">
      <c r="A4545" s="1" t="s">
        <v>9151</v>
      </c>
      <c r="B4545" s="1" t="s">
        <v>9152</v>
      </c>
      <c r="C4545" s="1" t="s">
        <v>118</v>
      </c>
      <c r="D4545" s="0" t="n">
        <v>2.73</v>
      </c>
    </row>
    <row r="4546" customFormat="false" ht="12.75" hidden="false" customHeight="false" outlineLevel="0" collapsed="false">
      <c r="A4546" s="1" t="s">
        <v>9153</v>
      </c>
      <c r="B4546" s="1" t="s">
        <v>9154</v>
      </c>
      <c r="C4546" s="1" t="s">
        <v>118</v>
      </c>
      <c r="D4546" s="0" t="n">
        <v>11.04</v>
      </c>
    </row>
    <row r="4547" customFormat="false" ht="12.75" hidden="false" customHeight="false" outlineLevel="0" collapsed="false">
      <c r="A4547" s="1" t="s">
        <v>9155</v>
      </c>
      <c r="B4547" s="1" t="s">
        <v>9156</v>
      </c>
      <c r="C4547" s="1" t="s">
        <v>118</v>
      </c>
      <c r="D4547" s="0" t="n">
        <v>24.5</v>
      </c>
    </row>
    <row r="4548" customFormat="false" ht="12.75" hidden="false" customHeight="false" outlineLevel="0" collapsed="false">
      <c r="A4548" s="1" t="s">
        <v>9157</v>
      </c>
      <c r="B4548" s="1" t="s">
        <v>9158</v>
      </c>
      <c r="C4548" s="1" t="s">
        <v>118</v>
      </c>
      <c r="D4548" s="0" t="n">
        <v>11.3</v>
      </c>
    </row>
    <row r="4549" customFormat="false" ht="12.75" hidden="false" customHeight="false" outlineLevel="0" collapsed="false">
      <c r="A4549" s="1" t="s">
        <v>9159</v>
      </c>
      <c r="B4549" s="1" t="s">
        <v>9160</v>
      </c>
      <c r="C4549" s="1" t="s">
        <v>118</v>
      </c>
      <c r="D4549" s="0" t="n">
        <v>3.24</v>
      </c>
    </row>
    <row r="4550" customFormat="false" ht="12.75" hidden="false" customHeight="false" outlineLevel="0" collapsed="false">
      <c r="A4550" s="1" t="s">
        <v>9161</v>
      </c>
      <c r="B4550" s="1" t="s">
        <v>9162</v>
      </c>
      <c r="C4550" s="1" t="s">
        <v>118</v>
      </c>
      <c r="D4550" s="0" t="n">
        <v>14.58</v>
      </c>
    </row>
    <row r="4551" customFormat="false" ht="12.75" hidden="false" customHeight="false" outlineLevel="0" collapsed="false">
      <c r="A4551" s="1" t="s">
        <v>9163</v>
      </c>
      <c r="B4551" s="1" t="s">
        <v>9164</v>
      </c>
      <c r="C4551" s="1" t="s">
        <v>118</v>
      </c>
      <c r="D4551" s="0" t="n">
        <v>6.27</v>
      </c>
    </row>
    <row r="4552" customFormat="false" ht="12.75" hidden="false" customHeight="false" outlineLevel="0" collapsed="false">
      <c r="A4552" s="1" t="s">
        <v>9165</v>
      </c>
      <c r="B4552" s="1" t="s">
        <v>9166</v>
      </c>
      <c r="C4552" s="1" t="s">
        <v>118</v>
      </c>
      <c r="D4552" s="0" t="n">
        <v>3.39</v>
      </c>
    </row>
    <row r="4553" customFormat="false" ht="12.75" hidden="false" customHeight="false" outlineLevel="0" collapsed="false">
      <c r="A4553" s="1" t="s">
        <v>9167</v>
      </c>
      <c r="B4553" s="1" t="s">
        <v>9168</v>
      </c>
      <c r="C4553" s="1" t="s">
        <v>118</v>
      </c>
      <c r="D4553" s="0" t="n">
        <v>9.95</v>
      </c>
    </row>
    <row r="4554" customFormat="false" ht="12.75" hidden="false" customHeight="false" outlineLevel="0" collapsed="false">
      <c r="A4554" s="1" t="s">
        <v>9169</v>
      </c>
      <c r="B4554" s="1" t="s">
        <v>9170</v>
      </c>
      <c r="C4554" s="1" t="s">
        <v>118</v>
      </c>
      <c r="D4554" s="0" t="n">
        <v>8.38</v>
      </c>
    </row>
    <row r="4555" customFormat="false" ht="12.75" hidden="false" customHeight="false" outlineLevel="0" collapsed="false">
      <c r="A4555" s="1" t="s">
        <v>9171</v>
      </c>
      <c r="B4555" s="1" t="s">
        <v>9172</v>
      </c>
      <c r="C4555" s="1" t="s">
        <v>118</v>
      </c>
      <c r="D4555" s="0" t="n">
        <v>5.14</v>
      </c>
    </row>
    <row r="4556" customFormat="false" ht="12.75" hidden="false" customHeight="false" outlineLevel="0" collapsed="false">
      <c r="A4556" s="1" t="s">
        <v>9173</v>
      </c>
      <c r="B4556" s="1" t="s">
        <v>9174</v>
      </c>
      <c r="C4556" s="1" t="s">
        <v>118</v>
      </c>
      <c r="D4556" s="0" t="n">
        <v>6.45</v>
      </c>
    </row>
    <row r="4557" customFormat="false" ht="12.75" hidden="false" customHeight="false" outlineLevel="0" collapsed="false">
      <c r="A4557" s="1" t="s">
        <v>9175</v>
      </c>
      <c r="B4557" s="1" t="s">
        <v>9176</v>
      </c>
      <c r="C4557" s="1" t="s">
        <v>118</v>
      </c>
      <c r="D4557" s="0" t="n">
        <v>1.97</v>
      </c>
    </row>
    <row r="4558" customFormat="false" ht="12.75" hidden="false" customHeight="false" outlineLevel="0" collapsed="false">
      <c r="A4558" s="1" t="s">
        <v>9177</v>
      </c>
      <c r="B4558" s="1" t="s">
        <v>9178</v>
      </c>
      <c r="C4558" s="1" t="s">
        <v>118</v>
      </c>
      <c r="D4558" s="0" t="n">
        <v>7.62</v>
      </c>
    </row>
    <row r="4559" customFormat="false" ht="12.75" hidden="false" customHeight="false" outlineLevel="0" collapsed="false">
      <c r="A4559" s="1" t="s">
        <v>9179</v>
      </c>
      <c r="B4559" s="1" t="s">
        <v>9180</v>
      </c>
      <c r="C4559" s="1" t="s">
        <v>118</v>
      </c>
      <c r="D4559" s="0" t="n">
        <v>2.08</v>
      </c>
    </row>
    <row r="4560" customFormat="false" ht="12.75" hidden="false" customHeight="false" outlineLevel="0" collapsed="false">
      <c r="A4560" s="1" t="s">
        <v>9181</v>
      </c>
      <c r="B4560" s="1" t="s">
        <v>9182</v>
      </c>
      <c r="C4560" s="1" t="s">
        <v>118</v>
      </c>
      <c r="D4560" s="0" t="n">
        <v>3.28</v>
      </c>
    </row>
    <row r="4561" customFormat="false" ht="12.75" hidden="false" customHeight="false" outlineLevel="0" collapsed="false">
      <c r="A4561" s="1" t="s">
        <v>9183</v>
      </c>
      <c r="B4561" s="1" t="s">
        <v>9184</v>
      </c>
      <c r="C4561" s="1" t="s">
        <v>118</v>
      </c>
      <c r="D4561" s="0" t="n">
        <v>3.83</v>
      </c>
    </row>
    <row r="4562" customFormat="false" ht="12.75" hidden="false" customHeight="false" outlineLevel="0" collapsed="false">
      <c r="A4562" s="1" t="s">
        <v>9185</v>
      </c>
      <c r="B4562" s="1" t="s">
        <v>9186</v>
      </c>
      <c r="C4562" s="1" t="s">
        <v>118</v>
      </c>
      <c r="D4562" s="0" t="n">
        <v>4.67</v>
      </c>
    </row>
    <row r="4563" customFormat="false" ht="12.75" hidden="false" customHeight="false" outlineLevel="0" collapsed="false">
      <c r="A4563" s="1" t="s">
        <v>9187</v>
      </c>
      <c r="B4563" s="1" t="s">
        <v>9188</v>
      </c>
      <c r="C4563" s="1" t="s">
        <v>118</v>
      </c>
      <c r="D4563" s="0" t="n">
        <v>4.67</v>
      </c>
    </row>
    <row r="4564" customFormat="false" ht="12.75" hidden="false" customHeight="false" outlineLevel="0" collapsed="false">
      <c r="A4564" s="1" t="s">
        <v>9189</v>
      </c>
      <c r="B4564" s="1" t="s">
        <v>9190</v>
      </c>
      <c r="C4564" s="1" t="s">
        <v>118</v>
      </c>
      <c r="D4564" s="0" t="n">
        <v>7.22</v>
      </c>
    </row>
    <row r="4565" customFormat="false" ht="12.75" hidden="false" customHeight="false" outlineLevel="0" collapsed="false">
      <c r="A4565" s="1" t="s">
        <v>9191</v>
      </c>
      <c r="B4565" s="1" t="s">
        <v>9192</v>
      </c>
      <c r="C4565" s="1" t="s">
        <v>118</v>
      </c>
      <c r="D4565" s="0" t="n">
        <v>8.11</v>
      </c>
    </row>
    <row r="4566" customFormat="false" ht="12.75" hidden="false" customHeight="false" outlineLevel="0" collapsed="false">
      <c r="A4566" s="1" t="s">
        <v>9193</v>
      </c>
      <c r="B4566" s="1" t="s">
        <v>9194</v>
      </c>
      <c r="C4566" s="1" t="s">
        <v>118</v>
      </c>
      <c r="D4566" s="0" t="n">
        <v>9.39</v>
      </c>
    </row>
    <row r="4567" customFormat="false" ht="12.75" hidden="false" customHeight="false" outlineLevel="0" collapsed="false">
      <c r="A4567" s="1" t="s">
        <v>9195</v>
      </c>
      <c r="B4567" s="1" t="s">
        <v>9196</v>
      </c>
      <c r="C4567" s="1" t="s">
        <v>118</v>
      </c>
      <c r="D4567" s="0" t="n">
        <v>3.43</v>
      </c>
    </row>
    <row r="4568" customFormat="false" ht="12.75" hidden="false" customHeight="false" outlineLevel="0" collapsed="false">
      <c r="A4568" s="1" t="s">
        <v>9197</v>
      </c>
      <c r="B4568" s="1" t="s">
        <v>9198</v>
      </c>
      <c r="C4568" s="1" t="s">
        <v>109</v>
      </c>
      <c r="D4568" s="0" t="n">
        <v>91.8</v>
      </c>
    </row>
    <row r="4569" customFormat="false" ht="12.75" hidden="false" customHeight="false" outlineLevel="0" collapsed="false">
      <c r="A4569" s="1" t="s">
        <v>9199</v>
      </c>
      <c r="B4569" s="1" t="s">
        <v>9200</v>
      </c>
      <c r="C4569" s="1" t="s">
        <v>150</v>
      </c>
      <c r="D4569" s="0" t="n">
        <v>16.54</v>
      </c>
    </row>
    <row r="4570" customFormat="false" ht="12.75" hidden="false" customHeight="false" outlineLevel="0" collapsed="false">
      <c r="A4570" s="1" t="s">
        <v>9201</v>
      </c>
      <c r="B4570" s="1" t="s">
        <v>9202</v>
      </c>
      <c r="C4570" s="1" t="s">
        <v>150</v>
      </c>
      <c r="D4570" s="0" t="n">
        <v>27.57</v>
      </c>
    </row>
    <row r="4571" customFormat="false" ht="12.75" hidden="false" customHeight="false" outlineLevel="0" collapsed="false">
      <c r="A4571" s="1" t="s">
        <v>9203</v>
      </c>
      <c r="B4571" s="1" t="s">
        <v>9204</v>
      </c>
      <c r="C4571" s="1" t="s">
        <v>150</v>
      </c>
      <c r="D4571" s="0" t="n">
        <v>13.78</v>
      </c>
    </row>
    <row r="4572" customFormat="false" ht="12.75" hidden="false" customHeight="false" outlineLevel="0" collapsed="false">
      <c r="A4572" s="1" t="s">
        <v>9205</v>
      </c>
      <c r="B4572" s="1" t="s">
        <v>9206</v>
      </c>
      <c r="C4572" s="1" t="s">
        <v>118</v>
      </c>
      <c r="D4572" s="0" t="n">
        <v>0.58</v>
      </c>
    </row>
    <row r="4573" customFormat="false" ht="12.75" hidden="false" customHeight="false" outlineLevel="0" collapsed="false">
      <c r="A4573" s="1" t="s">
        <v>9207</v>
      </c>
      <c r="B4573" s="1" t="s">
        <v>9208</v>
      </c>
      <c r="C4573" s="1" t="s">
        <v>1032</v>
      </c>
      <c r="D4573" s="0" t="n">
        <v>761.9</v>
      </c>
    </row>
    <row r="4574" customFormat="false" ht="12.75" hidden="false" customHeight="false" outlineLevel="0" collapsed="false">
      <c r="A4574" s="1" t="s">
        <v>9209</v>
      </c>
      <c r="B4574" s="1" t="s">
        <v>9210</v>
      </c>
      <c r="C4574" s="1" t="s">
        <v>118</v>
      </c>
      <c r="D4574" s="0" t="n">
        <v>0.78</v>
      </c>
    </row>
    <row r="4575" customFormat="false" ht="12.75" hidden="false" customHeight="false" outlineLevel="0" collapsed="false">
      <c r="A4575" s="1" t="s">
        <v>9211</v>
      </c>
      <c r="B4575" s="1" t="s">
        <v>9212</v>
      </c>
      <c r="C4575" s="1" t="s">
        <v>118</v>
      </c>
      <c r="D4575" s="0" t="n">
        <v>0.4</v>
      </c>
    </row>
    <row r="4576" customFormat="false" ht="12.75" hidden="false" customHeight="false" outlineLevel="0" collapsed="false">
      <c r="A4576" s="1" t="s">
        <v>9213</v>
      </c>
      <c r="B4576" s="1" t="s">
        <v>9212</v>
      </c>
      <c r="C4576" s="1" t="s">
        <v>1032</v>
      </c>
      <c r="D4576" s="0" t="n">
        <v>400</v>
      </c>
    </row>
    <row r="4577" customFormat="false" ht="12.75" hidden="false" customHeight="false" outlineLevel="0" collapsed="false">
      <c r="A4577" s="1" t="s">
        <v>9214</v>
      </c>
      <c r="B4577" s="1" t="s">
        <v>9215</v>
      </c>
      <c r="C4577" s="1" t="s">
        <v>118</v>
      </c>
      <c r="D4577" s="0" t="n">
        <v>3.79</v>
      </c>
    </row>
    <row r="4578" customFormat="false" ht="12.75" hidden="false" customHeight="false" outlineLevel="0" collapsed="false">
      <c r="A4578" s="1" t="s">
        <v>9216</v>
      </c>
      <c r="B4578" s="1" t="s">
        <v>9217</v>
      </c>
      <c r="C4578" s="1" t="s">
        <v>118</v>
      </c>
      <c r="D4578" s="0" t="n">
        <v>56.12</v>
      </c>
    </row>
    <row r="4579" customFormat="false" ht="12.75" hidden="false" customHeight="false" outlineLevel="0" collapsed="false">
      <c r="A4579" s="1" t="s">
        <v>9218</v>
      </c>
      <c r="B4579" s="1" t="s">
        <v>9219</v>
      </c>
      <c r="C4579" s="1" t="s">
        <v>118</v>
      </c>
      <c r="D4579" s="0" t="n">
        <v>204.61</v>
      </c>
    </row>
    <row r="4580" customFormat="false" ht="12.75" hidden="false" customHeight="false" outlineLevel="0" collapsed="false">
      <c r="A4580" s="1" t="s">
        <v>9220</v>
      </c>
      <c r="B4580" s="1" t="s">
        <v>9221</v>
      </c>
      <c r="C4580" s="1" t="s">
        <v>118</v>
      </c>
      <c r="D4580" s="0" t="n">
        <v>206.26</v>
      </c>
    </row>
    <row r="4581" customFormat="false" ht="12.75" hidden="false" customHeight="false" outlineLevel="0" collapsed="false">
      <c r="A4581" s="1" t="s">
        <v>9222</v>
      </c>
      <c r="B4581" s="1" t="s">
        <v>9223</v>
      </c>
      <c r="C4581" s="1" t="s">
        <v>118</v>
      </c>
      <c r="D4581" s="0" t="n">
        <v>208.02</v>
      </c>
    </row>
    <row r="4582" customFormat="false" ht="12.75" hidden="false" customHeight="false" outlineLevel="0" collapsed="false">
      <c r="A4582" s="1" t="s">
        <v>9224</v>
      </c>
      <c r="B4582" s="1" t="s">
        <v>9225</v>
      </c>
      <c r="C4582" s="1" t="s">
        <v>118</v>
      </c>
      <c r="D4582" s="0" t="n">
        <v>295.57</v>
      </c>
    </row>
    <row r="4583" customFormat="false" ht="12.75" hidden="false" customHeight="false" outlineLevel="0" collapsed="false">
      <c r="A4583" s="1" t="s">
        <v>9226</v>
      </c>
      <c r="B4583" s="1" t="s">
        <v>9227</v>
      </c>
      <c r="C4583" s="1" t="s">
        <v>118</v>
      </c>
      <c r="D4583" s="0" t="n">
        <v>351.3</v>
      </c>
    </row>
    <row r="4584" customFormat="false" ht="12.75" hidden="false" customHeight="false" outlineLevel="0" collapsed="false">
      <c r="A4584" s="1" t="s">
        <v>9228</v>
      </c>
      <c r="B4584" s="1" t="s">
        <v>9229</v>
      </c>
      <c r="C4584" s="1" t="s">
        <v>118</v>
      </c>
      <c r="D4584" s="0" t="n">
        <v>526.65</v>
      </c>
    </row>
    <row r="4585" customFormat="false" ht="12.75" hidden="false" customHeight="false" outlineLevel="0" collapsed="false">
      <c r="A4585" s="1" t="s">
        <v>9230</v>
      </c>
      <c r="B4585" s="1" t="s">
        <v>9231</v>
      </c>
      <c r="C4585" s="1" t="s">
        <v>118</v>
      </c>
      <c r="D4585" s="0" t="n">
        <v>288.36</v>
      </c>
    </row>
    <row r="4586" customFormat="false" ht="12.75" hidden="false" customHeight="false" outlineLevel="0" collapsed="false">
      <c r="A4586" s="1" t="s">
        <v>9232</v>
      </c>
      <c r="B4586" s="1" t="s">
        <v>9233</v>
      </c>
      <c r="C4586" s="1" t="s">
        <v>118</v>
      </c>
      <c r="D4586" s="0" t="n">
        <v>533.79</v>
      </c>
    </row>
    <row r="4587" customFormat="false" ht="12.75" hidden="false" customHeight="false" outlineLevel="0" collapsed="false">
      <c r="A4587" s="1" t="s">
        <v>9234</v>
      </c>
      <c r="B4587" s="1" t="s">
        <v>9235</v>
      </c>
      <c r="C4587" s="1" t="s">
        <v>118</v>
      </c>
      <c r="D4587" s="0" t="n">
        <v>583.72</v>
      </c>
    </row>
    <row r="4588" customFormat="false" ht="12.75" hidden="false" customHeight="false" outlineLevel="0" collapsed="false">
      <c r="A4588" s="1" t="s">
        <v>9236</v>
      </c>
      <c r="B4588" s="1" t="s">
        <v>9237</v>
      </c>
      <c r="C4588" s="1" t="s">
        <v>118</v>
      </c>
      <c r="D4588" s="0" t="n">
        <v>650.87</v>
      </c>
    </row>
    <row r="4589" customFormat="false" ht="12.75" hidden="false" customHeight="false" outlineLevel="0" collapsed="false">
      <c r="A4589" s="1" t="s">
        <v>9238</v>
      </c>
      <c r="B4589" s="1" t="s">
        <v>9239</v>
      </c>
      <c r="C4589" s="1" t="s">
        <v>118</v>
      </c>
      <c r="D4589" s="0" t="n">
        <v>736.7</v>
      </c>
    </row>
    <row r="4590" customFormat="false" ht="12.75" hidden="false" customHeight="false" outlineLevel="0" collapsed="false">
      <c r="A4590" s="1" t="s">
        <v>9240</v>
      </c>
      <c r="B4590" s="1" t="s">
        <v>9241</v>
      </c>
      <c r="C4590" s="1" t="s">
        <v>118</v>
      </c>
      <c r="D4590" s="0" t="n">
        <v>86.42</v>
      </c>
    </row>
    <row r="4591" customFormat="false" ht="12.75" hidden="false" customHeight="false" outlineLevel="0" collapsed="false">
      <c r="A4591" s="1" t="s">
        <v>9242</v>
      </c>
      <c r="B4591" s="1" t="s">
        <v>9243</v>
      </c>
      <c r="C4591" s="1" t="s">
        <v>118</v>
      </c>
      <c r="D4591" s="0" t="n">
        <v>109.32</v>
      </c>
    </row>
    <row r="4592" customFormat="false" ht="12.75" hidden="false" customHeight="false" outlineLevel="0" collapsed="false">
      <c r="A4592" s="1" t="s">
        <v>9244</v>
      </c>
      <c r="B4592" s="1" t="s">
        <v>9245</v>
      </c>
      <c r="C4592" s="1" t="s">
        <v>118</v>
      </c>
      <c r="D4592" s="0" t="n">
        <v>156.96</v>
      </c>
    </row>
    <row r="4593" customFormat="false" ht="12.75" hidden="false" customHeight="false" outlineLevel="0" collapsed="false">
      <c r="A4593" s="1" t="s">
        <v>9246</v>
      </c>
      <c r="B4593" s="1" t="s">
        <v>9247</v>
      </c>
      <c r="C4593" s="1" t="s">
        <v>118</v>
      </c>
      <c r="D4593" s="0" t="n">
        <v>195.86</v>
      </c>
    </row>
    <row r="4594" customFormat="false" ht="12.75" hidden="false" customHeight="false" outlineLevel="0" collapsed="false">
      <c r="A4594" s="1" t="s">
        <v>9248</v>
      </c>
      <c r="B4594" s="1" t="s">
        <v>9249</v>
      </c>
      <c r="C4594" s="1" t="s">
        <v>118</v>
      </c>
      <c r="D4594" s="0" t="n">
        <v>274.25</v>
      </c>
    </row>
    <row r="4595" customFormat="false" ht="12.75" hidden="false" customHeight="false" outlineLevel="0" collapsed="false">
      <c r="A4595" s="1" t="s">
        <v>9250</v>
      </c>
      <c r="B4595" s="1" t="s">
        <v>9251</v>
      </c>
      <c r="C4595" s="1" t="s">
        <v>118</v>
      </c>
      <c r="D4595" s="0" t="n">
        <v>346.35</v>
      </c>
    </row>
    <row r="4596" customFormat="false" ht="12.75" hidden="false" customHeight="false" outlineLevel="0" collapsed="false">
      <c r="A4596" s="1" t="s">
        <v>9252</v>
      </c>
      <c r="B4596" s="1" t="s">
        <v>9253</v>
      </c>
      <c r="C4596" s="1" t="s">
        <v>248</v>
      </c>
      <c r="D4596" s="0" t="n">
        <v>30.04</v>
      </c>
    </row>
    <row r="4597" customFormat="false" ht="12.75" hidden="false" customHeight="false" outlineLevel="0" collapsed="false">
      <c r="A4597" s="1" t="s">
        <v>9254</v>
      </c>
      <c r="B4597" s="1" t="s">
        <v>9255</v>
      </c>
      <c r="C4597" s="1" t="s">
        <v>248</v>
      </c>
      <c r="D4597" s="0" t="n">
        <v>22.86</v>
      </c>
    </row>
    <row r="4598" customFormat="false" ht="12.75" hidden="false" customHeight="false" outlineLevel="0" collapsed="false">
      <c r="A4598" s="1" t="s">
        <v>9256</v>
      </c>
      <c r="B4598" s="1" t="s">
        <v>9257</v>
      </c>
      <c r="C4598" s="1" t="s">
        <v>248</v>
      </c>
      <c r="D4598" s="0" t="n">
        <v>46.22</v>
      </c>
    </row>
    <row r="4599" customFormat="false" ht="12.75" hidden="false" customHeight="false" outlineLevel="0" collapsed="false">
      <c r="A4599" s="1" t="s">
        <v>9258</v>
      </c>
      <c r="B4599" s="1" t="s">
        <v>9259</v>
      </c>
      <c r="C4599" s="1" t="s">
        <v>248</v>
      </c>
      <c r="D4599" s="0" t="n">
        <v>23.05</v>
      </c>
    </row>
    <row r="4600" customFormat="false" ht="12.75" hidden="false" customHeight="false" outlineLevel="0" collapsed="false">
      <c r="A4600" s="1" t="s">
        <v>9260</v>
      </c>
      <c r="B4600" s="1" t="s">
        <v>9261</v>
      </c>
      <c r="C4600" s="1" t="s">
        <v>4488</v>
      </c>
      <c r="D4600" s="0" t="n">
        <v>166.41</v>
      </c>
    </row>
    <row r="4601" customFormat="false" ht="12.75" hidden="false" customHeight="false" outlineLevel="0" collapsed="false">
      <c r="A4601" s="1" t="s">
        <v>9262</v>
      </c>
      <c r="B4601" s="1" t="s">
        <v>9263</v>
      </c>
      <c r="C4601" s="1" t="s">
        <v>248</v>
      </c>
      <c r="D4601" s="0" t="n">
        <v>29.88</v>
      </c>
    </row>
    <row r="4602" customFormat="false" ht="12.75" hidden="false" customHeight="false" outlineLevel="0" collapsed="false">
      <c r="A4602" s="1" t="s">
        <v>9264</v>
      </c>
      <c r="B4602" s="1" t="s">
        <v>9265</v>
      </c>
      <c r="C4602" s="1" t="s">
        <v>88</v>
      </c>
      <c r="D4602" s="0" t="n">
        <v>26.1</v>
      </c>
    </row>
    <row r="4603" customFormat="false" ht="12.75" hidden="false" customHeight="false" outlineLevel="0" collapsed="false">
      <c r="A4603" s="1" t="s">
        <v>9266</v>
      </c>
      <c r="B4603" s="1" t="s">
        <v>9267</v>
      </c>
      <c r="C4603" s="1" t="s">
        <v>4488</v>
      </c>
      <c r="D4603" s="0" t="n">
        <v>42.28</v>
      </c>
    </row>
    <row r="4604" customFormat="false" ht="12.75" hidden="false" customHeight="false" outlineLevel="0" collapsed="false">
      <c r="A4604" s="1" t="s">
        <v>9268</v>
      </c>
      <c r="B4604" s="1" t="s">
        <v>9269</v>
      </c>
      <c r="C4604" s="1" t="s">
        <v>248</v>
      </c>
      <c r="D4604" s="0" t="n">
        <v>23.52</v>
      </c>
    </row>
    <row r="4605" customFormat="false" ht="12.75" hidden="false" customHeight="false" outlineLevel="0" collapsed="false">
      <c r="A4605" s="1" t="s">
        <v>9270</v>
      </c>
      <c r="B4605" s="1" t="s">
        <v>9271</v>
      </c>
      <c r="C4605" s="1" t="s">
        <v>248</v>
      </c>
      <c r="D4605" s="0" t="n">
        <v>10.89</v>
      </c>
    </row>
    <row r="4606" customFormat="false" ht="12.75" hidden="false" customHeight="false" outlineLevel="0" collapsed="false">
      <c r="A4606" s="1" t="s">
        <v>9272</v>
      </c>
      <c r="B4606" s="1" t="s">
        <v>9271</v>
      </c>
      <c r="C4606" s="1" t="s">
        <v>4488</v>
      </c>
      <c r="D4606" s="0" t="n">
        <v>39.2</v>
      </c>
    </row>
    <row r="4607" customFormat="false" ht="12.75" hidden="false" customHeight="false" outlineLevel="0" collapsed="false">
      <c r="A4607" s="1" t="s">
        <v>9273</v>
      </c>
      <c r="B4607" s="1" t="s">
        <v>9274</v>
      </c>
      <c r="C4607" s="1" t="s">
        <v>4488</v>
      </c>
      <c r="D4607" s="0" t="n">
        <v>72.33</v>
      </c>
    </row>
    <row r="4608" customFormat="false" ht="12.75" hidden="false" customHeight="false" outlineLevel="0" collapsed="false">
      <c r="A4608" s="1" t="s">
        <v>9275</v>
      </c>
      <c r="B4608" s="1" t="s">
        <v>9276</v>
      </c>
      <c r="C4608" s="1" t="s">
        <v>248</v>
      </c>
      <c r="D4608" s="0" t="n">
        <v>15.5</v>
      </c>
    </row>
    <row r="4609" customFormat="false" ht="12.75" hidden="false" customHeight="false" outlineLevel="0" collapsed="false">
      <c r="A4609" s="1" t="s">
        <v>9277</v>
      </c>
      <c r="B4609" s="1" t="s">
        <v>9278</v>
      </c>
      <c r="C4609" s="1" t="s">
        <v>248</v>
      </c>
      <c r="D4609" s="0" t="n">
        <v>7.32</v>
      </c>
    </row>
    <row r="4610" customFormat="false" ht="12.75" hidden="false" customHeight="false" outlineLevel="0" collapsed="false">
      <c r="A4610" s="1" t="s">
        <v>9279</v>
      </c>
      <c r="B4610" s="1" t="s">
        <v>9280</v>
      </c>
      <c r="C4610" s="1" t="s">
        <v>4488</v>
      </c>
      <c r="D4610" s="0" t="n">
        <v>267.31</v>
      </c>
    </row>
    <row r="4611" customFormat="false" ht="12.75" hidden="false" customHeight="false" outlineLevel="0" collapsed="false">
      <c r="A4611" s="1" t="s">
        <v>9281</v>
      </c>
      <c r="B4611" s="1" t="s">
        <v>9282</v>
      </c>
      <c r="C4611" s="1" t="s">
        <v>248</v>
      </c>
      <c r="D4611" s="0" t="n">
        <v>41.02</v>
      </c>
    </row>
    <row r="4612" customFormat="false" ht="12.75" hidden="false" customHeight="false" outlineLevel="0" collapsed="false">
      <c r="A4612" s="1" t="s">
        <v>9283</v>
      </c>
      <c r="B4612" s="1" t="s">
        <v>9284</v>
      </c>
      <c r="C4612" s="1" t="s">
        <v>88</v>
      </c>
      <c r="D4612" s="0" t="n">
        <v>6.07</v>
      </c>
    </row>
    <row r="4613" customFormat="false" ht="12.75" hidden="false" customHeight="false" outlineLevel="0" collapsed="false">
      <c r="A4613" s="1" t="s">
        <v>9285</v>
      </c>
      <c r="B4613" s="1" t="s">
        <v>9286</v>
      </c>
      <c r="C4613" s="1" t="s">
        <v>248</v>
      </c>
      <c r="D4613" s="0" t="n">
        <v>9.47</v>
      </c>
    </row>
    <row r="4614" customFormat="false" ht="12.75" hidden="false" customHeight="false" outlineLevel="0" collapsed="false">
      <c r="A4614" s="1" t="s">
        <v>9287</v>
      </c>
      <c r="B4614" s="1" t="s">
        <v>9288</v>
      </c>
      <c r="C4614" s="1" t="s">
        <v>4488</v>
      </c>
      <c r="D4614" s="0" t="n">
        <v>144.81</v>
      </c>
    </row>
    <row r="4615" customFormat="false" ht="12.75" hidden="false" customHeight="false" outlineLevel="0" collapsed="false">
      <c r="A4615" s="1" t="s">
        <v>9289</v>
      </c>
      <c r="B4615" s="1" t="s">
        <v>9288</v>
      </c>
      <c r="C4615" s="1" t="s">
        <v>248</v>
      </c>
      <c r="D4615" s="0" t="n">
        <v>40.23</v>
      </c>
    </row>
    <row r="4616" customFormat="false" ht="12.75" hidden="false" customHeight="false" outlineLevel="0" collapsed="false">
      <c r="A4616" s="1" t="s">
        <v>9290</v>
      </c>
      <c r="B4616" s="1" t="s">
        <v>9291</v>
      </c>
      <c r="C4616" s="1" t="s">
        <v>4488</v>
      </c>
      <c r="D4616" s="0" t="n">
        <v>64.65</v>
      </c>
    </row>
    <row r="4617" customFormat="false" ht="12.75" hidden="false" customHeight="false" outlineLevel="0" collapsed="false">
      <c r="A4617" s="1" t="s">
        <v>9292</v>
      </c>
      <c r="B4617" s="1" t="s">
        <v>9291</v>
      </c>
      <c r="C4617" s="1" t="s">
        <v>248</v>
      </c>
      <c r="D4617" s="0" t="n">
        <v>17.96</v>
      </c>
    </row>
    <row r="4618" customFormat="false" ht="12.75" hidden="false" customHeight="false" outlineLevel="0" collapsed="false">
      <c r="A4618" s="1" t="s">
        <v>9293</v>
      </c>
      <c r="B4618" s="1" t="s">
        <v>9294</v>
      </c>
      <c r="C4618" s="1" t="s">
        <v>248</v>
      </c>
      <c r="D4618" s="0" t="n">
        <v>16.94</v>
      </c>
    </row>
    <row r="4619" customFormat="false" ht="12.75" hidden="false" customHeight="false" outlineLevel="0" collapsed="false">
      <c r="A4619" s="1" t="s">
        <v>9295</v>
      </c>
      <c r="B4619" s="1" t="s">
        <v>9294</v>
      </c>
      <c r="C4619" s="1" t="s">
        <v>4488</v>
      </c>
      <c r="D4619" s="0" t="n">
        <v>60.98</v>
      </c>
    </row>
    <row r="4620" customFormat="false" ht="12.75" hidden="false" customHeight="false" outlineLevel="0" collapsed="false">
      <c r="A4620" s="1" t="s">
        <v>9296</v>
      </c>
      <c r="B4620" s="1" t="s">
        <v>9297</v>
      </c>
      <c r="C4620" s="1" t="s">
        <v>248</v>
      </c>
      <c r="D4620" s="0" t="n">
        <v>18.38</v>
      </c>
    </row>
    <row r="4621" customFormat="false" ht="12.75" hidden="false" customHeight="false" outlineLevel="0" collapsed="false">
      <c r="A4621" s="1" t="s">
        <v>9298</v>
      </c>
      <c r="B4621" s="1" t="s">
        <v>9297</v>
      </c>
      <c r="C4621" s="1" t="s">
        <v>4488</v>
      </c>
      <c r="D4621" s="0" t="n">
        <v>66.15</v>
      </c>
    </row>
    <row r="4622" customFormat="false" ht="12.75" hidden="false" customHeight="false" outlineLevel="0" collapsed="false">
      <c r="A4622" s="1" t="s">
        <v>9299</v>
      </c>
      <c r="B4622" s="1" t="s">
        <v>9300</v>
      </c>
      <c r="C4622" s="1" t="s">
        <v>248</v>
      </c>
      <c r="D4622" s="0" t="n">
        <v>17.45</v>
      </c>
    </row>
    <row r="4623" customFormat="false" ht="12.75" hidden="false" customHeight="false" outlineLevel="0" collapsed="false">
      <c r="A4623" s="1" t="s">
        <v>9301</v>
      </c>
      <c r="B4623" s="1" t="s">
        <v>9302</v>
      </c>
      <c r="C4623" s="1" t="s">
        <v>248</v>
      </c>
      <c r="D4623" s="0" t="n">
        <v>0.61</v>
      </c>
    </row>
    <row r="4624" customFormat="false" ht="12.75" hidden="false" customHeight="false" outlineLevel="0" collapsed="false">
      <c r="A4624" s="1" t="s">
        <v>9303</v>
      </c>
      <c r="B4624" s="1" t="s">
        <v>9302</v>
      </c>
      <c r="C4624" s="1" t="s">
        <v>88</v>
      </c>
      <c r="D4624" s="0" t="n">
        <v>2.44</v>
      </c>
    </row>
    <row r="4625" customFormat="false" ht="12.75" hidden="false" customHeight="false" outlineLevel="0" collapsed="false">
      <c r="A4625" s="1" t="s">
        <v>9304</v>
      </c>
      <c r="B4625" s="1" t="s">
        <v>9305</v>
      </c>
      <c r="C4625" s="1" t="s">
        <v>248</v>
      </c>
      <c r="D4625" s="0" t="n">
        <v>15.6</v>
      </c>
    </row>
    <row r="4626" customFormat="false" ht="12.75" hidden="false" customHeight="false" outlineLevel="0" collapsed="false">
      <c r="A4626" s="1" t="s">
        <v>9306</v>
      </c>
      <c r="B4626" s="1" t="s">
        <v>9305</v>
      </c>
      <c r="C4626" s="1" t="s">
        <v>4488</v>
      </c>
      <c r="D4626" s="0" t="n">
        <v>58.17</v>
      </c>
    </row>
    <row r="4627" customFormat="false" ht="12.75" hidden="false" customHeight="false" outlineLevel="0" collapsed="false">
      <c r="A4627" s="1" t="s">
        <v>9307</v>
      </c>
      <c r="B4627" s="1" t="s">
        <v>9308</v>
      </c>
      <c r="C4627" s="1" t="s">
        <v>248</v>
      </c>
      <c r="D4627" s="0" t="n">
        <v>12.57</v>
      </c>
    </row>
    <row r="4628" customFormat="false" ht="12.75" hidden="false" customHeight="false" outlineLevel="0" collapsed="false">
      <c r="A4628" s="1" t="s">
        <v>9309</v>
      </c>
      <c r="B4628" s="1" t="s">
        <v>9308</v>
      </c>
      <c r="C4628" s="1" t="s">
        <v>4488</v>
      </c>
      <c r="D4628" s="0" t="n">
        <v>46.75</v>
      </c>
    </row>
    <row r="4629" customFormat="false" ht="12.75" hidden="false" customHeight="false" outlineLevel="0" collapsed="false">
      <c r="A4629" s="1" t="s">
        <v>9310</v>
      </c>
      <c r="B4629" s="1" t="s">
        <v>9311</v>
      </c>
      <c r="C4629" s="1" t="s">
        <v>88</v>
      </c>
      <c r="D4629" s="0" t="n">
        <v>5.35</v>
      </c>
    </row>
    <row r="4630" customFormat="false" ht="12.75" hidden="false" customHeight="false" outlineLevel="0" collapsed="false">
      <c r="A4630" s="1" t="s">
        <v>9312</v>
      </c>
      <c r="B4630" s="1" t="s">
        <v>9313</v>
      </c>
      <c r="C4630" s="1" t="s">
        <v>88</v>
      </c>
      <c r="D4630" s="0" t="n">
        <v>3.97</v>
      </c>
    </row>
    <row r="4631" customFormat="false" ht="12.75" hidden="false" customHeight="false" outlineLevel="0" collapsed="false">
      <c r="A4631" s="1" t="s">
        <v>9314</v>
      </c>
      <c r="B4631" s="1" t="s">
        <v>9315</v>
      </c>
      <c r="C4631" s="1" t="s">
        <v>4488</v>
      </c>
      <c r="D4631" s="0" t="n">
        <v>120.93</v>
      </c>
    </row>
    <row r="4632" customFormat="false" ht="12.75" hidden="false" customHeight="false" outlineLevel="0" collapsed="false">
      <c r="A4632" s="1" t="s">
        <v>9316</v>
      </c>
      <c r="B4632" s="1" t="s">
        <v>9317</v>
      </c>
      <c r="C4632" s="1" t="s">
        <v>248</v>
      </c>
      <c r="D4632" s="0" t="n">
        <v>75.89</v>
      </c>
    </row>
    <row r="4633" customFormat="false" ht="12.75" hidden="false" customHeight="false" outlineLevel="0" collapsed="false">
      <c r="A4633" s="1" t="s">
        <v>9318</v>
      </c>
      <c r="B4633" s="1" t="s">
        <v>9319</v>
      </c>
      <c r="C4633" s="1" t="s">
        <v>248</v>
      </c>
      <c r="D4633" s="0" t="n">
        <v>20.69</v>
      </c>
    </row>
    <row r="4634" customFormat="false" ht="12.75" hidden="false" customHeight="false" outlineLevel="0" collapsed="false">
      <c r="A4634" s="1" t="s">
        <v>9320</v>
      </c>
      <c r="B4634" s="1" t="s">
        <v>9321</v>
      </c>
      <c r="C4634" s="1" t="s">
        <v>4488</v>
      </c>
      <c r="D4634" s="0" t="n">
        <v>62.84</v>
      </c>
    </row>
    <row r="4635" customFormat="false" ht="12.75" hidden="false" customHeight="false" outlineLevel="0" collapsed="false">
      <c r="A4635" s="1" t="s">
        <v>9322</v>
      </c>
      <c r="B4635" s="1" t="s">
        <v>9323</v>
      </c>
      <c r="C4635" s="1" t="s">
        <v>248</v>
      </c>
      <c r="D4635" s="0" t="n">
        <v>22.93</v>
      </c>
    </row>
    <row r="4636" customFormat="false" ht="12.75" hidden="false" customHeight="false" outlineLevel="0" collapsed="false">
      <c r="A4636" s="1" t="s">
        <v>9324</v>
      </c>
      <c r="B4636" s="1" t="s">
        <v>9325</v>
      </c>
      <c r="C4636" s="1" t="s">
        <v>248</v>
      </c>
      <c r="D4636" s="0" t="n">
        <v>12.09</v>
      </c>
    </row>
    <row r="4637" customFormat="false" ht="12.75" hidden="false" customHeight="false" outlineLevel="0" collapsed="false">
      <c r="A4637" s="1" t="s">
        <v>9326</v>
      </c>
      <c r="B4637" s="1" t="s">
        <v>9327</v>
      </c>
      <c r="C4637" s="1" t="s">
        <v>118</v>
      </c>
      <c r="D4637" s="0" t="n">
        <v>17.76</v>
      </c>
    </row>
    <row r="4638" customFormat="false" ht="12.75" hidden="false" customHeight="false" outlineLevel="0" collapsed="false">
      <c r="A4638" s="1" t="s">
        <v>9328</v>
      </c>
      <c r="B4638" s="1" t="s">
        <v>9329</v>
      </c>
      <c r="C4638" s="1" t="s">
        <v>118</v>
      </c>
      <c r="D4638" s="0" t="n">
        <v>4.99</v>
      </c>
    </row>
    <row r="4639" customFormat="false" ht="12.75" hidden="false" customHeight="false" outlineLevel="0" collapsed="false">
      <c r="A4639" s="1" t="s">
        <v>9330</v>
      </c>
      <c r="B4639" s="1" t="s">
        <v>9331</v>
      </c>
      <c r="C4639" s="1" t="s">
        <v>118</v>
      </c>
      <c r="D4639" s="0" t="n">
        <v>15.66</v>
      </c>
    </row>
    <row r="4640" customFormat="false" ht="12.75" hidden="false" customHeight="false" outlineLevel="0" collapsed="false">
      <c r="A4640" s="1" t="s">
        <v>9332</v>
      </c>
      <c r="B4640" s="1" t="s">
        <v>9333</v>
      </c>
      <c r="C4640" s="1" t="s">
        <v>118</v>
      </c>
      <c r="D4640" s="0" t="n">
        <v>8.46</v>
      </c>
    </row>
    <row r="4641" customFormat="false" ht="12.75" hidden="false" customHeight="false" outlineLevel="0" collapsed="false">
      <c r="A4641" s="1" t="s">
        <v>9334</v>
      </c>
      <c r="B4641" s="1" t="s">
        <v>9335</v>
      </c>
      <c r="C4641" s="1" t="s">
        <v>118</v>
      </c>
      <c r="D4641" s="0" t="n">
        <v>7.65</v>
      </c>
    </row>
    <row r="4642" customFormat="false" ht="12.75" hidden="false" customHeight="false" outlineLevel="0" collapsed="false">
      <c r="A4642" s="1" t="s">
        <v>9336</v>
      </c>
      <c r="B4642" s="1" t="s">
        <v>9337</v>
      </c>
      <c r="C4642" s="1" t="s">
        <v>118</v>
      </c>
      <c r="D4642" s="0" t="n">
        <v>9.6</v>
      </c>
    </row>
    <row r="4643" customFormat="false" ht="12.75" hidden="false" customHeight="false" outlineLevel="0" collapsed="false">
      <c r="A4643" s="1" t="s">
        <v>9338</v>
      </c>
      <c r="B4643" s="1" t="s">
        <v>9339</v>
      </c>
      <c r="C4643" s="1" t="s">
        <v>118</v>
      </c>
      <c r="D4643" s="0" t="n">
        <v>11.58</v>
      </c>
    </row>
    <row r="4644" customFormat="false" ht="12.75" hidden="false" customHeight="false" outlineLevel="0" collapsed="false">
      <c r="A4644" s="1" t="s">
        <v>9340</v>
      </c>
      <c r="B4644" s="1" t="s">
        <v>9341</v>
      </c>
      <c r="C4644" s="1" t="s">
        <v>118</v>
      </c>
      <c r="D4644" s="0" t="n">
        <v>4.95</v>
      </c>
    </row>
    <row r="4645" customFormat="false" ht="12.75" hidden="false" customHeight="false" outlineLevel="0" collapsed="false">
      <c r="A4645" s="1" t="s">
        <v>9342</v>
      </c>
      <c r="B4645" s="1" t="s">
        <v>9343</v>
      </c>
      <c r="C4645" s="1" t="s">
        <v>118</v>
      </c>
      <c r="D4645" s="0" t="n">
        <v>3.4</v>
      </c>
    </row>
    <row r="4646" customFormat="false" ht="12.75" hidden="false" customHeight="false" outlineLevel="0" collapsed="false">
      <c r="A4646" s="1" t="s">
        <v>9344</v>
      </c>
      <c r="B4646" s="1" t="s">
        <v>9345</v>
      </c>
      <c r="C4646" s="1" t="s">
        <v>118</v>
      </c>
      <c r="D4646" s="0" t="n">
        <v>14.83</v>
      </c>
    </row>
    <row r="4647" customFormat="false" ht="12.75" hidden="false" customHeight="false" outlineLevel="0" collapsed="false">
      <c r="A4647" s="1" t="s">
        <v>9346</v>
      </c>
      <c r="B4647" s="1" t="s">
        <v>9347</v>
      </c>
      <c r="C4647" s="1" t="s">
        <v>118</v>
      </c>
      <c r="D4647" s="0" t="n">
        <v>18.99</v>
      </c>
    </row>
    <row r="4648" customFormat="false" ht="12.75" hidden="false" customHeight="false" outlineLevel="0" collapsed="false">
      <c r="A4648" s="1" t="s">
        <v>9348</v>
      </c>
      <c r="B4648" s="1" t="s">
        <v>9349</v>
      </c>
      <c r="C4648" s="1" t="s">
        <v>118</v>
      </c>
      <c r="D4648" s="0" t="n">
        <v>10.2</v>
      </c>
    </row>
    <row r="4649" customFormat="false" ht="12.75" hidden="false" customHeight="false" outlineLevel="0" collapsed="false">
      <c r="A4649" s="1" t="s">
        <v>9350</v>
      </c>
      <c r="B4649" s="1" t="s">
        <v>9351</v>
      </c>
      <c r="C4649" s="1" t="s">
        <v>118</v>
      </c>
      <c r="D4649" s="0" t="n">
        <v>17.1</v>
      </c>
    </row>
    <row r="4650" customFormat="false" ht="12.75" hidden="false" customHeight="false" outlineLevel="0" collapsed="false">
      <c r="A4650" s="1" t="s">
        <v>9352</v>
      </c>
      <c r="B4650" s="1" t="s">
        <v>9353</v>
      </c>
      <c r="C4650" s="1" t="s">
        <v>118</v>
      </c>
      <c r="D4650" s="0" t="n">
        <v>6.27</v>
      </c>
    </row>
    <row r="4651" customFormat="false" ht="12.75" hidden="false" customHeight="false" outlineLevel="0" collapsed="false">
      <c r="A4651" s="1" t="s">
        <v>9354</v>
      </c>
      <c r="B4651" s="1" t="s">
        <v>9355</v>
      </c>
      <c r="C4651" s="1" t="s">
        <v>118</v>
      </c>
      <c r="D4651" s="0" t="n">
        <v>7.65</v>
      </c>
    </row>
    <row r="4652" customFormat="false" ht="12.75" hidden="false" customHeight="false" outlineLevel="0" collapsed="false">
      <c r="A4652" s="1" t="s">
        <v>9356</v>
      </c>
      <c r="B4652" s="1" t="s">
        <v>9357</v>
      </c>
      <c r="C4652" s="1" t="s">
        <v>118</v>
      </c>
      <c r="D4652" s="0" t="n">
        <v>7.86</v>
      </c>
    </row>
    <row r="4653" customFormat="false" ht="12.75" hidden="false" customHeight="false" outlineLevel="0" collapsed="false">
      <c r="A4653" s="1" t="s">
        <v>9358</v>
      </c>
      <c r="B4653" s="1" t="s">
        <v>9359</v>
      </c>
      <c r="C4653" s="1" t="s">
        <v>85</v>
      </c>
      <c r="D4653" s="0" t="n">
        <v>18.38</v>
      </c>
    </row>
    <row r="4654" customFormat="false" ht="12.75" hidden="false" customHeight="false" outlineLevel="0" collapsed="false">
      <c r="A4654" s="1" t="s">
        <v>9360</v>
      </c>
      <c r="B4654" s="1" t="s">
        <v>9361</v>
      </c>
      <c r="C4654" s="1" t="s">
        <v>118</v>
      </c>
      <c r="D4654" s="0" t="n">
        <v>53.76</v>
      </c>
    </row>
    <row r="4655" customFormat="false" ht="12.75" hidden="false" customHeight="false" outlineLevel="0" collapsed="false">
      <c r="A4655" s="1" t="s">
        <v>9362</v>
      </c>
      <c r="B4655" s="1" t="s">
        <v>9363</v>
      </c>
      <c r="C4655" s="1" t="s">
        <v>118</v>
      </c>
      <c r="D4655" s="0" t="n">
        <v>48.48</v>
      </c>
    </row>
    <row r="4656" customFormat="false" ht="12.75" hidden="false" customHeight="false" outlineLevel="0" collapsed="false">
      <c r="A4656" s="1" t="s">
        <v>9364</v>
      </c>
      <c r="B4656" s="1" t="s">
        <v>9365</v>
      </c>
      <c r="C4656" s="1" t="s">
        <v>118</v>
      </c>
      <c r="D4656" s="0" t="n">
        <v>31.69</v>
      </c>
    </row>
    <row r="4657" customFormat="false" ht="12.75" hidden="false" customHeight="false" outlineLevel="0" collapsed="false">
      <c r="A4657" s="1" t="s">
        <v>9366</v>
      </c>
      <c r="B4657" s="1" t="s">
        <v>9367</v>
      </c>
      <c r="C4657" s="1" t="s">
        <v>118</v>
      </c>
      <c r="D4657" s="0" t="n">
        <v>33.17</v>
      </c>
    </row>
    <row r="4658" customFormat="false" ht="12.75" hidden="false" customHeight="false" outlineLevel="0" collapsed="false">
      <c r="A4658" s="1" t="s">
        <v>9368</v>
      </c>
      <c r="B4658" s="1" t="s">
        <v>9369</v>
      </c>
      <c r="C4658" s="1" t="s">
        <v>118</v>
      </c>
      <c r="D4658" s="0" t="n">
        <v>29</v>
      </c>
    </row>
    <row r="4659" customFormat="false" ht="12.75" hidden="false" customHeight="false" outlineLevel="0" collapsed="false">
      <c r="A4659" s="1" t="s">
        <v>9370</v>
      </c>
      <c r="B4659" s="1" t="s">
        <v>9371</v>
      </c>
      <c r="C4659" s="1" t="s">
        <v>118</v>
      </c>
      <c r="D4659" s="0" t="n">
        <v>202.83</v>
      </c>
    </row>
    <row r="4660" customFormat="false" ht="12.75" hidden="false" customHeight="false" outlineLevel="0" collapsed="false">
      <c r="A4660" s="1" t="s">
        <v>9372</v>
      </c>
      <c r="B4660" s="1" t="s">
        <v>9373</v>
      </c>
      <c r="C4660" s="1" t="s">
        <v>118</v>
      </c>
      <c r="D4660" s="0" t="n">
        <v>117.75</v>
      </c>
    </row>
    <row r="4661" customFormat="false" ht="12.75" hidden="false" customHeight="false" outlineLevel="0" collapsed="false">
      <c r="A4661" s="1" t="s">
        <v>9374</v>
      </c>
      <c r="B4661" s="1" t="s">
        <v>9375</v>
      </c>
      <c r="C4661" s="1" t="s">
        <v>118</v>
      </c>
      <c r="D4661" s="0" t="n">
        <v>25.83</v>
      </c>
    </row>
    <row r="4662" customFormat="false" ht="12.75" hidden="false" customHeight="false" outlineLevel="0" collapsed="false">
      <c r="A4662" s="1" t="s">
        <v>9376</v>
      </c>
      <c r="B4662" s="1" t="s">
        <v>9377</v>
      </c>
      <c r="C4662" s="1" t="s">
        <v>118</v>
      </c>
      <c r="D4662" s="0" t="n">
        <v>16.64</v>
      </c>
    </row>
    <row r="4663" customFormat="false" ht="12.75" hidden="false" customHeight="false" outlineLevel="0" collapsed="false">
      <c r="A4663" s="1" t="s">
        <v>9378</v>
      </c>
      <c r="B4663" s="1" t="s">
        <v>9379</v>
      </c>
      <c r="C4663" s="1" t="s">
        <v>118</v>
      </c>
      <c r="D4663" s="0" t="n">
        <v>57.12</v>
      </c>
    </row>
    <row r="4664" customFormat="false" ht="12.75" hidden="false" customHeight="false" outlineLevel="0" collapsed="false">
      <c r="A4664" s="1" t="s">
        <v>9380</v>
      </c>
      <c r="B4664" s="1" t="s">
        <v>9381</v>
      </c>
      <c r="C4664" s="1" t="s">
        <v>118</v>
      </c>
      <c r="D4664" s="0" t="n">
        <v>101.65</v>
      </c>
    </row>
    <row r="4665" customFormat="false" ht="12.75" hidden="false" customHeight="false" outlineLevel="0" collapsed="false">
      <c r="A4665" s="1" t="s">
        <v>9382</v>
      </c>
      <c r="B4665" s="1" t="s">
        <v>9383</v>
      </c>
      <c r="C4665" s="1" t="s">
        <v>118</v>
      </c>
      <c r="D4665" s="0" t="n">
        <v>41.15</v>
      </c>
    </row>
    <row r="4666" customFormat="false" ht="12.75" hidden="false" customHeight="false" outlineLevel="0" collapsed="false">
      <c r="A4666" s="1" t="s">
        <v>9384</v>
      </c>
      <c r="B4666" s="1" t="s">
        <v>9385</v>
      </c>
      <c r="C4666" s="1" t="s">
        <v>118</v>
      </c>
      <c r="D4666" s="0" t="n">
        <v>33.05</v>
      </c>
    </row>
    <row r="4667" customFormat="false" ht="12.75" hidden="false" customHeight="false" outlineLevel="0" collapsed="false">
      <c r="A4667" s="1" t="s">
        <v>9386</v>
      </c>
      <c r="B4667" s="1" t="s">
        <v>9387</v>
      </c>
      <c r="C4667" s="1" t="s">
        <v>118</v>
      </c>
      <c r="D4667" s="0" t="n">
        <v>7.83</v>
      </c>
    </row>
    <row r="4668" customFormat="false" ht="12.75" hidden="false" customHeight="false" outlineLevel="0" collapsed="false">
      <c r="A4668" s="1" t="s">
        <v>9388</v>
      </c>
      <c r="B4668" s="1" t="s">
        <v>9389</v>
      </c>
      <c r="C4668" s="1" t="s">
        <v>118</v>
      </c>
      <c r="D4668" s="0" t="n">
        <v>88.47</v>
      </c>
    </row>
    <row r="4669" customFormat="false" ht="12.75" hidden="false" customHeight="false" outlineLevel="0" collapsed="false">
      <c r="A4669" s="1" t="s">
        <v>9390</v>
      </c>
      <c r="B4669" s="1" t="s">
        <v>9391</v>
      </c>
      <c r="C4669" s="1" t="s">
        <v>118</v>
      </c>
      <c r="D4669" s="0" t="n">
        <v>75.34</v>
      </c>
    </row>
    <row r="4670" customFormat="false" ht="12.75" hidden="false" customHeight="false" outlineLevel="0" collapsed="false">
      <c r="A4670" s="1" t="s">
        <v>9392</v>
      </c>
      <c r="B4670" s="1" t="s">
        <v>9393</v>
      </c>
      <c r="C4670" s="1" t="s">
        <v>118</v>
      </c>
      <c r="D4670" s="0" t="n">
        <v>33.33</v>
      </c>
    </row>
    <row r="4671" customFormat="false" ht="12.75" hidden="false" customHeight="false" outlineLevel="0" collapsed="false">
      <c r="A4671" s="1" t="s">
        <v>9394</v>
      </c>
      <c r="B4671" s="1" t="s">
        <v>9395</v>
      </c>
      <c r="C4671" s="1" t="s">
        <v>118</v>
      </c>
      <c r="D4671" s="0" t="n">
        <v>12.77</v>
      </c>
    </row>
    <row r="4672" customFormat="false" ht="12.75" hidden="false" customHeight="false" outlineLevel="0" collapsed="false">
      <c r="A4672" s="1" t="s">
        <v>9396</v>
      </c>
      <c r="B4672" s="1" t="s">
        <v>9397</v>
      </c>
      <c r="C4672" s="1" t="s">
        <v>118</v>
      </c>
      <c r="D4672" s="0" t="n">
        <v>47.97</v>
      </c>
    </row>
    <row r="4673" customFormat="false" ht="12.75" hidden="false" customHeight="false" outlineLevel="0" collapsed="false">
      <c r="A4673" s="1" t="s">
        <v>9398</v>
      </c>
      <c r="B4673" s="1" t="s">
        <v>9399</v>
      </c>
      <c r="C4673" s="1" t="s">
        <v>118</v>
      </c>
      <c r="D4673" s="0" t="n">
        <v>105.15</v>
      </c>
    </row>
    <row r="4674" customFormat="false" ht="12.75" hidden="false" customHeight="false" outlineLevel="0" collapsed="false">
      <c r="A4674" s="1" t="s">
        <v>9400</v>
      </c>
      <c r="B4674" s="1" t="s">
        <v>9401</v>
      </c>
      <c r="C4674" s="1" t="s">
        <v>118</v>
      </c>
      <c r="D4674" s="0" t="n">
        <v>35.99</v>
      </c>
    </row>
    <row r="4675" customFormat="false" ht="12.75" hidden="false" customHeight="false" outlineLevel="0" collapsed="false">
      <c r="A4675" s="1" t="s">
        <v>9402</v>
      </c>
      <c r="B4675" s="1" t="s">
        <v>9403</v>
      </c>
      <c r="C4675" s="1" t="s">
        <v>118</v>
      </c>
      <c r="D4675" s="0" t="n">
        <v>13.07</v>
      </c>
    </row>
    <row r="4676" customFormat="false" ht="12.75" hidden="false" customHeight="false" outlineLevel="0" collapsed="false">
      <c r="A4676" s="1" t="s">
        <v>9404</v>
      </c>
      <c r="B4676" s="1" t="s">
        <v>9405</v>
      </c>
      <c r="C4676" s="1" t="s">
        <v>118</v>
      </c>
      <c r="D4676" s="0" t="n">
        <v>34.83</v>
      </c>
    </row>
    <row r="4677" customFormat="false" ht="12.75" hidden="false" customHeight="false" outlineLevel="0" collapsed="false">
      <c r="A4677" s="1" t="s">
        <v>9406</v>
      </c>
      <c r="B4677" s="1" t="s">
        <v>9407</v>
      </c>
      <c r="C4677" s="1" t="s">
        <v>118</v>
      </c>
      <c r="D4677" s="0" t="n">
        <v>49.56</v>
      </c>
    </row>
    <row r="4678" customFormat="false" ht="12.75" hidden="false" customHeight="false" outlineLevel="0" collapsed="false">
      <c r="A4678" s="1" t="s">
        <v>9408</v>
      </c>
      <c r="B4678" s="1" t="s">
        <v>9409</v>
      </c>
      <c r="C4678" s="1" t="s">
        <v>118</v>
      </c>
      <c r="D4678" s="0" t="n">
        <v>39.09</v>
      </c>
    </row>
    <row r="4679" customFormat="false" ht="12.75" hidden="false" customHeight="false" outlineLevel="0" collapsed="false">
      <c r="A4679" s="1" t="s">
        <v>9410</v>
      </c>
      <c r="B4679" s="1" t="s">
        <v>9411</v>
      </c>
      <c r="C4679" s="1" t="s">
        <v>118</v>
      </c>
      <c r="D4679" s="0" t="n">
        <v>119.27</v>
      </c>
    </row>
    <row r="4680" customFormat="false" ht="12.75" hidden="false" customHeight="false" outlineLevel="0" collapsed="false">
      <c r="A4680" s="1" t="s">
        <v>9412</v>
      </c>
      <c r="B4680" s="1" t="s">
        <v>9413</v>
      </c>
      <c r="C4680" s="1" t="s">
        <v>118</v>
      </c>
      <c r="D4680" s="0" t="n">
        <v>15.67</v>
      </c>
    </row>
    <row r="4681" customFormat="false" ht="12.75" hidden="false" customHeight="false" outlineLevel="0" collapsed="false">
      <c r="A4681" s="1" t="s">
        <v>9414</v>
      </c>
      <c r="B4681" s="1" t="s">
        <v>9415</v>
      </c>
      <c r="C4681" s="1" t="s">
        <v>118</v>
      </c>
      <c r="D4681" s="0" t="n">
        <v>12.74</v>
      </c>
    </row>
    <row r="4682" customFormat="false" ht="12.75" hidden="false" customHeight="false" outlineLevel="0" collapsed="false">
      <c r="A4682" s="1" t="s">
        <v>9416</v>
      </c>
      <c r="B4682" s="1" t="s">
        <v>9417</v>
      </c>
      <c r="C4682" s="1" t="s">
        <v>118</v>
      </c>
      <c r="D4682" s="0" t="n">
        <v>14.64</v>
      </c>
    </row>
    <row r="4683" customFormat="false" ht="12.75" hidden="false" customHeight="false" outlineLevel="0" collapsed="false">
      <c r="A4683" s="1" t="s">
        <v>9418</v>
      </c>
      <c r="B4683" s="1" t="s">
        <v>9419</v>
      </c>
      <c r="C4683" s="1" t="s">
        <v>118</v>
      </c>
      <c r="D4683" s="0" t="n">
        <v>24.7</v>
      </c>
    </row>
    <row r="4684" customFormat="false" ht="12.75" hidden="false" customHeight="false" outlineLevel="0" collapsed="false">
      <c r="A4684" s="1" t="s">
        <v>9420</v>
      </c>
      <c r="B4684" s="1" t="s">
        <v>9421</v>
      </c>
      <c r="C4684" s="1" t="s">
        <v>118</v>
      </c>
      <c r="D4684" s="0" t="n">
        <v>6.84</v>
      </c>
    </row>
    <row r="4685" customFormat="false" ht="12.75" hidden="false" customHeight="false" outlineLevel="0" collapsed="false">
      <c r="A4685" s="1" t="s">
        <v>9422</v>
      </c>
      <c r="B4685" s="1" t="s">
        <v>9423</v>
      </c>
      <c r="C4685" s="1" t="s">
        <v>118</v>
      </c>
      <c r="D4685" s="0" t="n">
        <v>6.54</v>
      </c>
    </row>
    <row r="4686" customFormat="false" ht="12.75" hidden="false" customHeight="false" outlineLevel="0" collapsed="false">
      <c r="A4686" s="1" t="s">
        <v>9424</v>
      </c>
      <c r="B4686" s="1" t="s">
        <v>9425</v>
      </c>
      <c r="C4686" s="1" t="s">
        <v>118</v>
      </c>
      <c r="D4686" s="0" t="n">
        <v>6.84</v>
      </c>
    </row>
    <row r="4687" customFormat="false" ht="12.75" hidden="false" customHeight="false" outlineLevel="0" collapsed="false">
      <c r="A4687" s="1" t="s">
        <v>9426</v>
      </c>
      <c r="B4687" s="1" t="s">
        <v>9427</v>
      </c>
      <c r="C4687" s="1" t="s">
        <v>118</v>
      </c>
      <c r="D4687" s="69" t="n">
        <v>78270.71</v>
      </c>
    </row>
    <row r="4688" customFormat="false" ht="12.75" hidden="false" customHeight="false" outlineLevel="0" collapsed="false">
      <c r="A4688" s="1" t="s">
        <v>9428</v>
      </c>
      <c r="B4688" s="1" t="s">
        <v>9429</v>
      </c>
      <c r="C4688" s="1" t="s">
        <v>118</v>
      </c>
      <c r="D4688" s="69" t="n">
        <v>9724.78</v>
      </c>
    </row>
    <row r="4689" customFormat="false" ht="12.75" hidden="false" customHeight="false" outlineLevel="0" collapsed="false">
      <c r="A4689" s="1" t="s">
        <v>9430</v>
      </c>
      <c r="B4689" s="1" t="s">
        <v>9431</v>
      </c>
      <c r="C4689" s="1" t="s">
        <v>118</v>
      </c>
      <c r="D4689" s="69" t="n">
        <v>4171.81</v>
      </c>
    </row>
    <row r="4690" customFormat="false" ht="12.75" hidden="false" customHeight="false" outlineLevel="0" collapsed="false">
      <c r="A4690" s="1" t="s">
        <v>9432</v>
      </c>
      <c r="B4690" s="1" t="s">
        <v>9433</v>
      </c>
      <c r="C4690" s="1" t="s">
        <v>118</v>
      </c>
      <c r="D4690" s="69" t="n">
        <v>11285.16</v>
      </c>
    </row>
    <row r="4691" customFormat="false" ht="12.75" hidden="false" customHeight="false" outlineLevel="0" collapsed="false">
      <c r="A4691" s="1" t="s">
        <v>9434</v>
      </c>
      <c r="B4691" s="1" t="s">
        <v>9435</v>
      </c>
      <c r="C4691" s="1" t="s">
        <v>118</v>
      </c>
      <c r="D4691" s="69" t="n">
        <v>121171.31</v>
      </c>
    </row>
    <row r="4692" customFormat="false" ht="12.75" hidden="false" customHeight="false" outlineLevel="0" collapsed="false">
      <c r="A4692" s="1" t="s">
        <v>9436</v>
      </c>
      <c r="B4692" s="1" t="s">
        <v>9437</v>
      </c>
      <c r="C4692" s="1" t="s">
        <v>118</v>
      </c>
      <c r="D4692" s="69" t="n">
        <v>16237.73</v>
      </c>
    </row>
    <row r="4693" customFormat="false" ht="12.75" hidden="false" customHeight="false" outlineLevel="0" collapsed="false">
      <c r="A4693" s="1" t="s">
        <v>9438</v>
      </c>
      <c r="B4693" s="1" t="s">
        <v>9439</v>
      </c>
      <c r="C4693" s="1" t="s">
        <v>118</v>
      </c>
      <c r="D4693" s="69" t="n">
        <v>5043.22</v>
      </c>
    </row>
    <row r="4694" customFormat="false" ht="12.75" hidden="false" customHeight="false" outlineLevel="0" collapsed="false">
      <c r="A4694" s="1" t="s">
        <v>9440</v>
      </c>
      <c r="B4694" s="1" t="s">
        <v>9441</v>
      </c>
      <c r="C4694" s="1" t="s">
        <v>118</v>
      </c>
      <c r="D4694" s="69" t="n">
        <v>19989.9</v>
      </c>
    </row>
    <row r="4695" customFormat="false" ht="12.75" hidden="false" customHeight="false" outlineLevel="0" collapsed="false">
      <c r="A4695" s="1" t="s">
        <v>9442</v>
      </c>
      <c r="B4695" s="1" t="s">
        <v>9443</v>
      </c>
      <c r="C4695" s="1" t="s">
        <v>118</v>
      </c>
      <c r="D4695" s="69" t="n">
        <v>5876.83</v>
      </c>
    </row>
    <row r="4696" customFormat="false" ht="12.75" hidden="false" customHeight="false" outlineLevel="0" collapsed="false">
      <c r="A4696" s="1" t="s">
        <v>9444</v>
      </c>
      <c r="B4696" s="1" t="s">
        <v>9445</v>
      </c>
      <c r="C4696" s="1" t="s">
        <v>118</v>
      </c>
      <c r="D4696" s="69" t="n">
        <v>29927.65</v>
      </c>
    </row>
    <row r="4697" customFormat="false" ht="12.75" hidden="false" customHeight="false" outlineLevel="0" collapsed="false">
      <c r="A4697" s="1" t="s">
        <v>9446</v>
      </c>
      <c r="B4697" s="1" t="s">
        <v>9447</v>
      </c>
      <c r="C4697" s="1" t="s">
        <v>118</v>
      </c>
      <c r="D4697" s="69" t="n">
        <v>7530.53</v>
      </c>
    </row>
    <row r="4698" customFormat="false" ht="12.75" hidden="false" customHeight="false" outlineLevel="0" collapsed="false">
      <c r="A4698" s="1" t="s">
        <v>9448</v>
      </c>
      <c r="B4698" s="1" t="s">
        <v>9449</v>
      </c>
      <c r="C4698" s="1" t="s">
        <v>118</v>
      </c>
      <c r="D4698" s="69" t="n">
        <v>52963.38</v>
      </c>
    </row>
    <row r="4699" customFormat="false" ht="12.75" hidden="false" customHeight="false" outlineLevel="0" collapsed="false">
      <c r="A4699" s="1" t="s">
        <v>9450</v>
      </c>
      <c r="B4699" s="1" t="s">
        <v>9451</v>
      </c>
      <c r="C4699" s="1" t="s">
        <v>85</v>
      </c>
      <c r="D4699" s="0" t="n">
        <v>82.76</v>
      </c>
    </row>
    <row r="4700" customFormat="false" ht="12.75" hidden="false" customHeight="false" outlineLevel="0" collapsed="false">
      <c r="A4700" s="1" t="s">
        <v>9452</v>
      </c>
      <c r="B4700" s="1" t="s">
        <v>9453</v>
      </c>
      <c r="C4700" s="1" t="s">
        <v>118</v>
      </c>
      <c r="D4700" s="69" t="n">
        <v>402218.91</v>
      </c>
    </row>
    <row r="4701" customFormat="false" ht="12.75" hidden="false" customHeight="false" outlineLevel="0" collapsed="false">
      <c r="A4701" s="1" t="s">
        <v>9454</v>
      </c>
      <c r="B4701" s="1" t="s">
        <v>9455</v>
      </c>
      <c r="C4701" s="1" t="s">
        <v>118</v>
      </c>
      <c r="D4701" s="69" t="n">
        <v>730550</v>
      </c>
    </row>
    <row r="4702" customFormat="false" ht="12.75" hidden="false" customHeight="false" outlineLevel="0" collapsed="false">
      <c r="A4702" s="1" t="s">
        <v>9456</v>
      </c>
      <c r="B4702" s="1" t="s">
        <v>9457</v>
      </c>
      <c r="C4702" s="1" t="s">
        <v>118</v>
      </c>
      <c r="D4702" s="69" t="n">
        <v>759910.8</v>
      </c>
    </row>
    <row r="4703" customFormat="false" ht="12.75" hidden="false" customHeight="false" outlineLevel="0" collapsed="false">
      <c r="A4703" s="1" t="s">
        <v>9458</v>
      </c>
      <c r="B4703" s="1" t="s">
        <v>9459</v>
      </c>
      <c r="C4703" s="1" t="s">
        <v>118</v>
      </c>
      <c r="D4703" s="69" t="n">
        <v>1178077.62</v>
      </c>
    </row>
    <row r="4704" customFormat="false" ht="12.75" hidden="false" customHeight="false" outlineLevel="0" collapsed="false">
      <c r="A4704" s="1" t="s">
        <v>9460</v>
      </c>
      <c r="B4704" s="1" t="s">
        <v>9461</v>
      </c>
      <c r="C4704" s="1" t="s">
        <v>118</v>
      </c>
      <c r="D4704" s="69" t="n">
        <v>2140854.86</v>
      </c>
    </row>
    <row r="4705" customFormat="false" ht="12.75" hidden="false" customHeight="false" outlineLevel="0" collapsed="false">
      <c r="A4705" s="1" t="s">
        <v>9462</v>
      </c>
      <c r="B4705" s="1" t="s">
        <v>9463</v>
      </c>
      <c r="C4705" s="1" t="s">
        <v>118</v>
      </c>
      <c r="D4705" s="69" t="n">
        <v>1851871.2</v>
      </c>
    </row>
    <row r="4706" customFormat="false" ht="12.75" hidden="false" customHeight="false" outlineLevel="0" collapsed="false">
      <c r="A4706" s="1" t="s">
        <v>9464</v>
      </c>
      <c r="B4706" s="1" t="s">
        <v>9465</v>
      </c>
      <c r="C4706" s="1" t="s">
        <v>118</v>
      </c>
      <c r="D4706" s="69" t="n">
        <v>2338030.3</v>
      </c>
    </row>
    <row r="4707" customFormat="false" ht="12.75" hidden="false" customHeight="false" outlineLevel="0" collapsed="false">
      <c r="A4707" s="1" t="s">
        <v>9466</v>
      </c>
      <c r="B4707" s="1" t="s">
        <v>9467</v>
      </c>
      <c r="C4707" s="1" t="s">
        <v>118</v>
      </c>
      <c r="D4707" s="69" t="n">
        <v>395629.35</v>
      </c>
    </row>
    <row r="4708" customFormat="false" ht="12.75" hidden="false" customHeight="false" outlineLevel="0" collapsed="false">
      <c r="A4708" s="1" t="s">
        <v>9468</v>
      </c>
      <c r="B4708" s="1" t="s">
        <v>9469</v>
      </c>
      <c r="C4708" s="1" t="s">
        <v>118</v>
      </c>
      <c r="D4708" s="69" t="n">
        <v>494538.52</v>
      </c>
    </row>
    <row r="4709" customFormat="false" ht="12.75" hidden="false" customHeight="false" outlineLevel="0" collapsed="false">
      <c r="A4709" s="1" t="s">
        <v>9470</v>
      </c>
      <c r="B4709" s="1" t="s">
        <v>9471</v>
      </c>
      <c r="C4709" s="1" t="s">
        <v>118</v>
      </c>
      <c r="D4709" s="69" t="n">
        <v>712132.83</v>
      </c>
    </row>
    <row r="4710" customFormat="false" ht="12.75" hidden="false" customHeight="false" outlineLevel="0" collapsed="false">
      <c r="A4710" s="1" t="s">
        <v>9472</v>
      </c>
      <c r="B4710" s="1" t="s">
        <v>9473</v>
      </c>
      <c r="C4710" s="1" t="s">
        <v>85</v>
      </c>
      <c r="D4710" s="0" t="n">
        <v>98.65</v>
      </c>
    </row>
    <row r="4711" customFormat="false" ht="12.75" hidden="false" customHeight="false" outlineLevel="0" collapsed="false">
      <c r="A4711" s="1" t="s">
        <v>9474</v>
      </c>
      <c r="B4711" s="1" t="s">
        <v>9475</v>
      </c>
      <c r="C4711" s="1" t="s">
        <v>85</v>
      </c>
      <c r="D4711" s="0" t="n">
        <v>124.96</v>
      </c>
    </row>
    <row r="4712" customFormat="false" ht="12.75" hidden="false" customHeight="false" outlineLevel="0" collapsed="false">
      <c r="A4712" s="1" t="s">
        <v>9476</v>
      </c>
      <c r="B4712" s="1" t="s">
        <v>9477</v>
      </c>
      <c r="C4712" s="1" t="s">
        <v>85</v>
      </c>
      <c r="D4712" s="0" t="n">
        <v>46.48</v>
      </c>
    </row>
    <row r="4713" customFormat="false" ht="12.75" hidden="false" customHeight="false" outlineLevel="0" collapsed="false">
      <c r="A4713" s="1" t="s">
        <v>9478</v>
      </c>
      <c r="B4713" s="1" t="s">
        <v>9479</v>
      </c>
      <c r="C4713" s="1" t="s">
        <v>85</v>
      </c>
      <c r="D4713" s="0" t="n">
        <v>27.89</v>
      </c>
    </row>
    <row r="4714" customFormat="false" ht="12.75" hidden="false" customHeight="false" outlineLevel="0" collapsed="false">
      <c r="A4714" s="1" t="s">
        <v>9480</v>
      </c>
      <c r="B4714" s="1" t="s">
        <v>9481</v>
      </c>
      <c r="C4714" s="1" t="s">
        <v>118</v>
      </c>
      <c r="D4714" s="69" t="n">
        <v>743709.43</v>
      </c>
    </row>
    <row r="4715" customFormat="false" ht="12.75" hidden="false" customHeight="false" outlineLevel="0" collapsed="false">
      <c r="A4715" s="1" t="s">
        <v>9482</v>
      </c>
      <c r="B4715" s="1" t="s">
        <v>9483</v>
      </c>
      <c r="C4715" s="1" t="s">
        <v>118</v>
      </c>
      <c r="D4715" s="69" t="n">
        <v>188878.65</v>
      </c>
    </row>
    <row r="4716" customFormat="false" ht="12.75" hidden="false" customHeight="false" outlineLevel="0" collapsed="false">
      <c r="A4716" s="1" t="s">
        <v>9484</v>
      </c>
      <c r="B4716" s="1" t="s">
        <v>9485</v>
      </c>
      <c r="C4716" s="1" t="s">
        <v>118</v>
      </c>
      <c r="D4716" s="69" t="n">
        <v>65131.4</v>
      </c>
    </row>
    <row r="4717" customFormat="false" ht="12.75" hidden="false" customHeight="false" outlineLevel="0" collapsed="false">
      <c r="A4717" s="1" t="s">
        <v>9486</v>
      </c>
      <c r="B4717" s="1" t="s">
        <v>9487</v>
      </c>
      <c r="C4717" s="1" t="s">
        <v>118</v>
      </c>
      <c r="D4717" s="69" t="n">
        <v>100735.28</v>
      </c>
    </row>
    <row r="4718" customFormat="false" ht="12.75" hidden="false" customHeight="false" outlineLevel="0" collapsed="false">
      <c r="A4718" s="1" t="s">
        <v>9488</v>
      </c>
      <c r="B4718" s="1" t="s">
        <v>9489</v>
      </c>
      <c r="C4718" s="1" t="s">
        <v>118</v>
      </c>
      <c r="D4718" s="69" t="n">
        <v>115373.12</v>
      </c>
    </row>
    <row r="4719" customFormat="false" ht="12.75" hidden="false" customHeight="false" outlineLevel="0" collapsed="false">
      <c r="A4719" s="1" t="s">
        <v>9490</v>
      </c>
      <c r="B4719" s="1" t="s">
        <v>9491</v>
      </c>
      <c r="C4719" s="1" t="s">
        <v>118</v>
      </c>
      <c r="D4719" s="69" t="n">
        <v>139297.75</v>
      </c>
    </row>
    <row r="4720" customFormat="false" ht="12.75" hidden="false" customHeight="false" outlineLevel="0" collapsed="false">
      <c r="A4720" s="1" t="s">
        <v>9492</v>
      </c>
      <c r="B4720" s="1" t="s">
        <v>9493</v>
      </c>
      <c r="C4720" s="1" t="s">
        <v>85</v>
      </c>
      <c r="D4720" s="0" t="n">
        <v>15.86</v>
      </c>
    </row>
    <row r="4721" customFormat="false" ht="12.75" hidden="false" customHeight="false" outlineLevel="0" collapsed="false">
      <c r="A4721" s="1" t="s">
        <v>9494</v>
      </c>
      <c r="B4721" s="1" t="s">
        <v>9495</v>
      </c>
      <c r="C4721" s="1" t="s">
        <v>85</v>
      </c>
      <c r="D4721" s="0" t="n">
        <v>0.2</v>
      </c>
    </row>
    <row r="4722" customFormat="false" ht="12.75" hidden="false" customHeight="false" outlineLevel="0" collapsed="false">
      <c r="A4722" s="1" t="s">
        <v>9496</v>
      </c>
      <c r="B4722" s="1" t="s">
        <v>9497</v>
      </c>
      <c r="C4722" s="1" t="s">
        <v>150</v>
      </c>
      <c r="D4722" s="0" t="n">
        <v>5.14</v>
      </c>
    </row>
    <row r="4723" customFormat="false" ht="12.75" hidden="false" customHeight="false" outlineLevel="0" collapsed="false">
      <c r="A4723" s="1" t="s">
        <v>9498</v>
      </c>
      <c r="B4723" s="1" t="s">
        <v>9499</v>
      </c>
      <c r="C4723" s="1" t="s">
        <v>150</v>
      </c>
      <c r="D4723" s="0" t="n">
        <v>9.31</v>
      </c>
    </row>
    <row r="4724" customFormat="false" ht="12.75" hidden="false" customHeight="false" outlineLevel="0" collapsed="false">
      <c r="A4724" s="1" t="s">
        <v>9500</v>
      </c>
      <c r="B4724" s="1" t="s">
        <v>9501</v>
      </c>
      <c r="C4724" s="1" t="s">
        <v>88</v>
      </c>
      <c r="D4724" s="0" t="n">
        <v>2.63</v>
      </c>
    </row>
    <row r="4725" customFormat="false" ht="12.75" hidden="false" customHeight="false" outlineLevel="0" collapsed="false">
      <c r="A4725" s="1" t="s">
        <v>9502</v>
      </c>
      <c r="B4725" s="1" t="s">
        <v>9503</v>
      </c>
      <c r="C4725" s="1" t="s">
        <v>118</v>
      </c>
      <c r="D4725" s="0" t="n">
        <v>586.22</v>
      </c>
    </row>
    <row r="4726" customFormat="false" ht="12.75" hidden="false" customHeight="false" outlineLevel="0" collapsed="false">
      <c r="A4726" s="1" t="s">
        <v>9504</v>
      </c>
      <c r="B4726" s="1" t="s">
        <v>9505</v>
      </c>
      <c r="C4726" s="1" t="s">
        <v>150</v>
      </c>
      <c r="D4726" s="0" t="n">
        <v>26.12</v>
      </c>
    </row>
    <row r="4727" customFormat="false" ht="12.75" hidden="false" customHeight="false" outlineLevel="0" collapsed="false">
      <c r="A4727" s="1" t="s">
        <v>9506</v>
      </c>
      <c r="B4727" s="1" t="s">
        <v>9507</v>
      </c>
      <c r="C4727" s="1" t="s">
        <v>150</v>
      </c>
      <c r="D4727" s="0" t="n">
        <v>23.65</v>
      </c>
    </row>
    <row r="4728" customFormat="false" ht="12.75" hidden="false" customHeight="false" outlineLevel="0" collapsed="false">
      <c r="A4728" s="1" t="s">
        <v>9508</v>
      </c>
      <c r="B4728" s="1" t="s">
        <v>9509</v>
      </c>
      <c r="C4728" s="1" t="s">
        <v>150</v>
      </c>
      <c r="D4728" s="0" t="n">
        <v>8.86</v>
      </c>
    </row>
    <row r="4729" customFormat="false" ht="12.75" hidden="false" customHeight="false" outlineLevel="0" collapsed="false">
      <c r="A4729" s="1" t="s">
        <v>9510</v>
      </c>
      <c r="B4729" s="1" t="s">
        <v>9511</v>
      </c>
      <c r="C4729" s="1" t="s">
        <v>150</v>
      </c>
      <c r="D4729" s="0" t="n">
        <v>48.26</v>
      </c>
    </row>
    <row r="4730" customFormat="false" ht="12.75" hidden="false" customHeight="false" outlineLevel="0" collapsed="false">
      <c r="A4730" s="1" t="s">
        <v>9512</v>
      </c>
      <c r="B4730" s="1" t="s">
        <v>9513</v>
      </c>
      <c r="C4730" s="1" t="s">
        <v>150</v>
      </c>
      <c r="D4730" s="0" t="n">
        <v>36.48</v>
      </c>
    </row>
    <row r="4731" customFormat="false" ht="12.75" hidden="false" customHeight="false" outlineLevel="0" collapsed="false">
      <c r="A4731" s="1" t="s">
        <v>9514</v>
      </c>
      <c r="B4731" s="1" t="s">
        <v>9515</v>
      </c>
      <c r="C4731" s="1" t="s">
        <v>150</v>
      </c>
      <c r="D4731" s="0" t="n">
        <v>12.08</v>
      </c>
    </row>
    <row r="4732" customFormat="false" ht="12.75" hidden="false" customHeight="false" outlineLevel="0" collapsed="false">
      <c r="A4732" s="1" t="s">
        <v>9516</v>
      </c>
      <c r="B4732" s="1" t="s">
        <v>9517</v>
      </c>
      <c r="C4732" s="1" t="s">
        <v>150</v>
      </c>
      <c r="D4732" s="0" t="n">
        <v>54.7</v>
      </c>
    </row>
    <row r="4733" customFormat="false" ht="12.75" hidden="false" customHeight="false" outlineLevel="0" collapsed="false">
      <c r="A4733" s="1" t="s">
        <v>9518</v>
      </c>
      <c r="B4733" s="1" t="s">
        <v>9519</v>
      </c>
      <c r="C4733" s="1" t="s">
        <v>150</v>
      </c>
      <c r="D4733" s="0" t="n">
        <v>88.46</v>
      </c>
    </row>
    <row r="4734" customFormat="false" ht="12.75" hidden="false" customHeight="false" outlineLevel="0" collapsed="false">
      <c r="A4734" s="1" t="s">
        <v>9520</v>
      </c>
      <c r="B4734" s="1" t="s">
        <v>9521</v>
      </c>
      <c r="C4734" s="1" t="s">
        <v>150</v>
      </c>
      <c r="D4734" s="0" t="n">
        <v>121.93</v>
      </c>
    </row>
    <row r="4735" customFormat="false" ht="12.75" hidden="false" customHeight="false" outlineLevel="0" collapsed="false">
      <c r="A4735" s="1" t="s">
        <v>9522</v>
      </c>
      <c r="B4735" s="1" t="s">
        <v>9523</v>
      </c>
      <c r="C4735" s="1" t="s">
        <v>150</v>
      </c>
      <c r="D4735" s="0" t="n">
        <v>137.06</v>
      </c>
    </row>
    <row r="4736" customFormat="false" ht="12.75" hidden="false" customHeight="false" outlineLevel="0" collapsed="false">
      <c r="A4736" s="1" t="s">
        <v>9524</v>
      </c>
      <c r="B4736" s="1" t="s">
        <v>9525</v>
      </c>
      <c r="C4736" s="1" t="s">
        <v>150</v>
      </c>
      <c r="D4736" s="0" t="n">
        <v>87.54</v>
      </c>
    </row>
    <row r="4737" customFormat="false" ht="12.75" hidden="false" customHeight="false" outlineLevel="0" collapsed="false">
      <c r="A4737" s="1" t="s">
        <v>9526</v>
      </c>
      <c r="B4737" s="1" t="s">
        <v>9527</v>
      </c>
      <c r="C4737" s="1" t="s">
        <v>150</v>
      </c>
      <c r="D4737" s="0" t="n">
        <v>47.15</v>
      </c>
    </row>
    <row r="4738" customFormat="false" ht="12.75" hidden="false" customHeight="false" outlineLevel="0" collapsed="false">
      <c r="A4738" s="1" t="s">
        <v>9528</v>
      </c>
      <c r="B4738" s="1" t="s">
        <v>9529</v>
      </c>
      <c r="C4738" s="1" t="s">
        <v>150</v>
      </c>
      <c r="D4738" s="0" t="n">
        <v>60.71</v>
      </c>
    </row>
    <row r="4739" customFormat="false" ht="12.75" hidden="false" customHeight="false" outlineLevel="0" collapsed="false">
      <c r="A4739" s="1" t="s">
        <v>9530</v>
      </c>
      <c r="B4739" s="1" t="s">
        <v>9531</v>
      </c>
      <c r="C4739" s="1" t="s">
        <v>150</v>
      </c>
      <c r="D4739" s="0" t="n">
        <v>10.33</v>
      </c>
    </row>
    <row r="4740" customFormat="false" ht="12.75" hidden="false" customHeight="false" outlineLevel="0" collapsed="false">
      <c r="A4740" s="1" t="s">
        <v>9532</v>
      </c>
      <c r="B4740" s="1" t="s">
        <v>9533</v>
      </c>
      <c r="C4740" s="1" t="s">
        <v>150</v>
      </c>
      <c r="D4740" s="0" t="n">
        <v>14.47</v>
      </c>
    </row>
    <row r="4741" customFormat="false" ht="12.75" hidden="false" customHeight="false" outlineLevel="0" collapsed="false">
      <c r="A4741" s="1" t="s">
        <v>9534</v>
      </c>
      <c r="B4741" s="1" t="s">
        <v>9535</v>
      </c>
      <c r="C4741" s="1" t="s">
        <v>150</v>
      </c>
      <c r="D4741" s="0" t="n">
        <v>17.16</v>
      </c>
    </row>
    <row r="4742" customFormat="false" ht="12.75" hidden="false" customHeight="false" outlineLevel="0" collapsed="false">
      <c r="A4742" s="1" t="s">
        <v>9536</v>
      </c>
      <c r="B4742" s="1" t="s">
        <v>9537</v>
      </c>
      <c r="C4742" s="1" t="s">
        <v>150</v>
      </c>
      <c r="D4742" s="0" t="n">
        <v>21.97</v>
      </c>
    </row>
    <row r="4743" customFormat="false" ht="12.75" hidden="false" customHeight="false" outlineLevel="0" collapsed="false">
      <c r="A4743" s="1" t="s">
        <v>9538</v>
      </c>
      <c r="B4743" s="1" t="s">
        <v>9539</v>
      </c>
      <c r="C4743" s="1" t="s">
        <v>150</v>
      </c>
      <c r="D4743" s="0" t="n">
        <v>29.48</v>
      </c>
    </row>
    <row r="4744" customFormat="false" ht="12.75" hidden="false" customHeight="false" outlineLevel="0" collapsed="false">
      <c r="A4744" s="1" t="s">
        <v>9540</v>
      </c>
      <c r="B4744" s="1" t="s">
        <v>9541</v>
      </c>
      <c r="C4744" s="1" t="s">
        <v>150</v>
      </c>
      <c r="D4744" s="0" t="n">
        <v>36.97</v>
      </c>
    </row>
    <row r="4745" customFormat="false" ht="12.75" hidden="false" customHeight="false" outlineLevel="0" collapsed="false">
      <c r="A4745" s="1" t="s">
        <v>9542</v>
      </c>
      <c r="B4745" s="1" t="s">
        <v>9543</v>
      </c>
      <c r="C4745" s="1" t="s">
        <v>150</v>
      </c>
      <c r="D4745" s="0" t="n">
        <v>3.33</v>
      </c>
    </row>
    <row r="4746" customFormat="false" ht="12.75" hidden="false" customHeight="false" outlineLevel="0" collapsed="false">
      <c r="A4746" s="1" t="s">
        <v>9544</v>
      </c>
      <c r="B4746" s="1" t="s">
        <v>9545</v>
      </c>
      <c r="C4746" s="1" t="s">
        <v>150</v>
      </c>
      <c r="D4746" s="0" t="n">
        <v>54.33</v>
      </c>
    </row>
    <row r="4747" customFormat="false" ht="12.75" hidden="false" customHeight="false" outlineLevel="0" collapsed="false">
      <c r="A4747" s="1" t="s">
        <v>9546</v>
      </c>
      <c r="B4747" s="1" t="s">
        <v>9547</v>
      </c>
      <c r="C4747" s="1" t="s">
        <v>150</v>
      </c>
      <c r="D4747" s="0" t="n">
        <v>84.66</v>
      </c>
    </row>
    <row r="4748" customFormat="false" ht="12.75" hidden="false" customHeight="false" outlineLevel="0" collapsed="false">
      <c r="A4748" s="1" t="s">
        <v>9548</v>
      </c>
      <c r="B4748" s="1" t="s">
        <v>9549</v>
      </c>
      <c r="C4748" s="1" t="s">
        <v>150</v>
      </c>
      <c r="D4748" s="0" t="n">
        <v>5.89</v>
      </c>
    </row>
    <row r="4749" customFormat="false" ht="12.75" hidden="false" customHeight="false" outlineLevel="0" collapsed="false">
      <c r="A4749" s="1" t="s">
        <v>9550</v>
      </c>
      <c r="B4749" s="1" t="s">
        <v>9551</v>
      </c>
      <c r="C4749" s="1" t="s">
        <v>150</v>
      </c>
      <c r="D4749" s="0" t="n">
        <v>7.44</v>
      </c>
    </row>
    <row r="4750" customFormat="false" ht="12.75" hidden="false" customHeight="false" outlineLevel="0" collapsed="false">
      <c r="A4750" s="1" t="s">
        <v>9552</v>
      </c>
      <c r="B4750" s="1" t="s">
        <v>9553</v>
      </c>
      <c r="C4750" s="1" t="s">
        <v>150</v>
      </c>
      <c r="D4750" s="0" t="n">
        <v>11.46</v>
      </c>
    </row>
    <row r="4751" customFormat="false" ht="12.75" hidden="false" customHeight="false" outlineLevel="0" collapsed="false">
      <c r="A4751" s="1" t="s">
        <v>9554</v>
      </c>
      <c r="B4751" s="1" t="s">
        <v>9555</v>
      </c>
      <c r="C4751" s="1" t="s">
        <v>150</v>
      </c>
      <c r="D4751" s="0" t="n">
        <v>14.66</v>
      </c>
    </row>
    <row r="4752" customFormat="false" ht="12.75" hidden="false" customHeight="false" outlineLevel="0" collapsed="false">
      <c r="A4752" s="1" t="s">
        <v>9556</v>
      </c>
      <c r="B4752" s="1" t="s">
        <v>9557</v>
      </c>
      <c r="C4752" s="1" t="s">
        <v>150</v>
      </c>
      <c r="D4752" s="0" t="n">
        <v>16.88</v>
      </c>
    </row>
    <row r="4753" customFormat="false" ht="12.75" hidden="false" customHeight="false" outlineLevel="0" collapsed="false">
      <c r="A4753" s="1" t="s">
        <v>9558</v>
      </c>
      <c r="B4753" s="1" t="s">
        <v>9559</v>
      </c>
      <c r="C4753" s="1" t="s">
        <v>150</v>
      </c>
      <c r="D4753" s="0" t="n">
        <v>23.83</v>
      </c>
    </row>
    <row r="4754" customFormat="false" ht="12.75" hidden="false" customHeight="false" outlineLevel="0" collapsed="false">
      <c r="A4754" s="1" t="s">
        <v>9560</v>
      </c>
      <c r="B4754" s="1" t="s">
        <v>9561</v>
      </c>
      <c r="C4754" s="1" t="s">
        <v>150</v>
      </c>
      <c r="D4754" s="0" t="n">
        <v>30.1</v>
      </c>
    </row>
    <row r="4755" customFormat="false" ht="12.75" hidden="false" customHeight="false" outlineLevel="0" collapsed="false">
      <c r="A4755" s="1" t="s">
        <v>9562</v>
      </c>
      <c r="B4755" s="1" t="s">
        <v>9563</v>
      </c>
      <c r="C4755" s="1" t="s">
        <v>150</v>
      </c>
      <c r="D4755" s="0" t="n">
        <v>35.46</v>
      </c>
    </row>
    <row r="4756" customFormat="false" ht="12.75" hidden="false" customHeight="false" outlineLevel="0" collapsed="false">
      <c r="A4756" s="1" t="s">
        <v>9564</v>
      </c>
      <c r="B4756" s="1" t="s">
        <v>9565</v>
      </c>
      <c r="C4756" s="1" t="s">
        <v>150</v>
      </c>
      <c r="D4756" s="0" t="n">
        <v>96.44</v>
      </c>
    </row>
    <row r="4757" customFormat="false" ht="12.75" hidden="false" customHeight="false" outlineLevel="0" collapsed="false">
      <c r="A4757" s="1" t="s">
        <v>9566</v>
      </c>
      <c r="B4757" s="1" t="s">
        <v>9567</v>
      </c>
      <c r="C4757" s="1" t="s">
        <v>150</v>
      </c>
      <c r="D4757" s="0" t="n">
        <v>45.96</v>
      </c>
    </row>
    <row r="4758" customFormat="false" ht="12.75" hidden="false" customHeight="false" outlineLevel="0" collapsed="false">
      <c r="A4758" s="1" t="s">
        <v>9568</v>
      </c>
      <c r="B4758" s="1" t="s">
        <v>9569</v>
      </c>
      <c r="C4758" s="1" t="s">
        <v>150</v>
      </c>
      <c r="D4758" s="0" t="n">
        <v>5.04</v>
      </c>
    </row>
    <row r="4759" customFormat="false" ht="12.75" hidden="false" customHeight="false" outlineLevel="0" collapsed="false">
      <c r="A4759" s="1" t="s">
        <v>9570</v>
      </c>
      <c r="B4759" s="1" t="s">
        <v>9571</v>
      </c>
      <c r="C4759" s="1" t="s">
        <v>150</v>
      </c>
      <c r="D4759" s="0" t="n">
        <v>6.23</v>
      </c>
    </row>
    <row r="4760" customFormat="false" ht="12.75" hidden="false" customHeight="false" outlineLevel="0" collapsed="false">
      <c r="A4760" s="1" t="s">
        <v>9572</v>
      </c>
      <c r="B4760" s="1" t="s">
        <v>9573</v>
      </c>
      <c r="C4760" s="1" t="s">
        <v>150</v>
      </c>
      <c r="D4760" s="0" t="n">
        <v>8.98</v>
      </c>
    </row>
    <row r="4761" customFormat="false" ht="12.75" hidden="false" customHeight="false" outlineLevel="0" collapsed="false">
      <c r="A4761" s="1" t="s">
        <v>9574</v>
      </c>
      <c r="B4761" s="1" t="s">
        <v>9575</v>
      </c>
      <c r="C4761" s="1" t="s">
        <v>150</v>
      </c>
      <c r="D4761" s="0" t="n">
        <v>11.54</v>
      </c>
    </row>
    <row r="4762" customFormat="false" ht="12.75" hidden="false" customHeight="false" outlineLevel="0" collapsed="false">
      <c r="A4762" s="1" t="s">
        <v>9576</v>
      </c>
      <c r="B4762" s="1" t="s">
        <v>9577</v>
      </c>
      <c r="C4762" s="1" t="s">
        <v>150</v>
      </c>
      <c r="D4762" s="0" t="n">
        <v>14.88</v>
      </c>
    </row>
    <row r="4763" customFormat="false" ht="12.75" hidden="false" customHeight="false" outlineLevel="0" collapsed="false">
      <c r="A4763" s="1" t="s">
        <v>9578</v>
      </c>
      <c r="B4763" s="1" t="s">
        <v>9579</v>
      </c>
      <c r="C4763" s="1" t="s">
        <v>150</v>
      </c>
      <c r="D4763" s="0" t="n">
        <v>18.93</v>
      </c>
    </row>
    <row r="4764" customFormat="false" ht="12.75" hidden="false" customHeight="false" outlineLevel="0" collapsed="false">
      <c r="A4764" s="1" t="s">
        <v>9580</v>
      </c>
      <c r="B4764" s="1" t="s">
        <v>9581</v>
      </c>
      <c r="C4764" s="1" t="s">
        <v>150</v>
      </c>
      <c r="D4764" s="0" t="n">
        <v>26.76</v>
      </c>
    </row>
    <row r="4765" customFormat="false" ht="12.75" hidden="false" customHeight="false" outlineLevel="0" collapsed="false">
      <c r="A4765" s="1" t="s">
        <v>9582</v>
      </c>
      <c r="B4765" s="1" t="s">
        <v>9583</v>
      </c>
      <c r="C4765" s="1" t="s">
        <v>150</v>
      </c>
      <c r="D4765" s="0" t="n">
        <v>31.58</v>
      </c>
    </row>
    <row r="4766" customFormat="false" ht="12.75" hidden="false" customHeight="false" outlineLevel="0" collapsed="false">
      <c r="A4766" s="1" t="s">
        <v>9584</v>
      </c>
      <c r="B4766" s="1" t="s">
        <v>9585</v>
      </c>
      <c r="C4766" s="1" t="s">
        <v>150</v>
      </c>
      <c r="D4766" s="0" t="n">
        <v>370.31</v>
      </c>
    </row>
    <row r="4767" customFormat="false" ht="12.75" hidden="false" customHeight="false" outlineLevel="0" collapsed="false">
      <c r="A4767" s="1" t="s">
        <v>9586</v>
      </c>
      <c r="B4767" s="1" t="s">
        <v>9587</v>
      </c>
      <c r="C4767" s="1" t="s">
        <v>150</v>
      </c>
      <c r="D4767" s="0" t="n">
        <v>408.04</v>
      </c>
    </row>
    <row r="4768" customFormat="false" ht="12.75" hidden="false" customHeight="false" outlineLevel="0" collapsed="false">
      <c r="A4768" s="1" t="s">
        <v>9588</v>
      </c>
      <c r="B4768" s="1" t="s">
        <v>9589</v>
      </c>
      <c r="C4768" s="1" t="s">
        <v>150</v>
      </c>
      <c r="D4768" s="0" t="n">
        <v>459.85</v>
      </c>
    </row>
    <row r="4769" customFormat="false" ht="12.75" hidden="false" customHeight="false" outlineLevel="0" collapsed="false">
      <c r="A4769" s="1" t="s">
        <v>9590</v>
      </c>
      <c r="B4769" s="1" t="s">
        <v>9591</v>
      </c>
      <c r="C4769" s="1" t="s">
        <v>150</v>
      </c>
      <c r="D4769" s="0" t="n">
        <v>550.14</v>
      </c>
    </row>
    <row r="4770" customFormat="false" ht="12.75" hidden="false" customHeight="false" outlineLevel="0" collapsed="false">
      <c r="A4770" s="1" t="s">
        <v>9592</v>
      </c>
      <c r="B4770" s="1" t="s">
        <v>9593</v>
      </c>
      <c r="C4770" s="1" t="s">
        <v>150</v>
      </c>
      <c r="D4770" s="0" t="n">
        <v>628.74</v>
      </c>
    </row>
    <row r="4771" customFormat="false" ht="12.75" hidden="false" customHeight="false" outlineLevel="0" collapsed="false">
      <c r="A4771" s="1" t="s">
        <v>9594</v>
      </c>
      <c r="B4771" s="1" t="s">
        <v>9595</v>
      </c>
      <c r="C4771" s="1" t="s">
        <v>150</v>
      </c>
      <c r="D4771" s="0" t="n">
        <v>724.96</v>
      </c>
    </row>
    <row r="4772" customFormat="false" ht="12.75" hidden="false" customHeight="false" outlineLevel="0" collapsed="false">
      <c r="A4772" s="1" t="s">
        <v>9596</v>
      </c>
      <c r="B4772" s="1" t="s">
        <v>9597</v>
      </c>
      <c r="C4772" s="1" t="s">
        <v>150</v>
      </c>
      <c r="D4772" s="0" t="n">
        <v>301.07</v>
      </c>
    </row>
    <row r="4773" customFormat="false" ht="12.75" hidden="false" customHeight="false" outlineLevel="0" collapsed="false">
      <c r="A4773" s="1" t="s">
        <v>9598</v>
      </c>
      <c r="B4773" s="1" t="s">
        <v>9599</v>
      </c>
      <c r="C4773" s="1" t="s">
        <v>150</v>
      </c>
      <c r="D4773" s="0" t="n">
        <v>385.52</v>
      </c>
    </row>
    <row r="4774" customFormat="false" ht="12.75" hidden="false" customHeight="false" outlineLevel="0" collapsed="false">
      <c r="A4774" s="1" t="s">
        <v>9600</v>
      </c>
      <c r="B4774" s="1" t="s">
        <v>9601</v>
      </c>
      <c r="C4774" s="1" t="s">
        <v>150</v>
      </c>
      <c r="D4774" s="0" t="n">
        <v>545.97</v>
      </c>
    </row>
    <row r="4775" customFormat="false" ht="12.75" hidden="false" customHeight="false" outlineLevel="0" collapsed="false">
      <c r="A4775" s="1" t="s">
        <v>9602</v>
      </c>
      <c r="B4775" s="1" t="s">
        <v>9603</v>
      </c>
      <c r="C4775" s="1" t="s">
        <v>150</v>
      </c>
      <c r="D4775" s="0" t="n">
        <v>556.42</v>
      </c>
    </row>
    <row r="4776" customFormat="false" ht="12.75" hidden="false" customHeight="false" outlineLevel="0" collapsed="false">
      <c r="A4776" s="1" t="s">
        <v>9604</v>
      </c>
      <c r="B4776" s="1" t="s">
        <v>9605</v>
      </c>
      <c r="C4776" s="1" t="s">
        <v>150</v>
      </c>
      <c r="D4776" s="69" t="n">
        <v>1344.5</v>
      </c>
    </row>
    <row r="4777" customFormat="false" ht="12.75" hidden="false" customHeight="false" outlineLevel="0" collapsed="false">
      <c r="A4777" s="1" t="s">
        <v>9606</v>
      </c>
      <c r="B4777" s="1" t="s">
        <v>9607</v>
      </c>
      <c r="C4777" s="1" t="s">
        <v>150</v>
      </c>
      <c r="D4777" s="69" t="n">
        <v>1613.64</v>
      </c>
    </row>
    <row r="4778" customFormat="false" ht="12.75" hidden="false" customHeight="false" outlineLevel="0" collapsed="false">
      <c r="A4778" s="1" t="s">
        <v>9608</v>
      </c>
      <c r="B4778" s="1" t="s">
        <v>9609</v>
      </c>
      <c r="C4778" s="1" t="s">
        <v>150</v>
      </c>
      <c r="D4778" s="0" t="n">
        <v>220.41</v>
      </c>
    </row>
    <row r="4779" customFormat="false" ht="12.75" hidden="false" customHeight="false" outlineLevel="0" collapsed="false">
      <c r="A4779" s="1" t="s">
        <v>9610</v>
      </c>
      <c r="B4779" s="1" t="s">
        <v>9611</v>
      </c>
      <c r="C4779" s="1" t="s">
        <v>150</v>
      </c>
      <c r="D4779" s="0" t="n">
        <v>394.99</v>
      </c>
    </row>
    <row r="4780" customFormat="false" ht="12.75" hidden="false" customHeight="false" outlineLevel="0" collapsed="false">
      <c r="A4780" s="1" t="s">
        <v>9612</v>
      </c>
      <c r="B4780" s="1" t="s">
        <v>9613</v>
      </c>
      <c r="C4780" s="1" t="s">
        <v>150</v>
      </c>
      <c r="D4780" s="0" t="n">
        <v>581.59</v>
      </c>
    </row>
    <row r="4781" customFormat="false" ht="12.75" hidden="false" customHeight="false" outlineLevel="0" collapsed="false">
      <c r="A4781" s="1" t="s">
        <v>9614</v>
      </c>
      <c r="B4781" s="1" t="s">
        <v>9615</v>
      </c>
      <c r="C4781" s="1" t="s">
        <v>150</v>
      </c>
      <c r="D4781" s="0" t="n">
        <v>725.27</v>
      </c>
    </row>
    <row r="4782" customFormat="false" ht="12.75" hidden="false" customHeight="false" outlineLevel="0" collapsed="false">
      <c r="A4782" s="1" t="s">
        <v>9616</v>
      </c>
      <c r="B4782" s="1" t="s">
        <v>9617</v>
      </c>
      <c r="C4782" s="1" t="s">
        <v>150</v>
      </c>
      <c r="D4782" s="69" t="n">
        <v>1852.25</v>
      </c>
    </row>
    <row r="4783" customFormat="false" ht="12.75" hidden="false" customHeight="false" outlineLevel="0" collapsed="false">
      <c r="A4783" s="1" t="s">
        <v>9618</v>
      </c>
      <c r="B4783" s="1" t="s">
        <v>9619</v>
      </c>
      <c r="C4783" s="1" t="s">
        <v>150</v>
      </c>
      <c r="D4783" s="69" t="n">
        <v>2429.64</v>
      </c>
    </row>
    <row r="4784" customFormat="false" ht="12.75" hidden="false" customHeight="false" outlineLevel="0" collapsed="false">
      <c r="A4784" s="1" t="s">
        <v>9620</v>
      </c>
      <c r="B4784" s="1" t="s">
        <v>9621</v>
      </c>
      <c r="C4784" s="1" t="s">
        <v>150</v>
      </c>
      <c r="D4784" s="69" t="n">
        <v>3278.56</v>
      </c>
    </row>
    <row r="4785" customFormat="false" ht="12.75" hidden="false" customHeight="false" outlineLevel="0" collapsed="false">
      <c r="A4785" s="1" t="s">
        <v>9622</v>
      </c>
      <c r="B4785" s="1" t="s">
        <v>9623</v>
      </c>
      <c r="C4785" s="1" t="s">
        <v>150</v>
      </c>
      <c r="D4785" s="69" t="n">
        <v>3623.09</v>
      </c>
    </row>
    <row r="4786" customFormat="false" ht="12.75" hidden="false" customHeight="false" outlineLevel="0" collapsed="false">
      <c r="A4786" s="1" t="s">
        <v>9624</v>
      </c>
      <c r="B4786" s="1" t="s">
        <v>9625</v>
      </c>
      <c r="C4786" s="1" t="s">
        <v>150</v>
      </c>
      <c r="D4786" s="69" t="n">
        <v>4438.02</v>
      </c>
    </row>
    <row r="4787" customFormat="false" ht="12.75" hidden="false" customHeight="false" outlineLevel="0" collapsed="false">
      <c r="A4787" s="1" t="s">
        <v>9626</v>
      </c>
      <c r="B4787" s="1" t="s">
        <v>9627</v>
      </c>
      <c r="C4787" s="1" t="s">
        <v>150</v>
      </c>
      <c r="D4787" s="0" t="n">
        <v>289.49</v>
      </c>
    </row>
    <row r="4788" customFormat="false" ht="12.75" hidden="false" customHeight="false" outlineLevel="0" collapsed="false">
      <c r="A4788" s="1" t="s">
        <v>9628</v>
      </c>
      <c r="B4788" s="1" t="s">
        <v>9629</v>
      </c>
      <c r="C4788" s="1" t="s">
        <v>150</v>
      </c>
      <c r="D4788" s="0" t="n">
        <v>33.78</v>
      </c>
    </row>
    <row r="4789" customFormat="false" ht="12.75" hidden="false" customHeight="false" outlineLevel="0" collapsed="false">
      <c r="A4789" s="1" t="s">
        <v>9630</v>
      </c>
      <c r="B4789" s="1" t="s">
        <v>9631</v>
      </c>
      <c r="C4789" s="1" t="s">
        <v>150</v>
      </c>
      <c r="D4789" s="0" t="n">
        <v>29.69</v>
      </c>
    </row>
    <row r="4790" customFormat="false" ht="12.75" hidden="false" customHeight="false" outlineLevel="0" collapsed="false">
      <c r="A4790" s="1" t="s">
        <v>9632</v>
      </c>
      <c r="B4790" s="1" t="s">
        <v>9633</v>
      </c>
      <c r="C4790" s="1" t="s">
        <v>150</v>
      </c>
      <c r="D4790" s="0" t="n">
        <v>16.39</v>
      </c>
    </row>
    <row r="4791" customFormat="false" ht="12.75" hidden="false" customHeight="false" outlineLevel="0" collapsed="false">
      <c r="A4791" s="1" t="s">
        <v>9634</v>
      </c>
      <c r="B4791" s="1" t="s">
        <v>9635</v>
      </c>
      <c r="C4791" s="1" t="s">
        <v>150</v>
      </c>
      <c r="D4791" s="0" t="n">
        <v>10.85</v>
      </c>
    </row>
    <row r="4792" customFormat="false" ht="12.75" hidden="false" customHeight="false" outlineLevel="0" collapsed="false">
      <c r="A4792" s="1" t="s">
        <v>9636</v>
      </c>
      <c r="B4792" s="1" t="s">
        <v>9637</v>
      </c>
      <c r="C4792" s="1" t="s">
        <v>150</v>
      </c>
      <c r="D4792" s="0" t="n">
        <v>20.98</v>
      </c>
    </row>
    <row r="4793" customFormat="false" ht="12.75" hidden="false" customHeight="false" outlineLevel="0" collapsed="false">
      <c r="A4793" s="1" t="s">
        <v>9638</v>
      </c>
      <c r="B4793" s="1" t="s">
        <v>9639</v>
      </c>
      <c r="C4793" s="1" t="s">
        <v>150</v>
      </c>
      <c r="D4793" s="0" t="n">
        <v>473.54</v>
      </c>
    </row>
    <row r="4794" customFormat="false" ht="12.75" hidden="false" customHeight="false" outlineLevel="0" collapsed="false">
      <c r="A4794" s="1" t="s">
        <v>9640</v>
      </c>
      <c r="B4794" s="1" t="s">
        <v>9641</v>
      </c>
      <c r="C4794" s="1" t="s">
        <v>150</v>
      </c>
      <c r="D4794" s="0" t="n">
        <v>704.3</v>
      </c>
    </row>
    <row r="4795" customFormat="false" ht="12.75" hidden="false" customHeight="false" outlineLevel="0" collapsed="false">
      <c r="A4795" s="1" t="s">
        <v>9642</v>
      </c>
      <c r="B4795" s="1" t="s">
        <v>9643</v>
      </c>
      <c r="C4795" s="1" t="s">
        <v>150</v>
      </c>
      <c r="D4795" s="0" t="n">
        <v>835.7</v>
      </c>
    </row>
    <row r="4796" customFormat="false" ht="12.75" hidden="false" customHeight="false" outlineLevel="0" collapsed="false">
      <c r="A4796" s="1" t="s">
        <v>9644</v>
      </c>
      <c r="B4796" s="1" t="s">
        <v>9645</v>
      </c>
      <c r="C4796" s="1" t="s">
        <v>150</v>
      </c>
      <c r="D4796" s="0" t="n">
        <v>57.1</v>
      </c>
    </row>
    <row r="4797" customFormat="false" ht="12.75" hidden="false" customHeight="false" outlineLevel="0" collapsed="false">
      <c r="A4797" s="1" t="s">
        <v>9646</v>
      </c>
      <c r="B4797" s="1" t="s">
        <v>9647</v>
      </c>
      <c r="C4797" s="1" t="s">
        <v>150</v>
      </c>
      <c r="D4797" s="0" t="n">
        <v>45.56</v>
      </c>
    </row>
    <row r="4798" customFormat="false" ht="12.75" hidden="false" customHeight="false" outlineLevel="0" collapsed="false">
      <c r="A4798" s="1" t="s">
        <v>9648</v>
      </c>
      <c r="B4798" s="1" t="s">
        <v>9649</v>
      </c>
      <c r="C4798" s="1" t="s">
        <v>150</v>
      </c>
      <c r="D4798" s="0" t="n">
        <v>18.74</v>
      </c>
    </row>
    <row r="4799" customFormat="false" ht="12.75" hidden="false" customHeight="false" outlineLevel="0" collapsed="false">
      <c r="A4799" s="1" t="s">
        <v>9650</v>
      </c>
      <c r="B4799" s="1" t="s">
        <v>9651</v>
      </c>
      <c r="C4799" s="1" t="s">
        <v>150</v>
      </c>
      <c r="D4799" s="0" t="n">
        <v>14.22</v>
      </c>
    </row>
    <row r="4800" customFormat="false" ht="12.75" hidden="false" customHeight="false" outlineLevel="0" collapsed="false">
      <c r="A4800" s="1" t="s">
        <v>9652</v>
      </c>
      <c r="B4800" s="1" t="s">
        <v>9653</v>
      </c>
      <c r="C4800" s="1" t="s">
        <v>150</v>
      </c>
      <c r="D4800" s="0" t="n">
        <v>69.18</v>
      </c>
    </row>
    <row r="4801" customFormat="false" ht="12.75" hidden="false" customHeight="false" outlineLevel="0" collapsed="false">
      <c r="A4801" s="1" t="s">
        <v>9654</v>
      </c>
      <c r="B4801" s="1" t="s">
        <v>9655</v>
      </c>
      <c r="C4801" s="1" t="s">
        <v>150</v>
      </c>
      <c r="D4801" s="0" t="n">
        <v>109.53</v>
      </c>
    </row>
    <row r="4802" customFormat="false" ht="12.75" hidden="false" customHeight="false" outlineLevel="0" collapsed="false">
      <c r="A4802" s="1" t="s">
        <v>9656</v>
      </c>
      <c r="B4802" s="1" t="s">
        <v>9657</v>
      </c>
      <c r="C4802" s="1" t="s">
        <v>150</v>
      </c>
      <c r="D4802" s="0" t="n">
        <v>149.48</v>
      </c>
    </row>
    <row r="4803" customFormat="false" ht="12.75" hidden="false" customHeight="false" outlineLevel="0" collapsed="false">
      <c r="A4803" s="1" t="s">
        <v>9658</v>
      </c>
      <c r="B4803" s="1" t="s">
        <v>9659</v>
      </c>
      <c r="C4803" s="1" t="s">
        <v>150</v>
      </c>
      <c r="D4803" s="0" t="n">
        <v>180.27</v>
      </c>
    </row>
    <row r="4804" customFormat="false" ht="12.75" hidden="false" customHeight="false" outlineLevel="0" collapsed="false">
      <c r="A4804" s="1" t="s">
        <v>9660</v>
      </c>
      <c r="B4804" s="1" t="s">
        <v>9661</v>
      </c>
      <c r="C4804" s="1" t="s">
        <v>150</v>
      </c>
      <c r="D4804" s="0" t="n">
        <v>331.94</v>
      </c>
    </row>
    <row r="4805" customFormat="false" ht="12.75" hidden="false" customHeight="false" outlineLevel="0" collapsed="false">
      <c r="A4805" s="1" t="s">
        <v>9662</v>
      </c>
      <c r="B4805" s="1" t="s">
        <v>9663</v>
      </c>
      <c r="C4805" s="1" t="s">
        <v>150</v>
      </c>
      <c r="D4805" s="0" t="n">
        <v>47.78</v>
      </c>
    </row>
    <row r="4806" customFormat="false" ht="12.75" hidden="false" customHeight="false" outlineLevel="0" collapsed="false">
      <c r="A4806" s="1" t="s">
        <v>9664</v>
      </c>
      <c r="B4806" s="1" t="s">
        <v>9665</v>
      </c>
      <c r="C4806" s="1" t="s">
        <v>150</v>
      </c>
      <c r="D4806" s="0" t="n">
        <v>39.48</v>
      </c>
    </row>
    <row r="4807" customFormat="false" ht="12.75" hidden="false" customHeight="false" outlineLevel="0" collapsed="false">
      <c r="A4807" s="1" t="s">
        <v>9666</v>
      </c>
      <c r="B4807" s="1" t="s">
        <v>9667</v>
      </c>
      <c r="C4807" s="1" t="s">
        <v>150</v>
      </c>
      <c r="D4807" s="0" t="n">
        <v>22.26</v>
      </c>
    </row>
    <row r="4808" customFormat="false" ht="12.75" hidden="false" customHeight="false" outlineLevel="0" collapsed="false">
      <c r="A4808" s="1" t="s">
        <v>9668</v>
      </c>
      <c r="B4808" s="1" t="s">
        <v>9669</v>
      </c>
      <c r="C4808" s="1" t="s">
        <v>150</v>
      </c>
      <c r="D4808" s="0" t="n">
        <v>14.84</v>
      </c>
    </row>
    <row r="4809" customFormat="false" ht="12.75" hidden="false" customHeight="false" outlineLevel="0" collapsed="false">
      <c r="A4809" s="1" t="s">
        <v>9670</v>
      </c>
      <c r="B4809" s="1" t="s">
        <v>9671</v>
      </c>
      <c r="C4809" s="1" t="s">
        <v>150</v>
      </c>
      <c r="D4809" s="0" t="n">
        <v>31.38</v>
      </c>
    </row>
    <row r="4810" customFormat="false" ht="12.75" hidden="false" customHeight="false" outlineLevel="0" collapsed="false">
      <c r="A4810" s="1" t="s">
        <v>9672</v>
      </c>
      <c r="B4810" s="1" t="s">
        <v>9673</v>
      </c>
      <c r="C4810" s="1" t="s">
        <v>150</v>
      </c>
      <c r="D4810" s="0" t="n">
        <v>763.4</v>
      </c>
    </row>
    <row r="4811" customFormat="false" ht="12.75" hidden="false" customHeight="false" outlineLevel="0" collapsed="false">
      <c r="A4811" s="1" t="s">
        <v>9674</v>
      </c>
      <c r="B4811" s="1" t="s">
        <v>9675</v>
      </c>
      <c r="C4811" s="1" t="s">
        <v>150</v>
      </c>
      <c r="D4811" s="69" t="n">
        <v>1179.37</v>
      </c>
    </row>
    <row r="4812" customFormat="false" ht="12.75" hidden="false" customHeight="false" outlineLevel="0" collapsed="false">
      <c r="A4812" s="1" t="s">
        <v>9676</v>
      </c>
      <c r="B4812" s="1" t="s">
        <v>9677</v>
      </c>
      <c r="C4812" s="1" t="s">
        <v>150</v>
      </c>
      <c r="D4812" s="69" t="n">
        <v>1418.35</v>
      </c>
    </row>
    <row r="4813" customFormat="false" ht="12.75" hidden="false" customHeight="false" outlineLevel="0" collapsed="false">
      <c r="A4813" s="1" t="s">
        <v>9678</v>
      </c>
      <c r="B4813" s="1" t="s">
        <v>9679</v>
      </c>
      <c r="C4813" s="1" t="s">
        <v>150</v>
      </c>
      <c r="D4813" s="0" t="n">
        <v>82.86</v>
      </c>
    </row>
    <row r="4814" customFormat="false" ht="12.75" hidden="false" customHeight="false" outlineLevel="0" collapsed="false">
      <c r="A4814" s="1" t="s">
        <v>9680</v>
      </c>
      <c r="B4814" s="1" t="s">
        <v>9681</v>
      </c>
      <c r="C4814" s="1" t="s">
        <v>150</v>
      </c>
      <c r="D4814" s="0" t="n">
        <v>62.76</v>
      </c>
    </row>
    <row r="4815" customFormat="false" ht="12.75" hidden="false" customHeight="false" outlineLevel="0" collapsed="false">
      <c r="A4815" s="1" t="s">
        <v>9682</v>
      </c>
      <c r="B4815" s="1" t="s">
        <v>9683</v>
      </c>
      <c r="C4815" s="1" t="s">
        <v>150</v>
      </c>
      <c r="D4815" s="0" t="n">
        <v>136.69</v>
      </c>
    </row>
    <row r="4816" customFormat="false" ht="12.75" hidden="false" customHeight="false" outlineLevel="0" collapsed="false">
      <c r="A4816" s="1" t="s">
        <v>9684</v>
      </c>
      <c r="B4816" s="1" t="s">
        <v>9685</v>
      </c>
      <c r="C4816" s="1" t="s">
        <v>150</v>
      </c>
      <c r="D4816" s="0" t="n">
        <v>27.4</v>
      </c>
    </row>
    <row r="4817" customFormat="false" ht="12.75" hidden="false" customHeight="false" outlineLevel="0" collapsed="false">
      <c r="A4817" s="1" t="s">
        <v>9686</v>
      </c>
      <c r="B4817" s="1" t="s">
        <v>9687</v>
      </c>
      <c r="C4817" s="1" t="s">
        <v>150</v>
      </c>
      <c r="D4817" s="0" t="n">
        <v>20.59</v>
      </c>
    </row>
    <row r="4818" customFormat="false" ht="12.75" hidden="false" customHeight="false" outlineLevel="0" collapsed="false">
      <c r="A4818" s="1" t="s">
        <v>9688</v>
      </c>
      <c r="B4818" s="1" t="s">
        <v>9689</v>
      </c>
      <c r="C4818" s="1" t="s">
        <v>150</v>
      </c>
      <c r="D4818" s="0" t="n">
        <v>105.64</v>
      </c>
    </row>
    <row r="4819" customFormat="false" ht="12.75" hidden="false" customHeight="false" outlineLevel="0" collapsed="false">
      <c r="A4819" s="1" t="s">
        <v>9690</v>
      </c>
      <c r="B4819" s="1" t="s">
        <v>9691</v>
      </c>
      <c r="C4819" s="1" t="s">
        <v>150</v>
      </c>
      <c r="D4819" s="0" t="n">
        <v>154.35</v>
      </c>
    </row>
    <row r="4820" customFormat="false" ht="12.75" hidden="false" customHeight="false" outlineLevel="0" collapsed="false">
      <c r="A4820" s="1" t="s">
        <v>9692</v>
      </c>
      <c r="B4820" s="1" t="s">
        <v>9693</v>
      </c>
      <c r="C4820" s="1" t="s">
        <v>150</v>
      </c>
      <c r="D4820" s="0" t="n">
        <v>243.55</v>
      </c>
    </row>
    <row r="4821" customFormat="false" ht="12.75" hidden="false" customHeight="false" outlineLevel="0" collapsed="false">
      <c r="A4821" s="1" t="s">
        <v>9694</v>
      </c>
      <c r="B4821" s="1" t="s">
        <v>9695</v>
      </c>
      <c r="C4821" s="1" t="s">
        <v>150</v>
      </c>
      <c r="D4821" s="0" t="n">
        <v>335.23</v>
      </c>
    </row>
    <row r="4822" customFormat="false" ht="12.75" hidden="false" customHeight="false" outlineLevel="0" collapsed="false">
      <c r="A4822" s="1" t="s">
        <v>9696</v>
      </c>
      <c r="B4822" s="1" t="s">
        <v>9697</v>
      </c>
      <c r="C4822" s="1" t="s">
        <v>150</v>
      </c>
      <c r="D4822" s="0" t="n">
        <v>509.15</v>
      </c>
    </row>
    <row r="4823" customFormat="false" ht="12.75" hidden="false" customHeight="false" outlineLevel="0" collapsed="false">
      <c r="A4823" s="1" t="s">
        <v>9698</v>
      </c>
      <c r="B4823" s="1" t="s">
        <v>9699</v>
      </c>
      <c r="C4823" s="1" t="s">
        <v>118</v>
      </c>
      <c r="D4823" s="0" t="n">
        <v>4.61</v>
      </c>
    </row>
    <row r="4824" customFormat="false" ht="12.75" hidden="false" customHeight="false" outlineLevel="0" collapsed="false">
      <c r="A4824" s="1" t="s">
        <v>9700</v>
      </c>
      <c r="B4824" s="1" t="s">
        <v>9701</v>
      </c>
      <c r="C4824" s="1" t="s">
        <v>150</v>
      </c>
      <c r="D4824" s="0" t="n">
        <v>9.15</v>
      </c>
    </row>
    <row r="4825" customFormat="false" ht="12.75" hidden="false" customHeight="false" outlineLevel="0" collapsed="false">
      <c r="A4825" s="1" t="s">
        <v>9702</v>
      </c>
      <c r="B4825" s="1" t="s">
        <v>9703</v>
      </c>
      <c r="C4825" s="1" t="s">
        <v>150</v>
      </c>
      <c r="D4825" s="0" t="n">
        <v>12.69</v>
      </c>
    </row>
    <row r="4826" customFormat="false" ht="12.75" hidden="false" customHeight="false" outlineLevel="0" collapsed="false">
      <c r="A4826" s="1" t="s">
        <v>9704</v>
      </c>
      <c r="B4826" s="1" t="s">
        <v>9705</v>
      </c>
      <c r="C4826" s="1" t="s">
        <v>150</v>
      </c>
      <c r="D4826" s="0" t="n">
        <v>21.25</v>
      </c>
    </row>
    <row r="4827" customFormat="false" ht="12.75" hidden="false" customHeight="false" outlineLevel="0" collapsed="false">
      <c r="A4827" s="1" t="s">
        <v>9706</v>
      </c>
      <c r="B4827" s="1" t="s">
        <v>9707</v>
      </c>
      <c r="C4827" s="1" t="s">
        <v>150</v>
      </c>
      <c r="D4827" s="0" t="n">
        <v>36.54</v>
      </c>
    </row>
    <row r="4828" customFormat="false" ht="12.75" hidden="false" customHeight="false" outlineLevel="0" collapsed="false">
      <c r="A4828" s="1" t="s">
        <v>9708</v>
      </c>
      <c r="B4828" s="1" t="s">
        <v>9709</v>
      </c>
      <c r="C4828" s="1" t="s">
        <v>150</v>
      </c>
      <c r="D4828" s="0" t="n">
        <v>55.25</v>
      </c>
    </row>
    <row r="4829" customFormat="false" ht="12.75" hidden="false" customHeight="false" outlineLevel="0" collapsed="false">
      <c r="A4829" s="1" t="s">
        <v>9710</v>
      </c>
      <c r="B4829" s="1" t="s">
        <v>9711</v>
      </c>
      <c r="C4829" s="1" t="s">
        <v>150</v>
      </c>
      <c r="D4829" s="0" t="n">
        <v>75.27</v>
      </c>
    </row>
    <row r="4830" customFormat="false" ht="12.75" hidden="false" customHeight="false" outlineLevel="0" collapsed="false">
      <c r="A4830" s="1" t="s">
        <v>9712</v>
      </c>
      <c r="B4830" s="1" t="s">
        <v>9713</v>
      </c>
      <c r="C4830" s="1" t="s">
        <v>150</v>
      </c>
      <c r="D4830" s="0" t="n">
        <v>82.88</v>
      </c>
    </row>
    <row r="4831" customFormat="false" ht="12.75" hidden="false" customHeight="false" outlineLevel="0" collapsed="false">
      <c r="A4831" s="1" t="s">
        <v>9714</v>
      </c>
      <c r="B4831" s="1" t="s">
        <v>9715</v>
      </c>
      <c r="C4831" s="1" t="s">
        <v>150</v>
      </c>
      <c r="D4831" s="0" t="n">
        <v>98.23</v>
      </c>
    </row>
    <row r="4832" customFormat="false" ht="12.75" hidden="false" customHeight="false" outlineLevel="0" collapsed="false">
      <c r="A4832" s="1" t="s">
        <v>9716</v>
      </c>
      <c r="B4832" s="1" t="s">
        <v>9717</v>
      </c>
      <c r="C4832" s="1" t="s">
        <v>150</v>
      </c>
      <c r="D4832" s="0" t="n">
        <v>138.49</v>
      </c>
    </row>
    <row r="4833" customFormat="false" ht="12.75" hidden="false" customHeight="false" outlineLevel="0" collapsed="false">
      <c r="A4833" s="1" t="s">
        <v>9718</v>
      </c>
      <c r="B4833" s="1" t="s">
        <v>9719</v>
      </c>
      <c r="C4833" s="1" t="s">
        <v>150</v>
      </c>
      <c r="D4833" s="0" t="n">
        <v>8.88</v>
      </c>
    </row>
    <row r="4834" customFormat="false" ht="12.75" hidden="false" customHeight="false" outlineLevel="0" collapsed="false">
      <c r="A4834" s="1" t="s">
        <v>9720</v>
      </c>
      <c r="B4834" s="1" t="s">
        <v>9721</v>
      </c>
      <c r="C4834" s="1" t="s">
        <v>150</v>
      </c>
      <c r="D4834" s="0" t="n">
        <v>9.65</v>
      </c>
    </row>
    <row r="4835" customFormat="false" ht="12.75" hidden="false" customHeight="false" outlineLevel="0" collapsed="false">
      <c r="A4835" s="1" t="s">
        <v>9722</v>
      </c>
      <c r="B4835" s="1" t="s">
        <v>9723</v>
      </c>
      <c r="C4835" s="1" t="s">
        <v>150</v>
      </c>
      <c r="D4835" s="0" t="n">
        <v>13.28</v>
      </c>
    </row>
    <row r="4836" customFormat="false" ht="12.75" hidden="false" customHeight="false" outlineLevel="0" collapsed="false">
      <c r="A4836" s="1" t="s">
        <v>9724</v>
      </c>
      <c r="B4836" s="1" t="s">
        <v>9725</v>
      </c>
      <c r="C4836" s="1" t="s">
        <v>150</v>
      </c>
      <c r="D4836" s="0" t="n">
        <v>23.02</v>
      </c>
    </row>
    <row r="4837" customFormat="false" ht="12.75" hidden="false" customHeight="false" outlineLevel="0" collapsed="false">
      <c r="A4837" s="1" t="s">
        <v>9726</v>
      </c>
      <c r="B4837" s="1" t="s">
        <v>9727</v>
      </c>
      <c r="C4837" s="1" t="s">
        <v>150</v>
      </c>
      <c r="D4837" s="69" t="n">
        <v>1030.4</v>
      </c>
    </row>
    <row r="4838" customFormat="false" ht="12.75" hidden="false" customHeight="false" outlineLevel="0" collapsed="false">
      <c r="A4838" s="1" t="s">
        <v>9728</v>
      </c>
      <c r="B4838" s="1" t="s">
        <v>9729</v>
      </c>
      <c r="C4838" s="1" t="s">
        <v>150</v>
      </c>
      <c r="D4838" s="0" t="n">
        <v>211.97</v>
      </c>
    </row>
    <row r="4839" customFormat="false" ht="12.75" hidden="false" customHeight="false" outlineLevel="0" collapsed="false">
      <c r="A4839" s="1" t="s">
        <v>9730</v>
      </c>
      <c r="B4839" s="1" t="s">
        <v>9731</v>
      </c>
      <c r="C4839" s="1" t="s">
        <v>150</v>
      </c>
      <c r="D4839" s="0" t="n">
        <v>247.3</v>
      </c>
    </row>
    <row r="4840" customFormat="false" ht="12.75" hidden="false" customHeight="false" outlineLevel="0" collapsed="false">
      <c r="A4840" s="1" t="s">
        <v>9732</v>
      </c>
      <c r="B4840" s="1" t="s">
        <v>9733</v>
      </c>
      <c r="C4840" s="1" t="s">
        <v>150</v>
      </c>
      <c r="D4840" s="0" t="n">
        <v>276.74</v>
      </c>
    </row>
    <row r="4841" customFormat="false" ht="12.75" hidden="false" customHeight="false" outlineLevel="0" collapsed="false">
      <c r="A4841" s="1" t="s">
        <v>9734</v>
      </c>
      <c r="B4841" s="1" t="s">
        <v>9735</v>
      </c>
      <c r="C4841" s="1" t="s">
        <v>150</v>
      </c>
      <c r="D4841" s="0" t="n">
        <v>312.07</v>
      </c>
    </row>
    <row r="4842" customFormat="false" ht="12.75" hidden="false" customHeight="false" outlineLevel="0" collapsed="false">
      <c r="A4842" s="1" t="s">
        <v>9736</v>
      </c>
      <c r="B4842" s="1" t="s">
        <v>9737</v>
      </c>
      <c r="C4842" s="1" t="s">
        <v>150</v>
      </c>
      <c r="D4842" s="0" t="n">
        <v>418.05</v>
      </c>
    </row>
    <row r="4843" customFormat="false" ht="12.75" hidden="false" customHeight="false" outlineLevel="0" collapsed="false">
      <c r="A4843" s="1" t="s">
        <v>9738</v>
      </c>
      <c r="B4843" s="1" t="s">
        <v>9739</v>
      </c>
      <c r="C4843" s="1" t="s">
        <v>150</v>
      </c>
      <c r="D4843" s="0" t="n">
        <v>518.15</v>
      </c>
    </row>
    <row r="4844" customFormat="false" ht="12.75" hidden="false" customHeight="false" outlineLevel="0" collapsed="false">
      <c r="A4844" s="1" t="s">
        <v>9740</v>
      </c>
      <c r="B4844" s="1" t="s">
        <v>9741</v>
      </c>
      <c r="C4844" s="1" t="s">
        <v>150</v>
      </c>
      <c r="D4844" s="0" t="n">
        <v>865.54</v>
      </c>
    </row>
    <row r="4845" customFormat="false" ht="12.75" hidden="false" customHeight="false" outlineLevel="0" collapsed="false">
      <c r="A4845" s="1" t="s">
        <v>9742</v>
      </c>
      <c r="B4845" s="1" t="s">
        <v>9743</v>
      </c>
      <c r="C4845" s="1" t="s">
        <v>150</v>
      </c>
      <c r="D4845" s="0" t="n">
        <v>688.9</v>
      </c>
    </row>
    <row r="4846" customFormat="false" ht="12.75" hidden="false" customHeight="false" outlineLevel="0" collapsed="false">
      <c r="A4846" s="1" t="s">
        <v>9744</v>
      </c>
      <c r="B4846" s="1" t="s">
        <v>9745</v>
      </c>
      <c r="C4846" s="1" t="s">
        <v>150</v>
      </c>
      <c r="D4846" s="0" t="n">
        <v>900.87</v>
      </c>
    </row>
    <row r="4847" customFormat="false" ht="12.75" hidden="false" customHeight="false" outlineLevel="0" collapsed="false">
      <c r="A4847" s="1" t="s">
        <v>9746</v>
      </c>
      <c r="B4847" s="1" t="s">
        <v>9747</v>
      </c>
      <c r="C4847" s="1" t="s">
        <v>150</v>
      </c>
      <c r="D4847" s="69" t="n">
        <v>1042.18</v>
      </c>
    </row>
    <row r="4848" customFormat="false" ht="12.75" hidden="false" customHeight="false" outlineLevel="0" collapsed="false">
      <c r="A4848" s="1" t="s">
        <v>9748</v>
      </c>
      <c r="B4848" s="1" t="s">
        <v>9749</v>
      </c>
      <c r="C4848" s="1" t="s">
        <v>150</v>
      </c>
      <c r="D4848" s="0" t="n">
        <v>171.65</v>
      </c>
    </row>
    <row r="4849" customFormat="false" ht="12.75" hidden="false" customHeight="false" outlineLevel="0" collapsed="false">
      <c r="A4849" s="1" t="s">
        <v>9750</v>
      </c>
      <c r="B4849" s="1" t="s">
        <v>9751</v>
      </c>
      <c r="C4849" s="1" t="s">
        <v>150</v>
      </c>
      <c r="D4849" s="0" t="n">
        <v>11.79</v>
      </c>
    </row>
    <row r="4850" customFormat="false" ht="12.75" hidden="false" customHeight="false" outlineLevel="0" collapsed="false">
      <c r="A4850" s="1" t="s">
        <v>9752</v>
      </c>
      <c r="B4850" s="1" t="s">
        <v>9753</v>
      </c>
      <c r="C4850" s="1" t="s">
        <v>150</v>
      </c>
      <c r="D4850" s="0" t="n">
        <v>16.42</v>
      </c>
    </row>
    <row r="4851" customFormat="false" ht="12.75" hidden="false" customHeight="false" outlineLevel="0" collapsed="false">
      <c r="A4851" s="1" t="s">
        <v>9754</v>
      </c>
      <c r="B4851" s="1" t="s">
        <v>9755</v>
      </c>
      <c r="C4851" s="1" t="s">
        <v>150</v>
      </c>
      <c r="D4851" s="0" t="n">
        <v>19.9</v>
      </c>
    </row>
    <row r="4852" customFormat="false" ht="12.75" hidden="false" customHeight="false" outlineLevel="0" collapsed="false">
      <c r="A4852" s="1" t="s">
        <v>9756</v>
      </c>
      <c r="B4852" s="1" t="s">
        <v>9757</v>
      </c>
      <c r="C4852" s="1" t="s">
        <v>150</v>
      </c>
      <c r="D4852" s="0" t="n">
        <v>29.83</v>
      </c>
    </row>
    <row r="4853" customFormat="false" ht="12.75" hidden="false" customHeight="false" outlineLevel="0" collapsed="false">
      <c r="A4853" s="1" t="s">
        <v>9758</v>
      </c>
      <c r="B4853" s="1" t="s">
        <v>9759</v>
      </c>
      <c r="C4853" s="1" t="s">
        <v>150</v>
      </c>
      <c r="D4853" s="0" t="n">
        <v>48.5</v>
      </c>
    </row>
    <row r="4854" customFormat="false" ht="12.75" hidden="false" customHeight="false" outlineLevel="0" collapsed="false">
      <c r="A4854" s="1" t="s">
        <v>9760</v>
      </c>
      <c r="B4854" s="1" t="s">
        <v>9761</v>
      </c>
      <c r="C4854" s="1" t="s">
        <v>150</v>
      </c>
      <c r="D4854" s="0" t="n">
        <v>59.76</v>
      </c>
    </row>
    <row r="4855" customFormat="false" ht="12.75" hidden="false" customHeight="false" outlineLevel="0" collapsed="false">
      <c r="A4855" s="1" t="s">
        <v>9762</v>
      </c>
      <c r="B4855" s="1" t="s">
        <v>9763</v>
      </c>
      <c r="C4855" s="1" t="s">
        <v>150</v>
      </c>
      <c r="D4855" s="0" t="n">
        <v>83.91</v>
      </c>
    </row>
    <row r="4856" customFormat="false" ht="12.75" hidden="false" customHeight="false" outlineLevel="0" collapsed="false">
      <c r="A4856" s="1" t="s">
        <v>9764</v>
      </c>
      <c r="B4856" s="1" t="s">
        <v>9765</v>
      </c>
      <c r="C4856" s="1" t="s">
        <v>150</v>
      </c>
      <c r="D4856" s="0" t="n">
        <v>119.9</v>
      </c>
    </row>
    <row r="4857" customFormat="false" ht="12.75" hidden="false" customHeight="false" outlineLevel="0" collapsed="false">
      <c r="A4857" s="1" t="s">
        <v>9766</v>
      </c>
      <c r="B4857" s="1" t="s">
        <v>9767</v>
      </c>
      <c r="C4857" s="1" t="s">
        <v>150</v>
      </c>
      <c r="D4857" s="0" t="n">
        <v>371.62</v>
      </c>
    </row>
    <row r="4858" customFormat="false" ht="12.75" hidden="false" customHeight="false" outlineLevel="0" collapsed="false">
      <c r="A4858" s="1" t="s">
        <v>9768</v>
      </c>
      <c r="B4858" s="1" t="s">
        <v>9769</v>
      </c>
      <c r="C4858" s="1" t="s">
        <v>150</v>
      </c>
      <c r="D4858" s="0" t="n">
        <v>574.97</v>
      </c>
    </row>
    <row r="4859" customFormat="false" ht="12.75" hidden="false" customHeight="false" outlineLevel="0" collapsed="false">
      <c r="A4859" s="1" t="s">
        <v>9770</v>
      </c>
      <c r="B4859" s="1" t="s">
        <v>9771</v>
      </c>
      <c r="C4859" s="1" t="s">
        <v>150</v>
      </c>
      <c r="D4859" s="0" t="n">
        <v>910.81</v>
      </c>
    </row>
    <row r="4860" customFormat="false" ht="12.75" hidden="false" customHeight="false" outlineLevel="0" collapsed="false">
      <c r="A4860" s="1" t="s">
        <v>9772</v>
      </c>
      <c r="B4860" s="1" t="s">
        <v>9773</v>
      </c>
      <c r="C4860" s="1" t="s">
        <v>150</v>
      </c>
      <c r="D4860" s="69" t="n">
        <v>1633.1</v>
      </c>
    </row>
    <row r="4861" customFormat="false" ht="12.75" hidden="false" customHeight="false" outlineLevel="0" collapsed="false">
      <c r="A4861" s="1" t="s">
        <v>9774</v>
      </c>
      <c r="B4861" s="1" t="s">
        <v>9775</v>
      </c>
      <c r="C4861" s="1" t="s">
        <v>150</v>
      </c>
      <c r="D4861" s="0" t="n">
        <v>99.34</v>
      </c>
    </row>
    <row r="4862" customFormat="false" ht="12.75" hidden="false" customHeight="false" outlineLevel="0" collapsed="false">
      <c r="A4862" s="1" t="s">
        <v>9776</v>
      </c>
      <c r="B4862" s="1" t="s">
        <v>9777</v>
      </c>
      <c r="C4862" s="1" t="s">
        <v>150</v>
      </c>
      <c r="D4862" s="0" t="n">
        <v>136.59</v>
      </c>
    </row>
    <row r="4863" customFormat="false" ht="12.75" hidden="false" customHeight="false" outlineLevel="0" collapsed="false">
      <c r="A4863" s="1" t="s">
        <v>9778</v>
      </c>
      <c r="B4863" s="1" t="s">
        <v>9779</v>
      </c>
      <c r="C4863" s="1" t="s">
        <v>150</v>
      </c>
      <c r="D4863" s="0" t="n">
        <v>156.38</v>
      </c>
    </row>
    <row r="4864" customFormat="false" ht="12.75" hidden="false" customHeight="false" outlineLevel="0" collapsed="false">
      <c r="A4864" s="1" t="s">
        <v>9780</v>
      </c>
      <c r="B4864" s="1" t="s">
        <v>9781</v>
      </c>
      <c r="C4864" s="1" t="s">
        <v>150</v>
      </c>
      <c r="D4864" s="0" t="n">
        <v>219.27</v>
      </c>
    </row>
    <row r="4865" customFormat="false" ht="12.75" hidden="false" customHeight="false" outlineLevel="0" collapsed="false">
      <c r="A4865" s="1" t="s">
        <v>9782</v>
      </c>
      <c r="B4865" s="1" t="s">
        <v>9783</v>
      </c>
      <c r="C4865" s="1" t="s">
        <v>150</v>
      </c>
      <c r="D4865" s="0" t="n">
        <v>253.38</v>
      </c>
    </row>
    <row r="4866" customFormat="false" ht="12.75" hidden="false" customHeight="false" outlineLevel="0" collapsed="false">
      <c r="A4866" s="1" t="s">
        <v>9784</v>
      </c>
      <c r="B4866" s="1" t="s">
        <v>9785</v>
      </c>
      <c r="C4866" s="1" t="s">
        <v>150</v>
      </c>
      <c r="D4866" s="0" t="n">
        <v>347.18</v>
      </c>
    </row>
    <row r="4867" customFormat="false" ht="12.75" hidden="false" customHeight="false" outlineLevel="0" collapsed="false">
      <c r="A4867" s="1" t="s">
        <v>9786</v>
      </c>
      <c r="B4867" s="1" t="s">
        <v>9787</v>
      </c>
      <c r="C4867" s="1" t="s">
        <v>150</v>
      </c>
      <c r="D4867" s="0" t="n">
        <v>477.22</v>
      </c>
    </row>
    <row r="4868" customFormat="false" ht="12.75" hidden="false" customHeight="false" outlineLevel="0" collapsed="false">
      <c r="A4868" s="1" t="s">
        <v>9788</v>
      </c>
      <c r="B4868" s="1" t="s">
        <v>9789</v>
      </c>
      <c r="C4868" s="1" t="s">
        <v>150</v>
      </c>
      <c r="D4868" s="0" t="n">
        <v>680.65</v>
      </c>
    </row>
    <row r="4869" customFormat="false" ht="12.75" hidden="false" customHeight="false" outlineLevel="0" collapsed="false">
      <c r="A4869" s="1" t="s">
        <v>9790</v>
      </c>
      <c r="B4869" s="1" t="s">
        <v>9791</v>
      </c>
      <c r="C4869" s="1" t="s">
        <v>150</v>
      </c>
      <c r="D4869" s="69" t="n">
        <v>1073.66</v>
      </c>
    </row>
    <row r="4870" customFormat="false" ht="12.75" hidden="false" customHeight="false" outlineLevel="0" collapsed="false">
      <c r="A4870" s="1" t="s">
        <v>9792</v>
      </c>
      <c r="B4870" s="1" t="s">
        <v>9793</v>
      </c>
      <c r="C4870" s="1" t="s">
        <v>150</v>
      </c>
      <c r="D4870" s="69" t="n">
        <v>1964.29</v>
      </c>
    </row>
    <row r="4871" customFormat="false" ht="12.75" hidden="false" customHeight="false" outlineLevel="0" collapsed="false">
      <c r="A4871" s="1" t="s">
        <v>9794</v>
      </c>
      <c r="B4871" s="1" t="s">
        <v>9795</v>
      </c>
      <c r="C4871" s="1" t="s">
        <v>150</v>
      </c>
      <c r="D4871" s="0" t="n">
        <v>132.86</v>
      </c>
    </row>
    <row r="4872" customFormat="false" ht="12.75" hidden="false" customHeight="false" outlineLevel="0" collapsed="false">
      <c r="A4872" s="1" t="s">
        <v>9796</v>
      </c>
      <c r="B4872" s="1" t="s">
        <v>9797</v>
      </c>
      <c r="C4872" s="1" t="s">
        <v>150</v>
      </c>
      <c r="D4872" s="0" t="n">
        <v>173.81</v>
      </c>
    </row>
    <row r="4873" customFormat="false" ht="12.75" hidden="false" customHeight="false" outlineLevel="0" collapsed="false">
      <c r="A4873" s="1" t="s">
        <v>9798</v>
      </c>
      <c r="B4873" s="1" t="s">
        <v>9799</v>
      </c>
      <c r="C4873" s="1" t="s">
        <v>150</v>
      </c>
      <c r="D4873" s="0" t="n">
        <v>233.06</v>
      </c>
    </row>
    <row r="4874" customFormat="false" ht="12.75" hidden="false" customHeight="false" outlineLevel="0" collapsed="false">
      <c r="A4874" s="1" t="s">
        <v>9800</v>
      </c>
      <c r="B4874" s="1" t="s">
        <v>9801</v>
      </c>
      <c r="C4874" s="1" t="s">
        <v>150</v>
      </c>
      <c r="D4874" s="0" t="n">
        <v>281.17</v>
      </c>
    </row>
    <row r="4875" customFormat="false" ht="12.75" hidden="false" customHeight="false" outlineLevel="0" collapsed="false">
      <c r="A4875" s="1" t="s">
        <v>9802</v>
      </c>
      <c r="B4875" s="1" t="s">
        <v>9803</v>
      </c>
      <c r="C4875" s="1" t="s">
        <v>150</v>
      </c>
      <c r="D4875" s="0" t="n">
        <v>324.07</v>
      </c>
    </row>
    <row r="4876" customFormat="false" ht="12.75" hidden="false" customHeight="false" outlineLevel="0" collapsed="false">
      <c r="A4876" s="1" t="s">
        <v>9804</v>
      </c>
      <c r="B4876" s="1" t="s">
        <v>9805</v>
      </c>
      <c r="C4876" s="1" t="s">
        <v>150</v>
      </c>
      <c r="D4876" s="0" t="n">
        <v>413.87</v>
      </c>
    </row>
    <row r="4877" customFormat="false" ht="12.75" hidden="false" customHeight="false" outlineLevel="0" collapsed="false">
      <c r="A4877" s="1" t="s">
        <v>9806</v>
      </c>
      <c r="B4877" s="1" t="s">
        <v>9807</v>
      </c>
      <c r="C4877" s="1" t="s">
        <v>150</v>
      </c>
      <c r="D4877" s="0" t="n">
        <v>221.39</v>
      </c>
    </row>
    <row r="4878" customFormat="false" ht="12.75" hidden="false" customHeight="false" outlineLevel="0" collapsed="false">
      <c r="A4878" s="1" t="s">
        <v>9808</v>
      </c>
      <c r="B4878" s="1" t="s">
        <v>9809</v>
      </c>
      <c r="C4878" s="1" t="s">
        <v>150</v>
      </c>
      <c r="D4878" s="0" t="n">
        <v>260.11</v>
      </c>
    </row>
    <row r="4879" customFormat="false" ht="12.75" hidden="false" customHeight="false" outlineLevel="0" collapsed="false">
      <c r="A4879" s="1" t="s">
        <v>9810</v>
      </c>
      <c r="B4879" s="1" t="s">
        <v>9811</v>
      </c>
      <c r="C4879" s="1" t="s">
        <v>150</v>
      </c>
      <c r="D4879" s="0" t="n">
        <v>465.95</v>
      </c>
    </row>
    <row r="4880" customFormat="false" ht="12.75" hidden="false" customHeight="false" outlineLevel="0" collapsed="false">
      <c r="A4880" s="1" t="s">
        <v>9812</v>
      </c>
      <c r="B4880" s="1" t="s">
        <v>9813</v>
      </c>
      <c r="C4880" s="1" t="s">
        <v>150</v>
      </c>
      <c r="D4880" s="69" t="n">
        <v>1154.21</v>
      </c>
    </row>
    <row r="4881" customFormat="false" ht="12.75" hidden="false" customHeight="false" outlineLevel="0" collapsed="false">
      <c r="A4881" s="1" t="s">
        <v>9814</v>
      </c>
      <c r="B4881" s="1" t="s">
        <v>9815</v>
      </c>
      <c r="C4881" s="1" t="s">
        <v>150</v>
      </c>
      <c r="D4881" s="0" t="n">
        <v>57.41</v>
      </c>
    </row>
    <row r="4882" customFormat="false" ht="12.75" hidden="false" customHeight="false" outlineLevel="0" collapsed="false">
      <c r="A4882" s="1" t="s">
        <v>9816</v>
      </c>
      <c r="B4882" s="1" t="s">
        <v>9817</v>
      </c>
      <c r="C4882" s="1" t="s">
        <v>150</v>
      </c>
      <c r="D4882" s="0" t="n">
        <v>71.14</v>
      </c>
    </row>
    <row r="4883" customFormat="false" ht="12.75" hidden="false" customHeight="false" outlineLevel="0" collapsed="false">
      <c r="A4883" s="1" t="s">
        <v>9818</v>
      </c>
      <c r="B4883" s="1" t="s">
        <v>9819</v>
      </c>
      <c r="C4883" s="1" t="s">
        <v>150</v>
      </c>
      <c r="D4883" s="0" t="n">
        <v>84</v>
      </c>
    </row>
    <row r="4884" customFormat="false" ht="12.75" hidden="false" customHeight="false" outlineLevel="0" collapsed="false">
      <c r="A4884" s="1" t="s">
        <v>9820</v>
      </c>
      <c r="B4884" s="1" t="s">
        <v>9821</v>
      </c>
      <c r="C4884" s="1" t="s">
        <v>150</v>
      </c>
      <c r="D4884" s="0" t="n">
        <v>137.04</v>
      </c>
    </row>
    <row r="4885" customFormat="false" ht="12.75" hidden="false" customHeight="false" outlineLevel="0" collapsed="false">
      <c r="A4885" s="1" t="s">
        <v>9822</v>
      </c>
      <c r="B4885" s="1" t="s">
        <v>9823</v>
      </c>
      <c r="C4885" s="1" t="s">
        <v>150</v>
      </c>
      <c r="D4885" s="0" t="n">
        <v>144.66</v>
      </c>
    </row>
    <row r="4886" customFormat="false" ht="12.75" hidden="false" customHeight="false" outlineLevel="0" collapsed="false">
      <c r="A4886" s="1" t="s">
        <v>9824</v>
      </c>
      <c r="B4886" s="1" t="s">
        <v>9825</v>
      </c>
      <c r="C4886" s="1" t="s">
        <v>150</v>
      </c>
      <c r="D4886" s="0" t="n">
        <v>217.75</v>
      </c>
    </row>
    <row r="4887" customFormat="false" ht="12.75" hidden="false" customHeight="false" outlineLevel="0" collapsed="false">
      <c r="A4887" s="1" t="s">
        <v>9826</v>
      </c>
      <c r="B4887" s="1" t="s">
        <v>9827</v>
      </c>
      <c r="C4887" s="1" t="s">
        <v>150</v>
      </c>
      <c r="D4887" s="0" t="n">
        <v>276.93</v>
      </c>
    </row>
    <row r="4888" customFormat="false" ht="12.75" hidden="false" customHeight="false" outlineLevel="0" collapsed="false">
      <c r="A4888" s="1" t="s">
        <v>9828</v>
      </c>
      <c r="B4888" s="1" t="s">
        <v>9829</v>
      </c>
      <c r="C4888" s="1" t="s">
        <v>150</v>
      </c>
      <c r="D4888" s="0" t="n">
        <v>255.21</v>
      </c>
    </row>
    <row r="4889" customFormat="false" ht="12.75" hidden="false" customHeight="false" outlineLevel="0" collapsed="false">
      <c r="A4889" s="1" t="s">
        <v>9830</v>
      </c>
      <c r="B4889" s="1" t="s">
        <v>9831</v>
      </c>
      <c r="C4889" s="1" t="s">
        <v>150</v>
      </c>
      <c r="D4889" s="0" t="n">
        <v>291.29</v>
      </c>
    </row>
    <row r="4890" customFormat="false" ht="12.75" hidden="false" customHeight="false" outlineLevel="0" collapsed="false">
      <c r="A4890" s="1" t="s">
        <v>9832</v>
      </c>
      <c r="B4890" s="1" t="s">
        <v>9833</v>
      </c>
      <c r="C4890" s="1" t="s">
        <v>150</v>
      </c>
      <c r="D4890" s="0" t="n">
        <v>368.38</v>
      </c>
    </row>
    <row r="4891" customFormat="false" ht="12.75" hidden="false" customHeight="false" outlineLevel="0" collapsed="false">
      <c r="A4891" s="1" t="s">
        <v>9834</v>
      </c>
      <c r="B4891" s="1" t="s">
        <v>9835</v>
      </c>
      <c r="C4891" s="1" t="s">
        <v>150</v>
      </c>
      <c r="D4891" s="0" t="n">
        <v>498.76</v>
      </c>
    </row>
    <row r="4892" customFormat="false" ht="12.75" hidden="false" customHeight="false" outlineLevel="0" collapsed="false">
      <c r="A4892" s="1" t="s">
        <v>9836</v>
      </c>
      <c r="B4892" s="1" t="s">
        <v>9837</v>
      </c>
      <c r="C4892" s="1" t="s">
        <v>150</v>
      </c>
      <c r="D4892" s="69" t="n">
        <v>1256.99</v>
      </c>
    </row>
    <row r="4893" customFormat="false" ht="12.75" hidden="false" customHeight="false" outlineLevel="0" collapsed="false">
      <c r="A4893" s="1" t="s">
        <v>9838</v>
      </c>
      <c r="B4893" s="1" t="s">
        <v>9839</v>
      </c>
      <c r="C4893" s="1" t="s">
        <v>150</v>
      </c>
      <c r="D4893" s="0" t="n">
        <v>50.25</v>
      </c>
    </row>
    <row r="4894" customFormat="false" ht="12.75" hidden="false" customHeight="false" outlineLevel="0" collapsed="false">
      <c r="A4894" s="1" t="s">
        <v>9840</v>
      </c>
      <c r="B4894" s="1" t="s">
        <v>9841</v>
      </c>
      <c r="C4894" s="1" t="s">
        <v>150</v>
      </c>
      <c r="D4894" s="0" t="n">
        <v>57.86</v>
      </c>
    </row>
    <row r="4895" customFormat="false" ht="12.75" hidden="false" customHeight="false" outlineLevel="0" collapsed="false">
      <c r="A4895" s="1" t="s">
        <v>9842</v>
      </c>
      <c r="B4895" s="1" t="s">
        <v>9843</v>
      </c>
      <c r="C4895" s="1" t="s">
        <v>150</v>
      </c>
      <c r="D4895" s="0" t="n">
        <v>80.7</v>
      </c>
    </row>
    <row r="4896" customFormat="false" ht="12.75" hidden="false" customHeight="false" outlineLevel="0" collapsed="false">
      <c r="A4896" s="1" t="s">
        <v>9844</v>
      </c>
      <c r="B4896" s="1" t="s">
        <v>9845</v>
      </c>
      <c r="C4896" s="1" t="s">
        <v>150</v>
      </c>
      <c r="D4896" s="0" t="n">
        <v>100.04</v>
      </c>
    </row>
    <row r="4897" customFormat="false" ht="12.75" hidden="false" customHeight="false" outlineLevel="0" collapsed="false">
      <c r="A4897" s="1" t="s">
        <v>9846</v>
      </c>
      <c r="B4897" s="1" t="s">
        <v>9847</v>
      </c>
      <c r="C4897" s="1" t="s">
        <v>150</v>
      </c>
      <c r="D4897" s="0" t="n">
        <v>144.66</v>
      </c>
    </row>
    <row r="4898" customFormat="false" ht="12.75" hidden="false" customHeight="false" outlineLevel="0" collapsed="false">
      <c r="A4898" s="1" t="s">
        <v>9848</v>
      </c>
      <c r="B4898" s="1" t="s">
        <v>9849</v>
      </c>
      <c r="C4898" s="1" t="s">
        <v>150</v>
      </c>
      <c r="D4898" s="0" t="n">
        <v>152.27</v>
      </c>
    </row>
    <row r="4899" customFormat="false" ht="12.75" hidden="false" customHeight="false" outlineLevel="0" collapsed="false">
      <c r="A4899" s="1" t="s">
        <v>9850</v>
      </c>
      <c r="B4899" s="1" t="s">
        <v>9851</v>
      </c>
      <c r="C4899" s="1" t="s">
        <v>150</v>
      </c>
      <c r="D4899" s="0" t="n">
        <v>236.78</v>
      </c>
    </row>
    <row r="4900" customFormat="false" ht="12.75" hidden="false" customHeight="false" outlineLevel="0" collapsed="false">
      <c r="A4900" s="1" t="s">
        <v>9852</v>
      </c>
      <c r="B4900" s="1" t="s">
        <v>9853</v>
      </c>
      <c r="C4900" s="1" t="s">
        <v>150</v>
      </c>
      <c r="D4900" s="0" t="n">
        <v>322.81</v>
      </c>
    </row>
    <row r="4901" customFormat="false" ht="12.75" hidden="false" customHeight="false" outlineLevel="0" collapsed="false">
      <c r="A4901" s="1" t="s">
        <v>9854</v>
      </c>
      <c r="B4901" s="1" t="s">
        <v>9855</v>
      </c>
      <c r="C4901" s="1" t="s">
        <v>150</v>
      </c>
      <c r="D4901" s="0" t="n">
        <v>391.34</v>
      </c>
    </row>
    <row r="4902" customFormat="false" ht="12.75" hidden="false" customHeight="false" outlineLevel="0" collapsed="false">
      <c r="A4902" s="1" t="s">
        <v>9856</v>
      </c>
      <c r="B4902" s="1" t="s">
        <v>9857</v>
      </c>
      <c r="C4902" s="1" t="s">
        <v>150</v>
      </c>
      <c r="D4902" s="0" t="n">
        <v>448.89</v>
      </c>
    </row>
    <row r="4903" customFormat="false" ht="12.75" hidden="false" customHeight="false" outlineLevel="0" collapsed="false">
      <c r="A4903" s="1" t="s">
        <v>9858</v>
      </c>
      <c r="B4903" s="1" t="s">
        <v>9859</v>
      </c>
      <c r="C4903" s="1" t="s">
        <v>150</v>
      </c>
      <c r="D4903" s="0" t="n">
        <v>646.77</v>
      </c>
    </row>
    <row r="4904" customFormat="false" ht="12.75" hidden="false" customHeight="false" outlineLevel="0" collapsed="false">
      <c r="A4904" s="1" t="s">
        <v>9860</v>
      </c>
      <c r="B4904" s="1" t="s">
        <v>9861</v>
      </c>
      <c r="C4904" s="1" t="s">
        <v>150</v>
      </c>
      <c r="D4904" s="0" t="n">
        <v>76.14</v>
      </c>
    </row>
    <row r="4905" customFormat="false" ht="12.75" hidden="false" customHeight="false" outlineLevel="0" collapsed="false">
      <c r="A4905" s="1" t="s">
        <v>9862</v>
      </c>
      <c r="B4905" s="1" t="s">
        <v>9863</v>
      </c>
      <c r="C4905" s="1" t="s">
        <v>150</v>
      </c>
      <c r="D4905" s="0" t="n">
        <v>98.98</v>
      </c>
    </row>
    <row r="4906" customFormat="false" ht="12.75" hidden="false" customHeight="false" outlineLevel="0" collapsed="false">
      <c r="A4906" s="1" t="s">
        <v>9864</v>
      </c>
      <c r="B4906" s="1" t="s">
        <v>9865</v>
      </c>
      <c r="C4906" s="1" t="s">
        <v>150</v>
      </c>
      <c r="D4906" s="0" t="n">
        <v>116.49</v>
      </c>
    </row>
    <row r="4907" customFormat="false" ht="12.75" hidden="false" customHeight="false" outlineLevel="0" collapsed="false">
      <c r="A4907" s="1" t="s">
        <v>9866</v>
      </c>
      <c r="B4907" s="1" t="s">
        <v>9867</v>
      </c>
      <c r="C4907" s="1" t="s">
        <v>150</v>
      </c>
      <c r="D4907" s="0" t="n">
        <v>182.72</v>
      </c>
    </row>
    <row r="4908" customFormat="false" ht="12.75" hidden="false" customHeight="false" outlineLevel="0" collapsed="false">
      <c r="A4908" s="1" t="s">
        <v>9868</v>
      </c>
      <c r="B4908" s="1" t="s">
        <v>9869</v>
      </c>
      <c r="C4908" s="1" t="s">
        <v>150</v>
      </c>
      <c r="D4908" s="0" t="n">
        <v>193.38</v>
      </c>
    </row>
    <row r="4909" customFormat="false" ht="12.75" hidden="false" customHeight="false" outlineLevel="0" collapsed="false">
      <c r="A4909" s="1" t="s">
        <v>9870</v>
      </c>
      <c r="B4909" s="1" t="s">
        <v>9871</v>
      </c>
      <c r="C4909" s="1" t="s">
        <v>150</v>
      </c>
      <c r="D4909" s="0" t="n">
        <v>317.48</v>
      </c>
    </row>
    <row r="4910" customFormat="false" ht="12.75" hidden="false" customHeight="false" outlineLevel="0" collapsed="false">
      <c r="A4910" s="1" t="s">
        <v>9872</v>
      </c>
      <c r="B4910" s="1" t="s">
        <v>9873</v>
      </c>
      <c r="C4910" s="1" t="s">
        <v>150</v>
      </c>
      <c r="D4910" s="0" t="n">
        <v>46.67</v>
      </c>
    </row>
    <row r="4911" customFormat="false" ht="12.75" hidden="false" customHeight="false" outlineLevel="0" collapsed="false">
      <c r="A4911" s="1" t="s">
        <v>9874</v>
      </c>
      <c r="B4911" s="1" t="s">
        <v>9875</v>
      </c>
      <c r="C4911" s="1" t="s">
        <v>150</v>
      </c>
      <c r="D4911" s="0" t="n">
        <v>40.83</v>
      </c>
    </row>
    <row r="4912" customFormat="false" ht="12.75" hidden="false" customHeight="false" outlineLevel="0" collapsed="false">
      <c r="A4912" s="1" t="s">
        <v>9876</v>
      </c>
      <c r="B4912" s="1" t="s">
        <v>9877</v>
      </c>
      <c r="C4912" s="1" t="s">
        <v>150</v>
      </c>
      <c r="D4912" s="0" t="n">
        <v>22.17</v>
      </c>
    </row>
    <row r="4913" customFormat="false" ht="12.75" hidden="false" customHeight="false" outlineLevel="0" collapsed="false">
      <c r="A4913" s="1" t="s">
        <v>9878</v>
      </c>
      <c r="B4913" s="1" t="s">
        <v>9879</v>
      </c>
      <c r="C4913" s="1" t="s">
        <v>150</v>
      </c>
      <c r="D4913" s="0" t="n">
        <v>29.17</v>
      </c>
    </row>
    <row r="4914" customFormat="false" ht="12.75" hidden="false" customHeight="false" outlineLevel="0" collapsed="false">
      <c r="A4914" s="1" t="s">
        <v>9880</v>
      </c>
      <c r="B4914" s="1" t="s">
        <v>9881</v>
      </c>
      <c r="C4914" s="1" t="s">
        <v>150</v>
      </c>
      <c r="D4914" s="0" t="n">
        <v>43.17</v>
      </c>
    </row>
    <row r="4915" customFormat="false" ht="12.75" hidden="false" customHeight="false" outlineLevel="0" collapsed="false">
      <c r="A4915" s="1" t="s">
        <v>9882</v>
      </c>
      <c r="B4915" s="1" t="s">
        <v>9883</v>
      </c>
      <c r="C4915" s="1" t="s">
        <v>150</v>
      </c>
      <c r="D4915" s="0" t="n">
        <v>56</v>
      </c>
    </row>
    <row r="4916" customFormat="false" ht="12.75" hidden="false" customHeight="false" outlineLevel="0" collapsed="false">
      <c r="A4916" s="1" t="s">
        <v>9884</v>
      </c>
      <c r="B4916" s="1" t="s">
        <v>9885</v>
      </c>
      <c r="C4916" s="1" t="s">
        <v>150</v>
      </c>
      <c r="D4916" s="0" t="n">
        <v>26.8</v>
      </c>
    </row>
    <row r="4917" customFormat="false" ht="12.75" hidden="false" customHeight="false" outlineLevel="0" collapsed="false">
      <c r="A4917" s="1" t="s">
        <v>9886</v>
      </c>
      <c r="B4917" s="1" t="s">
        <v>9887</v>
      </c>
      <c r="C4917" s="1" t="s">
        <v>150</v>
      </c>
      <c r="D4917" s="0" t="n">
        <v>16.92</v>
      </c>
    </row>
    <row r="4918" customFormat="false" ht="12.75" hidden="false" customHeight="false" outlineLevel="0" collapsed="false">
      <c r="A4918" s="1" t="s">
        <v>9888</v>
      </c>
      <c r="B4918" s="1" t="s">
        <v>9889</v>
      </c>
      <c r="C4918" s="1" t="s">
        <v>150</v>
      </c>
      <c r="D4918" s="0" t="n">
        <v>36.87</v>
      </c>
    </row>
    <row r="4919" customFormat="false" ht="12.75" hidden="false" customHeight="false" outlineLevel="0" collapsed="false">
      <c r="A4919" s="1" t="s">
        <v>9890</v>
      </c>
      <c r="B4919" s="1" t="s">
        <v>9891</v>
      </c>
      <c r="C4919" s="1" t="s">
        <v>150</v>
      </c>
      <c r="D4919" s="0" t="n">
        <v>46.67</v>
      </c>
    </row>
    <row r="4920" customFormat="false" ht="12.75" hidden="false" customHeight="false" outlineLevel="0" collapsed="false">
      <c r="A4920" s="1" t="s">
        <v>9892</v>
      </c>
      <c r="B4920" s="1" t="s">
        <v>9893</v>
      </c>
      <c r="C4920" s="1" t="s">
        <v>150</v>
      </c>
      <c r="D4920" s="0" t="n">
        <v>65.92</v>
      </c>
    </row>
    <row r="4921" customFormat="false" ht="12.75" hidden="false" customHeight="false" outlineLevel="0" collapsed="false">
      <c r="A4921" s="1" t="s">
        <v>9894</v>
      </c>
      <c r="B4921" s="1" t="s">
        <v>9895</v>
      </c>
      <c r="C4921" s="1" t="s">
        <v>150</v>
      </c>
      <c r="D4921" s="0" t="n">
        <v>21</v>
      </c>
    </row>
    <row r="4922" customFormat="false" ht="12.75" hidden="false" customHeight="false" outlineLevel="0" collapsed="false">
      <c r="A4922" s="1" t="s">
        <v>9896</v>
      </c>
      <c r="B4922" s="1" t="s">
        <v>9897</v>
      </c>
      <c r="C4922" s="1" t="s">
        <v>150</v>
      </c>
      <c r="D4922" s="0" t="n">
        <v>15.17</v>
      </c>
    </row>
    <row r="4923" customFormat="false" ht="12.75" hidden="false" customHeight="false" outlineLevel="0" collapsed="false">
      <c r="A4923" s="1" t="s">
        <v>9898</v>
      </c>
      <c r="B4923" s="1" t="s">
        <v>9899</v>
      </c>
      <c r="C4923" s="1" t="s">
        <v>150</v>
      </c>
      <c r="D4923" s="0" t="n">
        <v>15.17</v>
      </c>
    </row>
    <row r="4924" customFormat="false" ht="12.75" hidden="false" customHeight="false" outlineLevel="0" collapsed="false">
      <c r="A4924" s="1" t="s">
        <v>9900</v>
      </c>
      <c r="B4924" s="1" t="s">
        <v>9901</v>
      </c>
      <c r="C4924" s="1" t="s">
        <v>150</v>
      </c>
      <c r="D4924" s="0" t="n">
        <v>21</v>
      </c>
    </row>
    <row r="4925" customFormat="false" ht="12.75" hidden="false" customHeight="false" outlineLevel="0" collapsed="false">
      <c r="A4925" s="1" t="s">
        <v>9902</v>
      </c>
      <c r="B4925" s="1" t="s">
        <v>9903</v>
      </c>
      <c r="C4925" s="1" t="s">
        <v>150</v>
      </c>
      <c r="D4925" s="0" t="n">
        <v>6.93</v>
      </c>
    </row>
    <row r="4926" customFormat="false" ht="12.75" hidden="false" customHeight="false" outlineLevel="0" collapsed="false">
      <c r="A4926" s="1" t="s">
        <v>9904</v>
      </c>
      <c r="B4926" s="1" t="s">
        <v>9905</v>
      </c>
      <c r="C4926" s="1" t="s">
        <v>150</v>
      </c>
      <c r="D4926" s="0" t="n">
        <v>12.31</v>
      </c>
    </row>
    <row r="4927" customFormat="false" ht="12.75" hidden="false" customHeight="false" outlineLevel="0" collapsed="false">
      <c r="A4927" s="1" t="s">
        <v>9906</v>
      </c>
      <c r="B4927" s="1" t="s">
        <v>9907</v>
      </c>
      <c r="C4927" s="1" t="s">
        <v>150</v>
      </c>
      <c r="D4927" s="0" t="n">
        <v>19.75</v>
      </c>
    </row>
    <row r="4928" customFormat="false" ht="12.75" hidden="false" customHeight="false" outlineLevel="0" collapsed="false">
      <c r="A4928" s="1" t="s">
        <v>9908</v>
      </c>
      <c r="B4928" s="1" t="s">
        <v>9909</v>
      </c>
      <c r="C4928" s="1" t="s">
        <v>118</v>
      </c>
      <c r="D4928" s="0" t="n">
        <v>3.26</v>
      </c>
    </row>
    <row r="4929" customFormat="false" ht="12.75" hidden="false" customHeight="false" outlineLevel="0" collapsed="false">
      <c r="A4929" s="1" t="s">
        <v>9910</v>
      </c>
      <c r="B4929" s="1" t="s">
        <v>9911</v>
      </c>
      <c r="C4929" s="1" t="s">
        <v>150</v>
      </c>
      <c r="D4929" s="69" t="n">
        <v>2225.68</v>
      </c>
    </row>
    <row r="4930" customFormat="false" ht="12.75" hidden="false" customHeight="false" outlineLevel="0" collapsed="false">
      <c r="A4930" s="1" t="s">
        <v>9912</v>
      </c>
      <c r="B4930" s="1" t="s">
        <v>9913</v>
      </c>
      <c r="C4930" s="1" t="s">
        <v>150</v>
      </c>
      <c r="D4930" s="69" t="n">
        <v>2607.56</v>
      </c>
    </row>
    <row r="4931" customFormat="false" ht="12.75" hidden="false" customHeight="false" outlineLevel="0" collapsed="false">
      <c r="A4931" s="1" t="s">
        <v>9914</v>
      </c>
      <c r="B4931" s="1" t="s">
        <v>9915</v>
      </c>
      <c r="C4931" s="1" t="s">
        <v>150</v>
      </c>
      <c r="D4931" s="69" t="n">
        <v>3510.73</v>
      </c>
    </row>
    <row r="4932" customFormat="false" ht="12.75" hidden="false" customHeight="false" outlineLevel="0" collapsed="false">
      <c r="A4932" s="1" t="s">
        <v>9916</v>
      </c>
      <c r="B4932" s="1" t="s">
        <v>9917</v>
      </c>
      <c r="C4932" s="1" t="s">
        <v>150</v>
      </c>
      <c r="D4932" s="0" t="n">
        <v>120.22</v>
      </c>
    </row>
    <row r="4933" customFormat="false" ht="12.75" hidden="false" customHeight="false" outlineLevel="0" collapsed="false">
      <c r="A4933" s="1" t="s">
        <v>9918</v>
      </c>
      <c r="B4933" s="1" t="s">
        <v>9919</v>
      </c>
      <c r="C4933" s="1" t="s">
        <v>150</v>
      </c>
      <c r="D4933" s="69" t="n">
        <v>4579.85</v>
      </c>
    </row>
    <row r="4934" customFormat="false" ht="12.75" hidden="false" customHeight="false" outlineLevel="0" collapsed="false">
      <c r="A4934" s="1" t="s">
        <v>9920</v>
      </c>
      <c r="B4934" s="1" t="s">
        <v>9921</v>
      </c>
      <c r="C4934" s="1" t="s">
        <v>150</v>
      </c>
      <c r="D4934" s="0" t="n">
        <v>187.39</v>
      </c>
    </row>
    <row r="4935" customFormat="false" ht="12.75" hidden="false" customHeight="false" outlineLevel="0" collapsed="false">
      <c r="A4935" s="1" t="s">
        <v>9922</v>
      </c>
      <c r="B4935" s="1" t="s">
        <v>9923</v>
      </c>
      <c r="C4935" s="1" t="s">
        <v>150</v>
      </c>
      <c r="D4935" s="0" t="n">
        <v>464.29</v>
      </c>
    </row>
    <row r="4936" customFormat="false" ht="12.75" hidden="false" customHeight="false" outlineLevel="0" collapsed="false">
      <c r="A4936" s="1" t="s">
        <v>9924</v>
      </c>
      <c r="B4936" s="1" t="s">
        <v>9925</v>
      </c>
      <c r="C4936" s="1" t="s">
        <v>150</v>
      </c>
      <c r="D4936" s="0" t="n">
        <v>747.82</v>
      </c>
    </row>
    <row r="4937" customFormat="false" ht="12.75" hidden="false" customHeight="false" outlineLevel="0" collapsed="false">
      <c r="A4937" s="1" t="s">
        <v>9926</v>
      </c>
      <c r="B4937" s="1" t="s">
        <v>9927</v>
      </c>
      <c r="C4937" s="1" t="s">
        <v>150</v>
      </c>
      <c r="D4937" s="0" t="n">
        <v>11.94</v>
      </c>
    </row>
    <row r="4938" customFormat="false" ht="12.75" hidden="false" customHeight="false" outlineLevel="0" collapsed="false">
      <c r="A4938" s="1" t="s">
        <v>9928</v>
      </c>
      <c r="B4938" s="1" t="s">
        <v>9929</v>
      </c>
      <c r="C4938" s="1" t="s">
        <v>150</v>
      </c>
      <c r="D4938" s="69" t="n">
        <v>1167.9</v>
      </c>
    </row>
    <row r="4939" customFormat="false" ht="12.75" hidden="false" customHeight="false" outlineLevel="0" collapsed="false">
      <c r="A4939" s="1" t="s">
        <v>9930</v>
      </c>
      <c r="B4939" s="1" t="s">
        <v>9931</v>
      </c>
      <c r="C4939" s="1" t="s">
        <v>150</v>
      </c>
      <c r="D4939" s="69" t="n">
        <v>1330.96</v>
      </c>
    </row>
    <row r="4940" customFormat="false" ht="12.75" hidden="false" customHeight="false" outlineLevel="0" collapsed="false">
      <c r="A4940" s="1" t="s">
        <v>9932</v>
      </c>
      <c r="B4940" s="1" t="s">
        <v>9933</v>
      </c>
      <c r="C4940" s="1" t="s">
        <v>150</v>
      </c>
      <c r="D4940" s="69" t="n">
        <v>1453.3</v>
      </c>
    </row>
    <row r="4941" customFormat="false" ht="12.75" hidden="false" customHeight="false" outlineLevel="0" collapsed="false">
      <c r="A4941" s="1" t="s">
        <v>9934</v>
      </c>
      <c r="B4941" s="1" t="s">
        <v>9935</v>
      </c>
      <c r="C4941" s="1" t="s">
        <v>150</v>
      </c>
      <c r="D4941" s="0" t="n">
        <v>26.68</v>
      </c>
    </row>
    <row r="4942" customFormat="false" ht="12.75" hidden="false" customHeight="false" outlineLevel="0" collapsed="false">
      <c r="A4942" s="1" t="s">
        <v>9936</v>
      </c>
      <c r="B4942" s="1" t="s">
        <v>9937</v>
      </c>
      <c r="C4942" s="1" t="s">
        <v>150</v>
      </c>
      <c r="D4942" s="69" t="n">
        <v>1424.22</v>
      </c>
    </row>
    <row r="4943" customFormat="false" ht="12.75" hidden="false" customHeight="false" outlineLevel="0" collapsed="false">
      <c r="A4943" s="1" t="s">
        <v>9938</v>
      </c>
      <c r="B4943" s="1" t="s">
        <v>9939</v>
      </c>
      <c r="C4943" s="1" t="s">
        <v>150</v>
      </c>
      <c r="D4943" s="69" t="n">
        <v>1805.81</v>
      </c>
    </row>
    <row r="4944" customFormat="false" ht="12.75" hidden="false" customHeight="false" outlineLevel="0" collapsed="false">
      <c r="A4944" s="1" t="s">
        <v>9940</v>
      </c>
      <c r="B4944" s="1" t="s">
        <v>9941</v>
      </c>
      <c r="C4944" s="1" t="s">
        <v>150</v>
      </c>
      <c r="D4944" s="0" t="n">
        <v>4.58</v>
      </c>
    </row>
    <row r="4945" customFormat="false" ht="12.75" hidden="false" customHeight="false" outlineLevel="0" collapsed="false">
      <c r="A4945" s="1" t="s">
        <v>9942</v>
      </c>
      <c r="B4945" s="1" t="s">
        <v>9943</v>
      </c>
      <c r="C4945" s="1" t="s">
        <v>150</v>
      </c>
      <c r="D4945" s="0" t="n">
        <v>2.19</v>
      </c>
    </row>
    <row r="4946" customFormat="false" ht="12.75" hidden="false" customHeight="false" outlineLevel="0" collapsed="false">
      <c r="A4946" s="1" t="s">
        <v>9944</v>
      </c>
      <c r="B4946" s="1" t="s">
        <v>9945</v>
      </c>
      <c r="C4946" s="1" t="s">
        <v>150</v>
      </c>
      <c r="D4946" s="0" t="n">
        <v>56.63</v>
      </c>
    </row>
    <row r="4947" customFormat="false" ht="12.75" hidden="false" customHeight="false" outlineLevel="0" collapsed="false">
      <c r="A4947" s="1" t="s">
        <v>9946</v>
      </c>
      <c r="B4947" s="1" t="s">
        <v>9947</v>
      </c>
      <c r="C4947" s="1" t="s">
        <v>150</v>
      </c>
      <c r="D4947" s="0" t="n">
        <v>12.01</v>
      </c>
    </row>
    <row r="4948" customFormat="false" ht="12.75" hidden="false" customHeight="false" outlineLevel="0" collapsed="false">
      <c r="A4948" s="1" t="s">
        <v>9948</v>
      </c>
      <c r="B4948" s="1" t="s">
        <v>9949</v>
      </c>
      <c r="C4948" s="1" t="s">
        <v>150</v>
      </c>
      <c r="D4948" s="0" t="n">
        <v>6.69</v>
      </c>
    </row>
    <row r="4949" customFormat="false" ht="12.75" hidden="false" customHeight="false" outlineLevel="0" collapsed="false">
      <c r="A4949" s="1" t="s">
        <v>9950</v>
      </c>
      <c r="B4949" s="1" t="s">
        <v>9951</v>
      </c>
      <c r="C4949" s="1" t="s">
        <v>150</v>
      </c>
      <c r="D4949" s="0" t="n">
        <v>4.37</v>
      </c>
    </row>
    <row r="4950" customFormat="false" ht="12.75" hidden="false" customHeight="false" outlineLevel="0" collapsed="false">
      <c r="A4950" s="1" t="s">
        <v>9952</v>
      </c>
      <c r="B4950" s="1" t="s">
        <v>9953</v>
      </c>
      <c r="C4950" s="1" t="s">
        <v>150</v>
      </c>
      <c r="D4950" s="0" t="n">
        <v>299.09</v>
      </c>
    </row>
    <row r="4951" customFormat="false" ht="12.75" hidden="false" customHeight="false" outlineLevel="0" collapsed="false">
      <c r="A4951" s="1" t="s">
        <v>9954</v>
      </c>
      <c r="B4951" s="1" t="s">
        <v>9955</v>
      </c>
      <c r="C4951" s="1" t="s">
        <v>150</v>
      </c>
      <c r="D4951" s="0" t="n">
        <v>533.43</v>
      </c>
    </row>
    <row r="4952" customFormat="false" ht="12.75" hidden="false" customHeight="false" outlineLevel="0" collapsed="false">
      <c r="A4952" s="1" t="s">
        <v>9956</v>
      </c>
      <c r="B4952" s="1" t="s">
        <v>9957</v>
      </c>
      <c r="C4952" s="1" t="s">
        <v>150</v>
      </c>
      <c r="D4952" s="0" t="n">
        <v>268.34</v>
      </c>
    </row>
    <row r="4953" customFormat="false" ht="12.75" hidden="false" customHeight="false" outlineLevel="0" collapsed="false">
      <c r="A4953" s="1" t="s">
        <v>9958</v>
      </c>
      <c r="B4953" s="1" t="s">
        <v>9959</v>
      </c>
      <c r="C4953" s="1" t="s">
        <v>150</v>
      </c>
      <c r="D4953" s="0" t="n">
        <v>432.09</v>
      </c>
    </row>
    <row r="4954" customFormat="false" ht="12.75" hidden="false" customHeight="false" outlineLevel="0" collapsed="false">
      <c r="A4954" s="1" t="s">
        <v>9960</v>
      </c>
      <c r="B4954" s="1" t="s">
        <v>9961</v>
      </c>
      <c r="C4954" s="1" t="s">
        <v>150</v>
      </c>
      <c r="D4954" s="0" t="n">
        <v>777.71</v>
      </c>
    </row>
    <row r="4955" customFormat="false" ht="12.75" hidden="false" customHeight="false" outlineLevel="0" collapsed="false">
      <c r="A4955" s="1" t="s">
        <v>9962</v>
      </c>
      <c r="B4955" s="1" t="s">
        <v>9963</v>
      </c>
      <c r="C4955" s="1" t="s">
        <v>150</v>
      </c>
      <c r="D4955" s="0" t="n">
        <v>37.81</v>
      </c>
    </row>
    <row r="4956" customFormat="false" ht="12.75" hidden="false" customHeight="false" outlineLevel="0" collapsed="false">
      <c r="A4956" s="1" t="s">
        <v>9964</v>
      </c>
      <c r="B4956" s="1" t="s">
        <v>9965</v>
      </c>
      <c r="C4956" s="1" t="s">
        <v>150</v>
      </c>
      <c r="D4956" s="0" t="n">
        <v>76.77</v>
      </c>
    </row>
    <row r="4957" customFormat="false" ht="12.75" hidden="false" customHeight="false" outlineLevel="0" collapsed="false">
      <c r="A4957" s="1" t="s">
        <v>9966</v>
      </c>
      <c r="B4957" s="1" t="s">
        <v>9967</v>
      </c>
      <c r="C4957" s="1" t="s">
        <v>150</v>
      </c>
      <c r="D4957" s="0" t="n">
        <v>130.65</v>
      </c>
    </row>
    <row r="4958" customFormat="false" ht="12.75" hidden="false" customHeight="false" outlineLevel="0" collapsed="false">
      <c r="A4958" s="1" t="s">
        <v>9968</v>
      </c>
      <c r="B4958" s="1" t="s">
        <v>9969</v>
      </c>
      <c r="C4958" s="1" t="s">
        <v>150</v>
      </c>
      <c r="D4958" s="0" t="n">
        <v>198.81</v>
      </c>
    </row>
    <row r="4959" customFormat="false" ht="12.75" hidden="false" customHeight="false" outlineLevel="0" collapsed="false">
      <c r="A4959" s="1" t="s">
        <v>9970</v>
      </c>
      <c r="B4959" s="1" t="s">
        <v>9971</v>
      </c>
      <c r="C4959" s="1" t="s">
        <v>150</v>
      </c>
      <c r="D4959" s="0" t="n">
        <v>281.2</v>
      </c>
    </row>
    <row r="4960" customFormat="false" ht="12.75" hidden="false" customHeight="false" outlineLevel="0" collapsed="false">
      <c r="A4960" s="1" t="s">
        <v>9972</v>
      </c>
      <c r="B4960" s="1" t="s">
        <v>9973</v>
      </c>
      <c r="C4960" s="1" t="s">
        <v>150</v>
      </c>
      <c r="D4960" s="0" t="n">
        <v>41.96</v>
      </c>
    </row>
    <row r="4961" customFormat="false" ht="12.75" hidden="false" customHeight="false" outlineLevel="0" collapsed="false">
      <c r="A4961" s="1" t="s">
        <v>9974</v>
      </c>
      <c r="B4961" s="1" t="s">
        <v>9975</v>
      </c>
      <c r="C4961" s="1" t="s">
        <v>150</v>
      </c>
      <c r="D4961" s="0" t="n">
        <v>12.3</v>
      </c>
    </row>
    <row r="4962" customFormat="false" ht="12.75" hidden="false" customHeight="false" outlineLevel="0" collapsed="false">
      <c r="A4962" s="1" t="s">
        <v>9976</v>
      </c>
      <c r="B4962" s="1" t="s">
        <v>9977</v>
      </c>
      <c r="C4962" s="1" t="s">
        <v>150</v>
      </c>
      <c r="D4962" s="0" t="n">
        <v>87.86</v>
      </c>
    </row>
    <row r="4963" customFormat="false" ht="12.75" hidden="false" customHeight="false" outlineLevel="0" collapsed="false">
      <c r="A4963" s="1" t="s">
        <v>9978</v>
      </c>
      <c r="B4963" s="1" t="s">
        <v>9979</v>
      </c>
      <c r="C4963" s="1" t="s">
        <v>150</v>
      </c>
      <c r="D4963" s="0" t="n">
        <v>38.44</v>
      </c>
    </row>
    <row r="4964" customFormat="false" ht="12.75" hidden="false" customHeight="false" outlineLevel="0" collapsed="false">
      <c r="A4964" s="1" t="s">
        <v>9980</v>
      </c>
      <c r="B4964" s="1" t="s">
        <v>9981</v>
      </c>
      <c r="C4964" s="1" t="s">
        <v>150</v>
      </c>
      <c r="D4964" s="0" t="n">
        <v>11.86</v>
      </c>
    </row>
    <row r="4965" customFormat="false" ht="12.75" hidden="false" customHeight="false" outlineLevel="0" collapsed="false">
      <c r="A4965" s="1" t="s">
        <v>9982</v>
      </c>
      <c r="B4965" s="1" t="s">
        <v>9983</v>
      </c>
      <c r="C4965" s="1" t="s">
        <v>150</v>
      </c>
      <c r="D4965" s="0" t="n">
        <v>15.16</v>
      </c>
    </row>
    <row r="4966" customFormat="false" ht="12.75" hidden="false" customHeight="false" outlineLevel="0" collapsed="false">
      <c r="A4966" s="1" t="s">
        <v>9984</v>
      </c>
      <c r="B4966" s="1" t="s">
        <v>9985</v>
      </c>
      <c r="C4966" s="1" t="s">
        <v>150</v>
      </c>
      <c r="D4966" s="0" t="n">
        <v>24.87</v>
      </c>
    </row>
    <row r="4967" customFormat="false" ht="12.75" hidden="false" customHeight="false" outlineLevel="0" collapsed="false">
      <c r="A4967" s="1" t="s">
        <v>9986</v>
      </c>
      <c r="B4967" s="1" t="s">
        <v>9987</v>
      </c>
      <c r="C4967" s="1" t="s">
        <v>150</v>
      </c>
      <c r="D4967" s="0" t="n">
        <v>65.54</v>
      </c>
    </row>
    <row r="4968" customFormat="false" ht="12.75" hidden="false" customHeight="false" outlineLevel="0" collapsed="false">
      <c r="A4968" s="1" t="s">
        <v>9988</v>
      </c>
      <c r="B4968" s="1" t="s">
        <v>9989</v>
      </c>
      <c r="C4968" s="1" t="s">
        <v>150</v>
      </c>
      <c r="D4968" s="0" t="n">
        <v>102.77</v>
      </c>
    </row>
    <row r="4969" customFormat="false" ht="12.75" hidden="false" customHeight="false" outlineLevel="0" collapsed="false">
      <c r="A4969" s="1" t="s">
        <v>9990</v>
      </c>
      <c r="B4969" s="1" t="s">
        <v>9991</v>
      </c>
      <c r="C4969" s="1" t="s">
        <v>150</v>
      </c>
      <c r="D4969" s="0" t="n">
        <v>131.98</v>
      </c>
    </row>
    <row r="4970" customFormat="false" ht="12.75" hidden="false" customHeight="false" outlineLevel="0" collapsed="false">
      <c r="A4970" s="1" t="s">
        <v>9992</v>
      </c>
      <c r="B4970" s="1" t="s">
        <v>9993</v>
      </c>
      <c r="C4970" s="1" t="s">
        <v>150</v>
      </c>
      <c r="D4970" s="0" t="n">
        <v>168.43</v>
      </c>
    </row>
    <row r="4971" customFormat="false" ht="12.75" hidden="false" customHeight="false" outlineLevel="0" collapsed="false">
      <c r="A4971" s="1" t="s">
        <v>9994</v>
      </c>
      <c r="B4971" s="1" t="s">
        <v>9995</v>
      </c>
      <c r="C4971" s="1" t="s">
        <v>150</v>
      </c>
      <c r="D4971" s="0" t="n">
        <v>27.54</v>
      </c>
    </row>
    <row r="4972" customFormat="false" ht="12.75" hidden="false" customHeight="false" outlineLevel="0" collapsed="false">
      <c r="A4972" s="1" t="s">
        <v>9996</v>
      </c>
      <c r="B4972" s="1" t="s">
        <v>9997</v>
      </c>
      <c r="C4972" s="1" t="s">
        <v>150</v>
      </c>
      <c r="D4972" s="0" t="n">
        <v>8.35</v>
      </c>
    </row>
    <row r="4973" customFormat="false" ht="12.75" hidden="false" customHeight="false" outlineLevel="0" collapsed="false">
      <c r="A4973" s="1" t="s">
        <v>9998</v>
      </c>
      <c r="B4973" s="1" t="s">
        <v>9999</v>
      </c>
      <c r="C4973" s="1" t="s">
        <v>150</v>
      </c>
      <c r="D4973" s="0" t="n">
        <v>13.14</v>
      </c>
    </row>
    <row r="4974" customFormat="false" ht="12.75" hidden="false" customHeight="false" outlineLevel="0" collapsed="false">
      <c r="A4974" s="1" t="s">
        <v>10000</v>
      </c>
      <c r="B4974" s="1" t="s">
        <v>10001</v>
      </c>
      <c r="C4974" s="1" t="s">
        <v>150</v>
      </c>
      <c r="D4974" s="0" t="n">
        <v>17.05</v>
      </c>
    </row>
    <row r="4975" customFormat="false" ht="12.75" hidden="false" customHeight="false" outlineLevel="0" collapsed="false">
      <c r="A4975" s="1" t="s">
        <v>10002</v>
      </c>
      <c r="B4975" s="1" t="s">
        <v>10003</v>
      </c>
      <c r="C4975" s="1" t="s">
        <v>150</v>
      </c>
      <c r="D4975" s="0" t="n">
        <v>33.21</v>
      </c>
    </row>
    <row r="4976" customFormat="false" ht="12.75" hidden="false" customHeight="false" outlineLevel="0" collapsed="false">
      <c r="A4976" s="1" t="s">
        <v>10004</v>
      </c>
      <c r="B4976" s="1" t="s">
        <v>10005</v>
      </c>
      <c r="C4976" s="1" t="s">
        <v>150</v>
      </c>
      <c r="D4976" s="0" t="n">
        <v>9.83</v>
      </c>
    </row>
    <row r="4977" customFormat="false" ht="12.75" hidden="false" customHeight="false" outlineLevel="0" collapsed="false">
      <c r="A4977" s="1" t="s">
        <v>10006</v>
      </c>
      <c r="B4977" s="1" t="s">
        <v>10007</v>
      </c>
      <c r="C4977" s="1" t="s">
        <v>150</v>
      </c>
      <c r="D4977" s="0" t="n">
        <v>15.75</v>
      </c>
    </row>
    <row r="4978" customFormat="false" ht="12.75" hidden="false" customHeight="false" outlineLevel="0" collapsed="false">
      <c r="A4978" s="1" t="s">
        <v>10008</v>
      </c>
      <c r="B4978" s="1" t="s">
        <v>10009</v>
      </c>
      <c r="C4978" s="1" t="s">
        <v>150</v>
      </c>
      <c r="D4978" s="0" t="n">
        <v>19.66</v>
      </c>
    </row>
    <row r="4979" customFormat="false" ht="12.75" hidden="false" customHeight="false" outlineLevel="0" collapsed="false">
      <c r="A4979" s="1" t="s">
        <v>10010</v>
      </c>
      <c r="B4979" s="1" t="s">
        <v>10011</v>
      </c>
      <c r="C4979" s="1" t="s">
        <v>150</v>
      </c>
      <c r="D4979" s="0" t="n">
        <v>41.51</v>
      </c>
    </row>
    <row r="4980" customFormat="false" ht="12.75" hidden="false" customHeight="false" outlineLevel="0" collapsed="false">
      <c r="A4980" s="1" t="s">
        <v>10012</v>
      </c>
      <c r="B4980" s="1" t="s">
        <v>10013</v>
      </c>
      <c r="C4980" s="1" t="s">
        <v>150</v>
      </c>
      <c r="D4980" s="0" t="n">
        <v>12.46</v>
      </c>
    </row>
    <row r="4981" customFormat="false" ht="12.75" hidden="false" customHeight="false" outlineLevel="0" collapsed="false">
      <c r="A4981" s="1" t="s">
        <v>10014</v>
      </c>
      <c r="B4981" s="1" t="s">
        <v>10015</v>
      </c>
      <c r="C4981" s="1" t="s">
        <v>150</v>
      </c>
      <c r="D4981" s="0" t="n">
        <v>19.54</v>
      </c>
    </row>
    <row r="4982" customFormat="false" ht="12.75" hidden="false" customHeight="false" outlineLevel="0" collapsed="false">
      <c r="A4982" s="1" t="s">
        <v>10016</v>
      </c>
      <c r="B4982" s="1" t="s">
        <v>10017</v>
      </c>
      <c r="C4982" s="1" t="s">
        <v>150</v>
      </c>
      <c r="D4982" s="0" t="n">
        <v>24.8</v>
      </c>
    </row>
    <row r="4983" customFormat="false" ht="12.75" hidden="false" customHeight="false" outlineLevel="0" collapsed="false">
      <c r="A4983" s="1" t="s">
        <v>10018</v>
      </c>
      <c r="B4983" s="1" t="s">
        <v>10019</v>
      </c>
      <c r="C4983" s="1" t="s">
        <v>150</v>
      </c>
      <c r="D4983" s="0" t="n">
        <v>13.77</v>
      </c>
    </row>
    <row r="4984" customFormat="false" ht="12.75" hidden="false" customHeight="false" outlineLevel="0" collapsed="false">
      <c r="A4984" s="1" t="s">
        <v>10020</v>
      </c>
      <c r="B4984" s="1" t="s">
        <v>10021</v>
      </c>
      <c r="C4984" s="1" t="s">
        <v>150</v>
      </c>
      <c r="D4984" s="0" t="n">
        <v>32.79</v>
      </c>
    </row>
    <row r="4985" customFormat="false" ht="12.75" hidden="false" customHeight="false" outlineLevel="0" collapsed="false">
      <c r="A4985" s="1" t="s">
        <v>10022</v>
      </c>
      <c r="B4985" s="1" t="s">
        <v>10023</v>
      </c>
      <c r="C4985" s="1" t="s">
        <v>150</v>
      </c>
      <c r="D4985" s="0" t="n">
        <v>5.23</v>
      </c>
    </row>
    <row r="4986" customFormat="false" ht="12.75" hidden="false" customHeight="false" outlineLevel="0" collapsed="false">
      <c r="A4986" s="1" t="s">
        <v>10024</v>
      </c>
      <c r="B4986" s="1" t="s">
        <v>10025</v>
      </c>
      <c r="C4986" s="1" t="s">
        <v>150</v>
      </c>
      <c r="D4986" s="0" t="n">
        <v>7.89</v>
      </c>
    </row>
    <row r="4987" customFormat="false" ht="12.75" hidden="false" customHeight="false" outlineLevel="0" collapsed="false">
      <c r="A4987" s="1" t="s">
        <v>10026</v>
      </c>
      <c r="B4987" s="1" t="s">
        <v>10027</v>
      </c>
      <c r="C4987" s="1" t="s">
        <v>150</v>
      </c>
      <c r="D4987" s="0" t="n">
        <v>9.68</v>
      </c>
    </row>
    <row r="4988" customFormat="false" ht="12.75" hidden="false" customHeight="false" outlineLevel="0" collapsed="false">
      <c r="A4988" s="1" t="s">
        <v>10028</v>
      </c>
      <c r="B4988" s="1" t="s">
        <v>10029</v>
      </c>
      <c r="C4988" s="1" t="s">
        <v>150</v>
      </c>
      <c r="D4988" s="0" t="n">
        <v>13.84</v>
      </c>
    </row>
    <row r="4989" customFormat="false" ht="12.75" hidden="false" customHeight="false" outlineLevel="0" collapsed="false">
      <c r="A4989" s="1" t="s">
        <v>10030</v>
      </c>
      <c r="B4989" s="1" t="s">
        <v>10031</v>
      </c>
      <c r="C4989" s="1" t="s">
        <v>150</v>
      </c>
      <c r="D4989" s="0" t="n">
        <v>29.45</v>
      </c>
    </row>
    <row r="4990" customFormat="false" ht="12.75" hidden="false" customHeight="false" outlineLevel="0" collapsed="false">
      <c r="A4990" s="1" t="s">
        <v>10032</v>
      </c>
      <c r="B4990" s="1" t="s">
        <v>10033</v>
      </c>
      <c r="C4990" s="1" t="s">
        <v>150</v>
      </c>
      <c r="D4990" s="0" t="n">
        <v>4.36</v>
      </c>
    </row>
    <row r="4991" customFormat="false" ht="12.75" hidden="false" customHeight="false" outlineLevel="0" collapsed="false">
      <c r="A4991" s="1" t="s">
        <v>10034</v>
      </c>
      <c r="B4991" s="1" t="s">
        <v>10035</v>
      </c>
      <c r="C4991" s="1" t="s">
        <v>150</v>
      </c>
      <c r="D4991" s="0" t="n">
        <v>6.8</v>
      </c>
    </row>
    <row r="4992" customFormat="false" ht="12.75" hidden="false" customHeight="false" outlineLevel="0" collapsed="false">
      <c r="A4992" s="1" t="s">
        <v>10036</v>
      </c>
      <c r="B4992" s="1" t="s">
        <v>10037</v>
      </c>
      <c r="C4992" s="1" t="s">
        <v>150</v>
      </c>
      <c r="D4992" s="0" t="n">
        <v>8.23</v>
      </c>
    </row>
    <row r="4993" customFormat="false" ht="12.75" hidden="false" customHeight="false" outlineLevel="0" collapsed="false">
      <c r="A4993" s="1" t="s">
        <v>10038</v>
      </c>
      <c r="B4993" s="1" t="s">
        <v>10039</v>
      </c>
      <c r="C4993" s="1" t="s">
        <v>150</v>
      </c>
      <c r="D4993" s="0" t="n">
        <v>16.01</v>
      </c>
    </row>
    <row r="4994" customFormat="false" ht="12.75" hidden="false" customHeight="false" outlineLevel="0" collapsed="false">
      <c r="A4994" s="1" t="s">
        <v>10040</v>
      </c>
      <c r="B4994" s="1" t="s">
        <v>10041</v>
      </c>
      <c r="C4994" s="1" t="s">
        <v>150</v>
      </c>
      <c r="D4994" s="0" t="n">
        <v>13.3</v>
      </c>
    </row>
    <row r="4995" customFormat="false" ht="12.75" hidden="false" customHeight="false" outlineLevel="0" collapsed="false">
      <c r="A4995" s="1" t="s">
        <v>10042</v>
      </c>
      <c r="B4995" s="1" t="s">
        <v>10043</v>
      </c>
      <c r="C4995" s="1" t="s">
        <v>150</v>
      </c>
      <c r="D4995" s="0" t="n">
        <v>3.8</v>
      </c>
    </row>
    <row r="4996" customFormat="false" ht="12.75" hidden="false" customHeight="false" outlineLevel="0" collapsed="false">
      <c r="A4996" s="1" t="s">
        <v>10044</v>
      </c>
      <c r="B4996" s="1" t="s">
        <v>10045</v>
      </c>
      <c r="C4996" s="1" t="s">
        <v>150</v>
      </c>
      <c r="D4996" s="0" t="n">
        <v>10.04</v>
      </c>
    </row>
    <row r="4997" customFormat="false" ht="12.75" hidden="false" customHeight="false" outlineLevel="0" collapsed="false">
      <c r="A4997" s="1" t="s">
        <v>10046</v>
      </c>
      <c r="B4997" s="1" t="s">
        <v>10047</v>
      </c>
      <c r="C4997" s="1" t="s">
        <v>150</v>
      </c>
      <c r="D4997" s="0" t="n">
        <v>48.28</v>
      </c>
    </row>
    <row r="4998" customFormat="false" ht="12.75" hidden="false" customHeight="false" outlineLevel="0" collapsed="false">
      <c r="A4998" s="1" t="s">
        <v>10048</v>
      </c>
      <c r="B4998" s="1" t="s">
        <v>10049</v>
      </c>
      <c r="C4998" s="1" t="s">
        <v>150</v>
      </c>
      <c r="D4998" s="0" t="n">
        <v>24.12</v>
      </c>
    </row>
    <row r="4999" customFormat="false" ht="12.75" hidden="false" customHeight="false" outlineLevel="0" collapsed="false">
      <c r="A4999" s="1" t="s">
        <v>10050</v>
      </c>
      <c r="B4999" s="1" t="s">
        <v>10051</v>
      </c>
      <c r="C4999" s="1" t="s">
        <v>150</v>
      </c>
      <c r="D4999" s="0" t="n">
        <v>5.12</v>
      </c>
    </row>
    <row r="5000" customFormat="false" ht="12.75" hidden="false" customHeight="false" outlineLevel="0" collapsed="false">
      <c r="A5000" s="1" t="s">
        <v>10052</v>
      </c>
      <c r="B5000" s="1" t="s">
        <v>10053</v>
      </c>
      <c r="C5000" s="1" t="s">
        <v>150</v>
      </c>
      <c r="D5000" s="0" t="n">
        <v>62.58</v>
      </c>
    </row>
    <row r="5001" customFormat="false" ht="12.75" hidden="false" customHeight="false" outlineLevel="0" collapsed="false">
      <c r="A5001" s="1" t="s">
        <v>10054</v>
      </c>
      <c r="B5001" s="1" t="s">
        <v>10055</v>
      </c>
      <c r="C5001" s="1" t="s">
        <v>150</v>
      </c>
      <c r="D5001" s="0" t="n">
        <v>73.9</v>
      </c>
    </row>
    <row r="5002" customFormat="false" ht="12.75" hidden="false" customHeight="false" outlineLevel="0" collapsed="false">
      <c r="A5002" s="1" t="s">
        <v>10056</v>
      </c>
      <c r="B5002" s="1" t="s">
        <v>10057</v>
      </c>
      <c r="C5002" s="1" t="s">
        <v>150</v>
      </c>
      <c r="D5002" s="0" t="n">
        <v>105.29</v>
      </c>
    </row>
    <row r="5003" customFormat="false" ht="12.75" hidden="false" customHeight="false" outlineLevel="0" collapsed="false">
      <c r="A5003" s="1" t="s">
        <v>10058</v>
      </c>
      <c r="B5003" s="1" t="s">
        <v>10059</v>
      </c>
      <c r="C5003" s="1" t="s">
        <v>150</v>
      </c>
      <c r="D5003" s="0" t="n">
        <v>114.5</v>
      </c>
    </row>
    <row r="5004" customFormat="false" ht="12.75" hidden="false" customHeight="false" outlineLevel="0" collapsed="false">
      <c r="A5004" s="1" t="s">
        <v>10060</v>
      </c>
      <c r="B5004" s="1" t="s">
        <v>10061</v>
      </c>
      <c r="C5004" s="1" t="s">
        <v>150</v>
      </c>
      <c r="D5004" s="0" t="n">
        <v>18.6</v>
      </c>
    </row>
    <row r="5005" customFormat="false" ht="12.75" hidden="false" customHeight="false" outlineLevel="0" collapsed="false">
      <c r="A5005" s="1" t="s">
        <v>10062</v>
      </c>
      <c r="B5005" s="1" t="s">
        <v>10063</v>
      </c>
      <c r="C5005" s="1" t="s">
        <v>150</v>
      </c>
      <c r="D5005" s="0" t="n">
        <v>2.31</v>
      </c>
    </row>
    <row r="5006" customFormat="false" ht="12.75" hidden="false" customHeight="false" outlineLevel="0" collapsed="false">
      <c r="A5006" s="1" t="s">
        <v>10064</v>
      </c>
      <c r="B5006" s="1" t="s">
        <v>10065</v>
      </c>
      <c r="C5006" s="1" t="s">
        <v>150</v>
      </c>
      <c r="D5006" s="0" t="n">
        <v>5.53</v>
      </c>
    </row>
    <row r="5007" customFormat="false" ht="12.75" hidden="false" customHeight="false" outlineLevel="0" collapsed="false">
      <c r="A5007" s="1" t="s">
        <v>10066</v>
      </c>
      <c r="B5007" s="1" t="s">
        <v>10067</v>
      </c>
      <c r="C5007" s="1" t="s">
        <v>150</v>
      </c>
      <c r="D5007" s="0" t="n">
        <v>51.53</v>
      </c>
    </row>
    <row r="5008" customFormat="false" ht="12.75" hidden="false" customHeight="false" outlineLevel="0" collapsed="false">
      <c r="A5008" s="1" t="s">
        <v>10068</v>
      </c>
      <c r="B5008" s="1" t="s">
        <v>10069</v>
      </c>
      <c r="C5008" s="1" t="s">
        <v>150</v>
      </c>
      <c r="D5008" s="0" t="n">
        <v>1.78</v>
      </c>
    </row>
    <row r="5009" customFormat="false" ht="12.75" hidden="false" customHeight="false" outlineLevel="0" collapsed="false">
      <c r="A5009" s="1" t="s">
        <v>10070</v>
      </c>
      <c r="B5009" s="1" t="s">
        <v>10071</v>
      </c>
      <c r="C5009" s="1" t="s">
        <v>150</v>
      </c>
      <c r="D5009" s="0" t="n">
        <v>2.42</v>
      </c>
    </row>
    <row r="5010" customFormat="false" ht="12.75" hidden="false" customHeight="false" outlineLevel="0" collapsed="false">
      <c r="A5010" s="1" t="s">
        <v>10072</v>
      </c>
      <c r="B5010" s="1" t="s">
        <v>10073</v>
      </c>
      <c r="C5010" s="1" t="s">
        <v>150</v>
      </c>
      <c r="D5010" s="0" t="n">
        <v>5.51</v>
      </c>
    </row>
    <row r="5011" customFormat="false" ht="12.75" hidden="false" customHeight="false" outlineLevel="0" collapsed="false">
      <c r="A5011" s="1" t="s">
        <v>10074</v>
      </c>
      <c r="B5011" s="1" t="s">
        <v>10075</v>
      </c>
      <c r="C5011" s="1" t="s">
        <v>150</v>
      </c>
      <c r="D5011" s="0" t="n">
        <v>7.51</v>
      </c>
    </row>
    <row r="5012" customFormat="false" ht="12.75" hidden="false" customHeight="false" outlineLevel="0" collapsed="false">
      <c r="A5012" s="1" t="s">
        <v>10076</v>
      </c>
      <c r="B5012" s="1" t="s">
        <v>10077</v>
      </c>
      <c r="C5012" s="1" t="s">
        <v>150</v>
      </c>
      <c r="D5012" s="0" t="n">
        <v>8.81</v>
      </c>
    </row>
    <row r="5013" customFormat="false" ht="12.75" hidden="false" customHeight="false" outlineLevel="0" collapsed="false">
      <c r="A5013" s="1" t="s">
        <v>10078</v>
      </c>
      <c r="B5013" s="1" t="s">
        <v>10079</v>
      </c>
      <c r="C5013" s="1" t="s">
        <v>150</v>
      </c>
      <c r="D5013" s="0" t="n">
        <v>16.38</v>
      </c>
    </row>
    <row r="5014" customFormat="false" ht="12.75" hidden="false" customHeight="false" outlineLevel="0" collapsed="false">
      <c r="A5014" s="1" t="s">
        <v>10080</v>
      </c>
      <c r="B5014" s="1" t="s">
        <v>10081</v>
      </c>
      <c r="C5014" s="1" t="s">
        <v>150</v>
      </c>
      <c r="D5014" s="0" t="n">
        <v>25.11</v>
      </c>
    </row>
    <row r="5015" customFormat="false" ht="12.75" hidden="false" customHeight="false" outlineLevel="0" collapsed="false">
      <c r="A5015" s="1" t="s">
        <v>10082</v>
      </c>
      <c r="B5015" s="1" t="s">
        <v>10083</v>
      </c>
      <c r="C5015" s="1" t="s">
        <v>150</v>
      </c>
      <c r="D5015" s="0" t="n">
        <v>33.8</v>
      </c>
    </row>
    <row r="5016" customFormat="false" ht="12.75" hidden="false" customHeight="false" outlineLevel="0" collapsed="false">
      <c r="A5016" s="1" t="s">
        <v>10084</v>
      </c>
      <c r="B5016" s="1" t="s">
        <v>10085</v>
      </c>
      <c r="C5016" s="1" t="s">
        <v>150</v>
      </c>
      <c r="D5016" s="0" t="n">
        <v>14.54</v>
      </c>
    </row>
    <row r="5017" customFormat="false" ht="12.75" hidden="false" customHeight="false" outlineLevel="0" collapsed="false">
      <c r="A5017" s="1" t="s">
        <v>10086</v>
      </c>
      <c r="B5017" s="1" t="s">
        <v>10087</v>
      </c>
      <c r="C5017" s="1" t="s">
        <v>150</v>
      </c>
      <c r="D5017" s="0" t="n">
        <v>18.21</v>
      </c>
    </row>
    <row r="5018" customFormat="false" ht="12.75" hidden="false" customHeight="false" outlineLevel="0" collapsed="false">
      <c r="A5018" s="1" t="s">
        <v>10088</v>
      </c>
      <c r="B5018" s="1" t="s">
        <v>10089</v>
      </c>
      <c r="C5018" s="1" t="s">
        <v>150</v>
      </c>
      <c r="D5018" s="0" t="n">
        <v>28.92</v>
      </c>
    </row>
    <row r="5019" customFormat="false" ht="12.75" hidden="false" customHeight="false" outlineLevel="0" collapsed="false">
      <c r="A5019" s="1" t="s">
        <v>10090</v>
      </c>
      <c r="B5019" s="1" t="s">
        <v>10091</v>
      </c>
      <c r="C5019" s="1" t="s">
        <v>150</v>
      </c>
      <c r="D5019" s="0" t="n">
        <v>36.2</v>
      </c>
    </row>
    <row r="5020" customFormat="false" ht="12.75" hidden="false" customHeight="false" outlineLevel="0" collapsed="false">
      <c r="A5020" s="1" t="s">
        <v>10092</v>
      </c>
      <c r="B5020" s="1" t="s">
        <v>10093</v>
      </c>
      <c r="C5020" s="1" t="s">
        <v>150</v>
      </c>
      <c r="D5020" s="0" t="n">
        <v>89.4</v>
      </c>
    </row>
    <row r="5021" customFormat="false" ht="12.75" hidden="false" customHeight="false" outlineLevel="0" collapsed="false">
      <c r="A5021" s="1" t="s">
        <v>10094</v>
      </c>
      <c r="B5021" s="1" t="s">
        <v>10095</v>
      </c>
      <c r="C5021" s="1" t="s">
        <v>150</v>
      </c>
      <c r="D5021" s="0" t="n">
        <v>151.55</v>
      </c>
    </row>
    <row r="5022" customFormat="false" ht="12.75" hidden="false" customHeight="false" outlineLevel="0" collapsed="false">
      <c r="A5022" s="1" t="s">
        <v>10096</v>
      </c>
      <c r="B5022" s="1" t="s">
        <v>10097</v>
      </c>
      <c r="C5022" s="1" t="s">
        <v>150</v>
      </c>
      <c r="D5022" s="0" t="n">
        <v>12.06</v>
      </c>
    </row>
    <row r="5023" customFormat="false" ht="12.75" hidden="false" customHeight="false" outlineLevel="0" collapsed="false">
      <c r="A5023" s="1" t="s">
        <v>10098</v>
      </c>
      <c r="B5023" s="1" t="s">
        <v>10099</v>
      </c>
      <c r="C5023" s="1" t="s">
        <v>150</v>
      </c>
      <c r="D5023" s="0" t="n">
        <v>15.56</v>
      </c>
    </row>
    <row r="5024" customFormat="false" ht="12.75" hidden="false" customHeight="false" outlineLevel="0" collapsed="false">
      <c r="A5024" s="1" t="s">
        <v>10100</v>
      </c>
      <c r="B5024" s="1" t="s">
        <v>10101</v>
      </c>
      <c r="C5024" s="1" t="s">
        <v>118</v>
      </c>
      <c r="D5024" s="0" t="n">
        <v>49.46</v>
      </c>
    </row>
    <row r="5025" customFormat="false" ht="12.75" hidden="false" customHeight="false" outlineLevel="0" collapsed="false">
      <c r="A5025" s="1" t="s">
        <v>10102</v>
      </c>
      <c r="B5025" s="1" t="s">
        <v>10103</v>
      </c>
      <c r="C5025" s="1" t="s">
        <v>118</v>
      </c>
      <c r="D5025" s="0" t="n">
        <v>21.19</v>
      </c>
    </row>
    <row r="5026" customFormat="false" ht="12.75" hidden="false" customHeight="false" outlineLevel="0" collapsed="false">
      <c r="A5026" s="1" t="s">
        <v>10104</v>
      </c>
      <c r="B5026" s="1" t="s">
        <v>10105</v>
      </c>
      <c r="C5026" s="1" t="s">
        <v>118</v>
      </c>
      <c r="D5026" s="0" t="n">
        <v>25.17</v>
      </c>
    </row>
    <row r="5027" customFormat="false" ht="12.75" hidden="false" customHeight="false" outlineLevel="0" collapsed="false">
      <c r="A5027" s="1" t="s">
        <v>10106</v>
      </c>
      <c r="B5027" s="1" t="s">
        <v>10107</v>
      </c>
      <c r="C5027" s="1" t="s">
        <v>118</v>
      </c>
      <c r="D5027" s="0" t="n">
        <v>102.55</v>
      </c>
    </row>
    <row r="5028" customFormat="false" ht="12.75" hidden="false" customHeight="false" outlineLevel="0" collapsed="false">
      <c r="A5028" s="1" t="s">
        <v>10108</v>
      </c>
      <c r="B5028" s="1" t="s">
        <v>10109</v>
      </c>
      <c r="C5028" s="1" t="s">
        <v>118</v>
      </c>
      <c r="D5028" s="0" t="n">
        <v>68.89</v>
      </c>
    </row>
    <row r="5029" customFormat="false" ht="12.75" hidden="false" customHeight="false" outlineLevel="0" collapsed="false">
      <c r="A5029" s="1" t="s">
        <v>10110</v>
      </c>
      <c r="B5029" s="1" t="s">
        <v>10111</v>
      </c>
      <c r="C5029" s="1" t="s">
        <v>118</v>
      </c>
      <c r="D5029" s="0" t="n">
        <v>25.03</v>
      </c>
    </row>
    <row r="5030" customFormat="false" ht="12.75" hidden="false" customHeight="false" outlineLevel="0" collapsed="false">
      <c r="A5030" s="1" t="s">
        <v>10112</v>
      </c>
      <c r="B5030" s="1" t="s">
        <v>10113</v>
      </c>
      <c r="C5030" s="1" t="s">
        <v>118</v>
      </c>
      <c r="D5030" s="0" t="n">
        <v>148.1</v>
      </c>
    </row>
    <row r="5031" customFormat="false" ht="12.75" hidden="false" customHeight="false" outlineLevel="0" collapsed="false">
      <c r="A5031" s="1" t="s">
        <v>10114</v>
      </c>
      <c r="B5031" s="1" t="s">
        <v>10115</v>
      </c>
      <c r="C5031" s="1" t="s">
        <v>118</v>
      </c>
      <c r="D5031" s="0" t="n">
        <v>205.4</v>
      </c>
    </row>
    <row r="5032" customFormat="false" ht="12.75" hidden="false" customHeight="false" outlineLevel="0" collapsed="false">
      <c r="A5032" s="1" t="s">
        <v>10116</v>
      </c>
      <c r="B5032" s="1" t="s">
        <v>10117</v>
      </c>
      <c r="C5032" s="1" t="s">
        <v>118</v>
      </c>
      <c r="D5032" s="0" t="n">
        <v>28.68</v>
      </c>
    </row>
    <row r="5033" customFormat="false" ht="12.75" hidden="false" customHeight="false" outlineLevel="0" collapsed="false">
      <c r="A5033" s="1" t="s">
        <v>10118</v>
      </c>
      <c r="B5033" s="1" t="s">
        <v>10119</v>
      </c>
      <c r="C5033" s="1" t="s">
        <v>118</v>
      </c>
      <c r="D5033" s="0" t="n">
        <v>11.35</v>
      </c>
    </row>
    <row r="5034" customFormat="false" ht="12.75" hidden="false" customHeight="false" outlineLevel="0" collapsed="false">
      <c r="A5034" s="1" t="s">
        <v>10120</v>
      </c>
      <c r="B5034" s="1" t="s">
        <v>10121</v>
      </c>
      <c r="C5034" s="1" t="s">
        <v>118</v>
      </c>
      <c r="D5034" s="0" t="n">
        <v>15.74</v>
      </c>
    </row>
    <row r="5035" customFormat="false" ht="12.75" hidden="false" customHeight="false" outlineLevel="0" collapsed="false">
      <c r="A5035" s="1" t="s">
        <v>10122</v>
      </c>
      <c r="B5035" s="1" t="s">
        <v>10123</v>
      </c>
      <c r="C5035" s="1" t="s">
        <v>118</v>
      </c>
      <c r="D5035" s="0" t="n">
        <v>61.9</v>
      </c>
    </row>
    <row r="5036" customFormat="false" ht="12.75" hidden="false" customHeight="false" outlineLevel="0" collapsed="false">
      <c r="A5036" s="1" t="s">
        <v>10124</v>
      </c>
      <c r="B5036" s="1" t="s">
        <v>10125</v>
      </c>
      <c r="C5036" s="1" t="s">
        <v>118</v>
      </c>
      <c r="D5036" s="0" t="n">
        <v>41.27</v>
      </c>
    </row>
    <row r="5037" customFormat="false" ht="12.75" hidden="false" customHeight="false" outlineLevel="0" collapsed="false">
      <c r="A5037" s="1" t="s">
        <v>10126</v>
      </c>
      <c r="B5037" s="1" t="s">
        <v>10127</v>
      </c>
      <c r="C5037" s="1" t="s">
        <v>118</v>
      </c>
      <c r="D5037" s="0" t="n">
        <v>14.53</v>
      </c>
    </row>
    <row r="5038" customFormat="false" ht="12.75" hidden="false" customHeight="false" outlineLevel="0" collapsed="false">
      <c r="A5038" s="1" t="s">
        <v>10128</v>
      </c>
      <c r="B5038" s="1" t="s">
        <v>10129</v>
      </c>
      <c r="C5038" s="1" t="s">
        <v>118</v>
      </c>
      <c r="D5038" s="0" t="n">
        <v>91.38</v>
      </c>
    </row>
    <row r="5039" customFormat="false" ht="12.75" hidden="false" customHeight="false" outlineLevel="0" collapsed="false">
      <c r="A5039" s="1" t="s">
        <v>10130</v>
      </c>
      <c r="B5039" s="1" t="s">
        <v>10131</v>
      </c>
      <c r="C5039" s="1" t="s">
        <v>118</v>
      </c>
      <c r="D5039" s="0" t="n">
        <v>115.79</v>
      </c>
    </row>
    <row r="5040" customFormat="false" ht="12.75" hidden="false" customHeight="false" outlineLevel="0" collapsed="false">
      <c r="A5040" s="1" t="s">
        <v>10132</v>
      </c>
      <c r="B5040" s="1" t="s">
        <v>10133</v>
      </c>
      <c r="C5040" s="1" t="s">
        <v>118</v>
      </c>
      <c r="D5040" s="0" t="n">
        <v>22.9</v>
      </c>
    </row>
    <row r="5041" customFormat="false" ht="12.75" hidden="false" customHeight="false" outlineLevel="0" collapsed="false">
      <c r="A5041" s="1" t="s">
        <v>10134</v>
      </c>
      <c r="B5041" s="1" t="s">
        <v>10135</v>
      </c>
      <c r="C5041" s="1" t="s">
        <v>118</v>
      </c>
      <c r="D5041" s="0" t="n">
        <v>27.12</v>
      </c>
    </row>
    <row r="5042" customFormat="false" ht="12.75" hidden="false" customHeight="false" outlineLevel="0" collapsed="false">
      <c r="A5042" s="1" t="s">
        <v>10136</v>
      </c>
      <c r="B5042" s="1" t="s">
        <v>10137</v>
      </c>
      <c r="C5042" s="1" t="s">
        <v>118</v>
      </c>
      <c r="D5042" s="0" t="n">
        <v>23.32</v>
      </c>
    </row>
    <row r="5043" customFormat="false" ht="12.75" hidden="false" customHeight="false" outlineLevel="0" collapsed="false">
      <c r="A5043" s="1" t="s">
        <v>10138</v>
      </c>
      <c r="B5043" s="1" t="s">
        <v>10139</v>
      </c>
      <c r="C5043" s="1" t="s">
        <v>118</v>
      </c>
      <c r="D5043" s="0" t="n">
        <v>9.7</v>
      </c>
    </row>
    <row r="5044" customFormat="false" ht="12.75" hidden="false" customHeight="false" outlineLevel="0" collapsed="false">
      <c r="A5044" s="1" t="s">
        <v>10140</v>
      </c>
      <c r="B5044" s="1" t="s">
        <v>10141</v>
      </c>
      <c r="C5044" s="1" t="s">
        <v>118</v>
      </c>
      <c r="D5044" s="0" t="n">
        <v>15.18</v>
      </c>
    </row>
    <row r="5045" customFormat="false" ht="12.75" hidden="false" customHeight="false" outlineLevel="0" collapsed="false">
      <c r="A5045" s="1" t="s">
        <v>10142</v>
      </c>
      <c r="B5045" s="1" t="s">
        <v>10143</v>
      </c>
      <c r="C5045" s="1" t="s">
        <v>118</v>
      </c>
      <c r="D5045" s="0" t="n">
        <v>64.12</v>
      </c>
    </row>
    <row r="5046" customFormat="false" ht="12.75" hidden="false" customHeight="false" outlineLevel="0" collapsed="false">
      <c r="A5046" s="1" t="s">
        <v>10144</v>
      </c>
      <c r="B5046" s="1" t="s">
        <v>10145</v>
      </c>
      <c r="C5046" s="1" t="s">
        <v>118</v>
      </c>
      <c r="D5046" s="0" t="n">
        <v>41.45</v>
      </c>
    </row>
    <row r="5047" customFormat="false" ht="12.75" hidden="false" customHeight="false" outlineLevel="0" collapsed="false">
      <c r="A5047" s="1" t="s">
        <v>10146</v>
      </c>
      <c r="B5047" s="1" t="s">
        <v>10147</v>
      </c>
      <c r="C5047" s="1" t="s">
        <v>118</v>
      </c>
      <c r="D5047" s="0" t="n">
        <v>13.53</v>
      </c>
    </row>
    <row r="5048" customFormat="false" ht="12.75" hidden="false" customHeight="false" outlineLevel="0" collapsed="false">
      <c r="A5048" s="1" t="s">
        <v>10148</v>
      </c>
      <c r="B5048" s="1" t="s">
        <v>10149</v>
      </c>
      <c r="C5048" s="1" t="s">
        <v>118</v>
      </c>
      <c r="D5048" s="0" t="n">
        <v>94.48</v>
      </c>
    </row>
    <row r="5049" customFormat="false" ht="12.75" hidden="false" customHeight="false" outlineLevel="0" collapsed="false">
      <c r="A5049" s="1" t="s">
        <v>10150</v>
      </c>
      <c r="B5049" s="1" t="s">
        <v>10151</v>
      </c>
      <c r="C5049" s="1" t="s">
        <v>118</v>
      </c>
      <c r="D5049" s="0" t="n">
        <v>126.67</v>
      </c>
    </row>
    <row r="5050" customFormat="false" ht="12.75" hidden="false" customHeight="false" outlineLevel="0" collapsed="false">
      <c r="A5050" s="1" t="s">
        <v>10152</v>
      </c>
      <c r="B5050" s="1" t="s">
        <v>10153</v>
      </c>
      <c r="C5050" s="1" t="s">
        <v>118</v>
      </c>
      <c r="D5050" s="0" t="n">
        <v>16.45</v>
      </c>
    </row>
    <row r="5051" customFormat="false" ht="12.75" hidden="false" customHeight="false" outlineLevel="0" collapsed="false">
      <c r="A5051" s="1" t="s">
        <v>10154</v>
      </c>
      <c r="B5051" s="1" t="s">
        <v>10155</v>
      </c>
      <c r="C5051" s="1" t="s">
        <v>118</v>
      </c>
      <c r="D5051" s="0" t="n">
        <v>19.82</v>
      </c>
    </row>
    <row r="5052" customFormat="false" ht="12.75" hidden="false" customHeight="false" outlineLevel="0" collapsed="false">
      <c r="A5052" s="1" t="s">
        <v>10156</v>
      </c>
      <c r="B5052" s="1" t="s">
        <v>10157</v>
      </c>
      <c r="C5052" s="1" t="s">
        <v>118</v>
      </c>
      <c r="D5052" s="0" t="n">
        <v>3.61</v>
      </c>
    </row>
    <row r="5053" customFormat="false" ht="12.75" hidden="false" customHeight="false" outlineLevel="0" collapsed="false">
      <c r="A5053" s="1" t="s">
        <v>10158</v>
      </c>
      <c r="B5053" s="1" t="s">
        <v>10159</v>
      </c>
      <c r="C5053" s="1" t="s">
        <v>118</v>
      </c>
      <c r="D5053" s="0" t="n">
        <v>8.46</v>
      </c>
    </row>
    <row r="5054" customFormat="false" ht="12.75" hidden="false" customHeight="false" outlineLevel="0" collapsed="false">
      <c r="A5054" s="1" t="s">
        <v>10160</v>
      </c>
      <c r="B5054" s="1" t="s">
        <v>10161</v>
      </c>
      <c r="C5054" s="1" t="s">
        <v>118</v>
      </c>
      <c r="D5054" s="0" t="n">
        <v>40.81</v>
      </c>
    </row>
    <row r="5055" customFormat="false" ht="12.75" hidden="false" customHeight="false" outlineLevel="0" collapsed="false">
      <c r="A5055" s="1" t="s">
        <v>10162</v>
      </c>
      <c r="B5055" s="1" t="s">
        <v>10163</v>
      </c>
      <c r="C5055" s="1" t="s">
        <v>118</v>
      </c>
      <c r="D5055" s="0" t="n">
        <v>37.35</v>
      </c>
    </row>
    <row r="5056" customFormat="false" ht="12.75" hidden="false" customHeight="false" outlineLevel="0" collapsed="false">
      <c r="A5056" s="1" t="s">
        <v>10164</v>
      </c>
      <c r="B5056" s="1" t="s">
        <v>10165</v>
      </c>
      <c r="C5056" s="1" t="s">
        <v>118</v>
      </c>
      <c r="D5056" s="0" t="n">
        <v>4.94</v>
      </c>
    </row>
    <row r="5057" customFormat="false" ht="12.75" hidden="false" customHeight="false" outlineLevel="0" collapsed="false">
      <c r="A5057" s="1" t="s">
        <v>10166</v>
      </c>
      <c r="B5057" s="1" t="s">
        <v>10167</v>
      </c>
      <c r="C5057" s="1" t="s">
        <v>118</v>
      </c>
      <c r="D5057" s="0" t="n">
        <v>61.98</v>
      </c>
    </row>
    <row r="5058" customFormat="false" ht="12.75" hidden="false" customHeight="false" outlineLevel="0" collapsed="false">
      <c r="A5058" s="1" t="s">
        <v>10168</v>
      </c>
      <c r="B5058" s="1" t="s">
        <v>10169</v>
      </c>
      <c r="C5058" s="1" t="s">
        <v>118</v>
      </c>
      <c r="D5058" s="0" t="n">
        <v>96.3</v>
      </c>
    </row>
    <row r="5059" customFormat="false" ht="12.75" hidden="false" customHeight="false" outlineLevel="0" collapsed="false">
      <c r="A5059" s="1" t="s">
        <v>10170</v>
      </c>
      <c r="B5059" s="1" t="s">
        <v>10171</v>
      </c>
      <c r="C5059" s="1" t="s">
        <v>118</v>
      </c>
      <c r="D5059" s="0" t="n">
        <v>8.48</v>
      </c>
    </row>
    <row r="5060" customFormat="false" ht="12.75" hidden="false" customHeight="false" outlineLevel="0" collapsed="false">
      <c r="A5060" s="1" t="s">
        <v>10172</v>
      </c>
      <c r="B5060" s="1" t="s">
        <v>10173</v>
      </c>
      <c r="C5060" s="1" t="s">
        <v>118</v>
      </c>
      <c r="D5060" s="0" t="n">
        <v>291.75</v>
      </c>
    </row>
    <row r="5061" customFormat="false" ht="12.75" hidden="false" customHeight="false" outlineLevel="0" collapsed="false">
      <c r="A5061" s="1" t="s">
        <v>10174</v>
      </c>
      <c r="B5061" s="1" t="s">
        <v>10175</v>
      </c>
      <c r="C5061" s="1" t="s">
        <v>118</v>
      </c>
      <c r="D5061" s="0" t="n">
        <v>3.85</v>
      </c>
    </row>
    <row r="5062" customFormat="false" ht="12.75" hidden="false" customHeight="false" outlineLevel="0" collapsed="false">
      <c r="A5062" s="1" t="s">
        <v>10176</v>
      </c>
      <c r="B5062" s="1" t="s">
        <v>10177</v>
      </c>
      <c r="C5062" s="1" t="s">
        <v>118</v>
      </c>
      <c r="D5062" s="0" t="n">
        <v>3.94</v>
      </c>
    </row>
    <row r="5063" customFormat="false" ht="12.75" hidden="false" customHeight="false" outlineLevel="0" collapsed="false">
      <c r="A5063" s="1" t="s">
        <v>10178</v>
      </c>
      <c r="B5063" s="1" t="s">
        <v>10179</v>
      </c>
      <c r="C5063" s="1" t="s">
        <v>118</v>
      </c>
      <c r="D5063" s="0" t="n">
        <v>8.17</v>
      </c>
    </row>
    <row r="5064" customFormat="false" ht="12.75" hidden="false" customHeight="false" outlineLevel="0" collapsed="false">
      <c r="A5064" s="1" t="s">
        <v>10180</v>
      </c>
      <c r="B5064" s="1" t="s">
        <v>10181</v>
      </c>
      <c r="C5064" s="1" t="s">
        <v>118</v>
      </c>
      <c r="D5064" s="0" t="n">
        <v>16.1</v>
      </c>
    </row>
    <row r="5065" customFormat="false" ht="12.75" hidden="false" customHeight="false" outlineLevel="0" collapsed="false">
      <c r="A5065" s="1" t="s">
        <v>10182</v>
      </c>
      <c r="B5065" s="1" t="s">
        <v>10183</v>
      </c>
      <c r="C5065" s="1" t="s">
        <v>118</v>
      </c>
      <c r="D5065" s="0" t="n">
        <v>17.95</v>
      </c>
    </row>
    <row r="5066" customFormat="false" ht="12.75" hidden="false" customHeight="false" outlineLevel="0" collapsed="false">
      <c r="A5066" s="1" t="s">
        <v>10184</v>
      </c>
      <c r="B5066" s="1" t="s">
        <v>10185</v>
      </c>
      <c r="C5066" s="1" t="s">
        <v>118</v>
      </c>
      <c r="D5066" s="0" t="n">
        <v>39.61</v>
      </c>
    </row>
    <row r="5067" customFormat="false" ht="12.75" hidden="false" customHeight="false" outlineLevel="0" collapsed="false">
      <c r="A5067" s="1" t="s">
        <v>10186</v>
      </c>
      <c r="B5067" s="1" t="s">
        <v>10187</v>
      </c>
      <c r="C5067" s="1" t="s">
        <v>118</v>
      </c>
      <c r="D5067" s="0" t="n">
        <v>123.45</v>
      </c>
    </row>
    <row r="5068" customFormat="false" ht="12.75" hidden="false" customHeight="false" outlineLevel="0" collapsed="false">
      <c r="A5068" s="1" t="s">
        <v>10188</v>
      </c>
      <c r="B5068" s="1" t="s">
        <v>10189</v>
      </c>
      <c r="C5068" s="1" t="s">
        <v>118</v>
      </c>
      <c r="D5068" s="0" t="n">
        <v>183.26</v>
      </c>
    </row>
    <row r="5069" customFormat="false" ht="12.75" hidden="false" customHeight="false" outlineLevel="0" collapsed="false">
      <c r="A5069" s="1" t="s">
        <v>10190</v>
      </c>
      <c r="B5069" s="1" t="s">
        <v>10191</v>
      </c>
      <c r="C5069" s="1" t="s">
        <v>118</v>
      </c>
      <c r="D5069" s="0" t="n">
        <v>30.64</v>
      </c>
    </row>
    <row r="5070" customFormat="false" ht="12.75" hidden="false" customHeight="false" outlineLevel="0" collapsed="false">
      <c r="A5070" s="1" t="s">
        <v>10192</v>
      </c>
      <c r="B5070" s="1" t="s">
        <v>10191</v>
      </c>
      <c r="C5070" s="1" t="s">
        <v>118</v>
      </c>
      <c r="D5070" s="0" t="n">
        <v>51.47</v>
      </c>
    </row>
    <row r="5071" customFormat="false" ht="12.75" hidden="false" customHeight="false" outlineLevel="0" collapsed="false">
      <c r="A5071" s="1" t="s">
        <v>10193</v>
      </c>
      <c r="B5071" s="1" t="s">
        <v>10194</v>
      </c>
      <c r="C5071" s="1" t="s">
        <v>118</v>
      </c>
      <c r="D5071" s="69" t="n">
        <v>2685824.16</v>
      </c>
    </row>
    <row r="5072" customFormat="false" ht="12.75" hidden="false" customHeight="false" outlineLevel="0" collapsed="false">
      <c r="A5072" s="1" t="s">
        <v>10195</v>
      </c>
      <c r="B5072" s="1" t="s">
        <v>10196</v>
      </c>
      <c r="C5072" s="1" t="s">
        <v>118</v>
      </c>
      <c r="D5072" s="69" t="n">
        <v>123636.8</v>
      </c>
    </row>
    <row r="5073" customFormat="false" ht="12.75" hidden="false" customHeight="false" outlineLevel="0" collapsed="false">
      <c r="A5073" s="1" t="s">
        <v>10197</v>
      </c>
      <c r="B5073" s="1" t="s">
        <v>10198</v>
      </c>
      <c r="C5073" s="1" t="s">
        <v>118</v>
      </c>
      <c r="D5073" s="69" t="n">
        <v>149146.61</v>
      </c>
    </row>
    <row r="5074" customFormat="false" ht="12.75" hidden="false" customHeight="false" outlineLevel="0" collapsed="false">
      <c r="A5074" s="1" t="s">
        <v>10199</v>
      </c>
      <c r="B5074" s="1" t="s">
        <v>10200</v>
      </c>
      <c r="C5074" s="1" t="s">
        <v>118</v>
      </c>
      <c r="D5074" s="69" t="n">
        <v>2130136.38</v>
      </c>
    </row>
    <row r="5075" customFormat="false" ht="12.75" hidden="false" customHeight="false" outlineLevel="0" collapsed="false">
      <c r="A5075" s="1" t="s">
        <v>10201</v>
      </c>
      <c r="B5075" s="1" t="s">
        <v>10202</v>
      </c>
      <c r="C5075" s="1" t="s">
        <v>118</v>
      </c>
      <c r="D5075" s="69" t="n">
        <v>1576451</v>
      </c>
    </row>
    <row r="5076" customFormat="false" ht="12.75" hidden="false" customHeight="false" outlineLevel="0" collapsed="false">
      <c r="A5076" s="1" t="s">
        <v>10203</v>
      </c>
      <c r="B5076" s="1" t="s">
        <v>10204</v>
      </c>
      <c r="C5076" s="1" t="s">
        <v>118</v>
      </c>
      <c r="D5076" s="69" t="n">
        <v>2204228.15</v>
      </c>
    </row>
    <row r="5077" customFormat="false" ht="12.75" hidden="false" customHeight="false" outlineLevel="0" collapsed="false">
      <c r="A5077" s="1" t="s">
        <v>10205</v>
      </c>
      <c r="B5077" s="1" t="s">
        <v>10206</v>
      </c>
      <c r="C5077" s="1" t="s">
        <v>118</v>
      </c>
      <c r="D5077" s="69" t="n">
        <v>5556877.69</v>
      </c>
    </row>
    <row r="5078" customFormat="false" ht="12.75" hidden="false" customHeight="false" outlineLevel="0" collapsed="false">
      <c r="A5078" s="1" t="s">
        <v>10207</v>
      </c>
      <c r="B5078" s="1" t="s">
        <v>10208</v>
      </c>
      <c r="C5078" s="1" t="s">
        <v>118</v>
      </c>
      <c r="D5078" s="69" t="n">
        <v>309942</v>
      </c>
    </row>
    <row r="5079" customFormat="false" ht="12.75" hidden="false" customHeight="false" outlineLevel="0" collapsed="false">
      <c r="A5079" s="1" t="s">
        <v>10209</v>
      </c>
      <c r="B5079" s="1" t="s">
        <v>10210</v>
      </c>
      <c r="C5079" s="1" t="s">
        <v>118</v>
      </c>
      <c r="D5079" s="69" t="n">
        <v>309942</v>
      </c>
    </row>
    <row r="5080" customFormat="false" ht="12.75" hidden="false" customHeight="false" outlineLevel="0" collapsed="false">
      <c r="A5080" s="1" t="s">
        <v>10211</v>
      </c>
      <c r="B5080" s="1" t="s">
        <v>10212</v>
      </c>
      <c r="C5080" s="1" t="s">
        <v>118</v>
      </c>
      <c r="D5080" s="69" t="n">
        <v>173855.61</v>
      </c>
    </row>
    <row r="5081" customFormat="false" ht="12.75" hidden="false" customHeight="false" outlineLevel="0" collapsed="false">
      <c r="A5081" s="1" t="s">
        <v>10213</v>
      </c>
      <c r="B5081" s="1" t="s">
        <v>10214</v>
      </c>
      <c r="C5081" s="1" t="s">
        <v>118</v>
      </c>
      <c r="D5081" s="69" t="n">
        <v>216928.5</v>
      </c>
    </row>
    <row r="5082" customFormat="false" ht="12.75" hidden="false" customHeight="false" outlineLevel="0" collapsed="false">
      <c r="A5082" s="1" t="s">
        <v>10215</v>
      </c>
      <c r="B5082" s="1" t="s">
        <v>10216</v>
      </c>
      <c r="C5082" s="1" t="s">
        <v>118</v>
      </c>
      <c r="D5082" s="69" t="n">
        <v>286489.15</v>
      </c>
    </row>
    <row r="5083" customFormat="false" ht="12.75" hidden="false" customHeight="false" outlineLevel="0" collapsed="false">
      <c r="A5083" s="1" t="s">
        <v>10217</v>
      </c>
      <c r="B5083" s="1" t="s">
        <v>10218</v>
      </c>
      <c r="C5083" s="1" t="s">
        <v>118</v>
      </c>
      <c r="D5083" s="69" t="n">
        <v>935407.69</v>
      </c>
    </row>
    <row r="5084" customFormat="false" ht="12.75" hidden="false" customHeight="false" outlineLevel="0" collapsed="false">
      <c r="A5084" s="1" t="s">
        <v>10219</v>
      </c>
      <c r="B5084" s="1" t="s">
        <v>10220</v>
      </c>
      <c r="C5084" s="1" t="s">
        <v>118</v>
      </c>
      <c r="D5084" s="69" t="n">
        <v>852054.58</v>
      </c>
    </row>
    <row r="5085" customFormat="false" ht="12.75" hidden="false" customHeight="false" outlineLevel="0" collapsed="false">
      <c r="A5085" s="1" t="s">
        <v>10221</v>
      </c>
      <c r="B5085" s="1" t="s">
        <v>10222</v>
      </c>
      <c r="C5085" s="1" t="s">
        <v>118</v>
      </c>
      <c r="D5085" s="0" t="n">
        <v>124.69</v>
      </c>
    </row>
    <row r="5086" customFormat="false" ht="12.75" hidden="false" customHeight="false" outlineLevel="0" collapsed="false">
      <c r="A5086" s="1" t="s">
        <v>10223</v>
      </c>
      <c r="B5086" s="1" t="s">
        <v>10224</v>
      </c>
      <c r="C5086" s="1" t="s">
        <v>118</v>
      </c>
      <c r="D5086" s="0" t="n">
        <v>35.53</v>
      </c>
    </row>
    <row r="5087" customFormat="false" ht="12.75" hidden="false" customHeight="false" outlineLevel="0" collapsed="false">
      <c r="A5087" s="1" t="s">
        <v>10225</v>
      </c>
      <c r="B5087" s="1" t="s">
        <v>10226</v>
      </c>
      <c r="C5087" s="1" t="s">
        <v>118</v>
      </c>
      <c r="D5087" s="0" t="n">
        <v>89.13</v>
      </c>
    </row>
    <row r="5088" customFormat="false" ht="12.75" hidden="false" customHeight="false" outlineLevel="0" collapsed="false">
      <c r="A5088" s="1" t="s">
        <v>10227</v>
      </c>
      <c r="B5088" s="1" t="s">
        <v>10228</v>
      </c>
      <c r="C5088" s="1" t="s">
        <v>118</v>
      </c>
      <c r="D5088" s="0" t="n">
        <v>74.06</v>
      </c>
    </row>
    <row r="5089" customFormat="false" ht="12.75" hidden="false" customHeight="false" outlineLevel="0" collapsed="false">
      <c r="A5089" s="1" t="s">
        <v>10229</v>
      </c>
      <c r="B5089" s="1" t="s">
        <v>10230</v>
      </c>
      <c r="C5089" s="1" t="s">
        <v>118</v>
      </c>
      <c r="D5089" s="0" t="n">
        <v>30.28</v>
      </c>
    </row>
    <row r="5090" customFormat="false" ht="12.75" hidden="false" customHeight="false" outlineLevel="0" collapsed="false">
      <c r="A5090" s="1" t="s">
        <v>10231</v>
      </c>
      <c r="B5090" s="1" t="s">
        <v>10232</v>
      </c>
      <c r="C5090" s="1" t="s">
        <v>118</v>
      </c>
      <c r="D5090" s="0" t="n">
        <v>49.62</v>
      </c>
    </row>
    <row r="5091" customFormat="false" ht="12.75" hidden="false" customHeight="false" outlineLevel="0" collapsed="false">
      <c r="A5091" s="1" t="s">
        <v>10233</v>
      </c>
      <c r="B5091" s="1" t="s">
        <v>10234</v>
      </c>
      <c r="C5091" s="1" t="s">
        <v>118</v>
      </c>
      <c r="D5091" s="0" t="n">
        <v>138.86</v>
      </c>
    </row>
    <row r="5092" customFormat="false" ht="12.75" hidden="false" customHeight="false" outlineLevel="0" collapsed="false">
      <c r="A5092" s="1" t="s">
        <v>10235</v>
      </c>
      <c r="B5092" s="1" t="s">
        <v>10236</v>
      </c>
      <c r="C5092" s="1" t="s">
        <v>118</v>
      </c>
      <c r="D5092" s="0" t="n">
        <v>35.75</v>
      </c>
    </row>
    <row r="5093" customFormat="false" ht="12.75" hidden="false" customHeight="false" outlineLevel="0" collapsed="false">
      <c r="A5093" s="1" t="s">
        <v>10237</v>
      </c>
      <c r="B5093" s="1" t="s">
        <v>10238</v>
      </c>
      <c r="C5093" s="1" t="s">
        <v>118</v>
      </c>
      <c r="D5093" s="0" t="n">
        <v>84.93</v>
      </c>
    </row>
    <row r="5094" customFormat="false" ht="12.75" hidden="false" customHeight="false" outlineLevel="0" collapsed="false">
      <c r="A5094" s="1" t="s">
        <v>10239</v>
      </c>
      <c r="B5094" s="1" t="s">
        <v>10240</v>
      </c>
      <c r="C5094" s="1" t="s">
        <v>118</v>
      </c>
      <c r="D5094" s="0" t="n">
        <v>64.59</v>
      </c>
    </row>
    <row r="5095" customFormat="false" ht="12.75" hidden="false" customHeight="false" outlineLevel="0" collapsed="false">
      <c r="A5095" s="1" t="s">
        <v>10241</v>
      </c>
      <c r="B5095" s="1" t="s">
        <v>10242</v>
      </c>
      <c r="C5095" s="1" t="s">
        <v>118</v>
      </c>
      <c r="D5095" s="0" t="n">
        <v>124.69</v>
      </c>
    </row>
    <row r="5096" customFormat="false" ht="12.75" hidden="false" customHeight="false" outlineLevel="0" collapsed="false">
      <c r="A5096" s="1" t="s">
        <v>10243</v>
      </c>
      <c r="B5096" s="1" t="s">
        <v>10244</v>
      </c>
      <c r="C5096" s="1" t="s">
        <v>118</v>
      </c>
      <c r="D5096" s="0" t="n">
        <v>45.51</v>
      </c>
    </row>
    <row r="5097" customFormat="false" ht="12.75" hidden="false" customHeight="false" outlineLevel="0" collapsed="false">
      <c r="A5097" s="1" t="s">
        <v>10245</v>
      </c>
      <c r="B5097" s="1" t="s">
        <v>10246</v>
      </c>
      <c r="C5097" s="1" t="s">
        <v>118</v>
      </c>
      <c r="D5097" s="0" t="n">
        <v>1.96</v>
      </c>
    </row>
    <row r="5098" customFormat="false" ht="12.75" hidden="false" customHeight="false" outlineLevel="0" collapsed="false">
      <c r="A5098" s="1" t="s">
        <v>10247</v>
      </c>
      <c r="B5098" s="1" t="s">
        <v>10248</v>
      </c>
      <c r="C5098" s="1" t="s">
        <v>118</v>
      </c>
      <c r="D5098" s="0" t="n">
        <v>3.92</v>
      </c>
    </row>
    <row r="5099" customFormat="false" ht="12.75" hidden="false" customHeight="false" outlineLevel="0" collapsed="false">
      <c r="A5099" s="1" t="s">
        <v>10249</v>
      </c>
      <c r="B5099" s="1" t="s">
        <v>10250</v>
      </c>
      <c r="C5099" s="1" t="s">
        <v>118</v>
      </c>
      <c r="D5099" s="0" t="n">
        <v>1.77</v>
      </c>
    </row>
    <row r="5100" customFormat="false" ht="12.75" hidden="false" customHeight="false" outlineLevel="0" collapsed="false">
      <c r="A5100" s="1" t="s">
        <v>10251</v>
      </c>
      <c r="B5100" s="1" t="s">
        <v>10252</v>
      </c>
      <c r="C5100" s="1" t="s">
        <v>118</v>
      </c>
      <c r="D5100" s="0" t="n">
        <v>1.96</v>
      </c>
    </row>
    <row r="5101" customFormat="false" ht="12.75" hidden="false" customHeight="false" outlineLevel="0" collapsed="false">
      <c r="A5101" s="1" t="s">
        <v>10253</v>
      </c>
      <c r="B5101" s="1" t="s">
        <v>10254</v>
      </c>
      <c r="C5101" s="1" t="s">
        <v>118</v>
      </c>
      <c r="D5101" s="0" t="n">
        <v>4.77</v>
      </c>
    </row>
    <row r="5102" customFormat="false" ht="12.75" hidden="false" customHeight="false" outlineLevel="0" collapsed="false">
      <c r="A5102" s="1" t="s">
        <v>10255</v>
      </c>
      <c r="B5102" s="1" t="s">
        <v>10256</v>
      </c>
      <c r="C5102" s="1" t="s">
        <v>118</v>
      </c>
      <c r="D5102" s="0" t="n">
        <v>56.62</v>
      </c>
    </row>
    <row r="5103" customFormat="false" ht="12.75" hidden="false" customHeight="false" outlineLevel="0" collapsed="false">
      <c r="A5103" s="1" t="s">
        <v>10257</v>
      </c>
      <c r="B5103" s="1" t="s">
        <v>10258</v>
      </c>
      <c r="C5103" s="1" t="s">
        <v>118</v>
      </c>
      <c r="D5103" s="0" t="n">
        <v>49.26</v>
      </c>
    </row>
    <row r="5104" customFormat="false" ht="12.75" hidden="false" customHeight="false" outlineLevel="0" collapsed="false">
      <c r="A5104" s="1" t="s">
        <v>10259</v>
      </c>
      <c r="B5104" s="1" t="s">
        <v>10260</v>
      </c>
      <c r="C5104" s="1" t="s">
        <v>118</v>
      </c>
      <c r="D5104" s="0" t="n">
        <v>33.2</v>
      </c>
    </row>
    <row r="5105" customFormat="false" ht="12.75" hidden="false" customHeight="false" outlineLevel="0" collapsed="false">
      <c r="A5105" s="1" t="s">
        <v>10261</v>
      </c>
      <c r="B5105" s="1" t="s">
        <v>10262</v>
      </c>
      <c r="C5105" s="1" t="s">
        <v>118</v>
      </c>
      <c r="D5105" s="0" t="n">
        <v>140.82</v>
      </c>
    </row>
    <row r="5106" customFormat="false" ht="12.75" hidden="false" customHeight="false" outlineLevel="0" collapsed="false">
      <c r="A5106" s="1" t="s">
        <v>10263</v>
      </c>
      <c r="B5106" s="1" t="s">
        <v>10264</v>
      </c>
      <c r="C5106" s="1" t="s">
        <v>118</v>
      </c>
      <c r="D5106" s="0" t="n">
        <v>78.4</v>
      </c>
    </row>
    <row r="5107" customFormat="false" ht="12.75" hidden="false" customHeight="false" outlineLevel="0" collapsed="false">
      <c r="A5107" s="1" t="s">
        <v>10265</v>
      </c>
      <c r="B5107" s="1" t="s">
        <v>10266</v>
      </c>
      <c r="C5107" s="1" t="s">
        <v>118</v>
      </c>
      <c r="D5107" s="0" t="n">
        <v>28.96</v>
      </c>
    </row>
    <row r="5108" customFormat="false" ht="12.75" hidden="false" customHeight="false" outlineLevel="0" collapsed="false">
      <c r="A5108" s="1" t="s">
        <v>10267</v>
      </c>
      <c r="B5108" s="1" t="s">
        <v>10268</v>
      </c>
      <c r="C5108" s="1" t="s">
        <v>118</v>
      </c>
      <c r="D5108" s="0" t="n">
        <v>185.61</v>
      </c>
    </row>
    <row r="5109" customFormat="false" ht="12.75" hidden="false" customHeight="false" outlineLevel="0" collapsed="false">
      <c r="A5109" s="1" t="s">
        <v>10269</v>
      </c>
      <c r="B5109" s="1" t="s">
        <v>10270</v>
      </c>
      <c r="C5109" s="1" t="s">
        <v>118</v>
      </c>
      <c r="D5109" s="0" t="n">
        <v>308.5</v>
      </c>
    </row>
    <row r="5110" customFormat="false" ht="12.75" hidden="false" customHeight="false" outlineLevel="0" collapsed="false">
      <c r="A5110" s="1" t="s">
        <v>10271</v>
      </c>
      <c r="B5110" s="1" t="s">
        <v>10272</v>
      </c>
      <c r="C5110" s="1" t="s">
        <v>118</v>
      </c>
      <c r="D5110" s="0" t="n">
        <v>3.53</v>
      </c>
    </row>
    <row r="5111" customFormat="false" ht="12.75" hidden="false" customHeight="false" outlineLevel="0" collapsed="false">
      <c r="A5111" s="1" t="s">
        <v>10273</v>
      </c>
      <c r="B5111" s="1" t="s">
        <v>10274</v>
      </c>
      <c r="C5111" s="1" t="s">
        <v>118</v>
      </c>
      <c r="D5111" s="0" t="n">
        <v>82.28</v>
      </c>
    </row>
    <row r="5112" customFormat="false" ht="12.75" hidden="false" customHeight="false" outlineLevel="0" collapsed="false">
      <c r="A5112" s="1" t="s">
        <v>10275</v>
      </c>
      <c r="B5112" s="1" t="s">
        <v>10276</v>
      </c>
      <c r="C5112" s="1" t="s">
        <v>118</v>
      </c>
      <c r="D5112" s="0" t="n">
        <v>70.69</v>
      </c>
    </row>
    <row r="5113" customFormat="false" ht="12.75" hidden="false" customHeight="false" outlineLevel="0" collapsed="false">
      <c r="A5113" s="1" t="s">
        <v>10277</v>
      </c>
      <c r="B5113" s="1" t="s">
        <v>10278</v>
      </c>
      <c r="C5113" s="1" t="s">
        <v>118</v>
      </c>
      <c r="D5113" s="0" t="n">
        <v>48.85</v>
      </c>
    </row>
    <row r="5114" customFormat="false" ht="12.75" hidden="false" customHeight="false" outlineLevel="0" collapsed="false">
      <c r="A5114" s="1" t="s">
        <v>10279</v>
      </c>
      <c r="B5114" s="1" t="s">
        <v>10280</v>
      </c>
      <c r="C5114" s="1" t="s">
        <v>118</v>
      </c>
      <c r="D5114" s="0" t="n">
        <v>159.9</v>
      </c>
    </row>
    <row r="5115" customFormat="false" ht="12.75" hidden="false" customHeight="false" outlineLevel="0" collapsed="false">
      <c r="A5115" s="1" t="s">
        <v>10281</v>
      </c>
      <c r="B5115" s="1" t="s">
        <v>10282</v>
      </c>
      <c r="C5115" s="1" t="s">
        <v>118</v>
      </c>
      <c r="D5115" s="0" t="n">
        <v>120.79</v>
      </c>
    </row>
    <row r="5116" customFormat="false" ht="12.75" hidden="false" customHeight="false" outlineLevel="0" collapsed="false">
      <c r="A5116" s="1" t="s">
        <v>10283</v>
      </c>
      <c r="B5116" s="1" t="s">
        <v>10284</v>
      </c>
      <c r="C5116" s="1" t="s">
        <v>118</v>
      </c>
      <c r="D5116" s="0" t="n">
        <v>35.99</v>
      </c>
    </row>
    <row r="5117" customFormat="false" ht="12.75" hidden="false" customHeight="false" outlineLevel="0" collapsed="false">
      <c r="A5117" s="1" t="s">
        <v>10285</v>
      </c>
      <c r="B5117" s="1" t="s">
        <v>10286</v>
      </c>
      <c r="C5117" s="1" t="s">
        <v>118</v>
      </c>
      <c r="D5117" s="0" t="n">
        <v>187.68</v>
      </c>
    </row>
    <row r="5118" customFormat="false" ht="12.75" hidden="false" customHeight="false" outlineLevel="0" collapsed="false">
      <c r="A5118" s="1" t="s">
        <v>10287</v>
      </c>
      <c r="B5118" s="1" t="s">
        <v>10288</v>
      </c>
      <c r="C5118" s="1" t="s">
        <v>118</v>
      </c>
      <c r="D5118" s="0" t="n">
        <v>364.59</v>
      </c>
    </row>
    <row r="5119" customFormat="false" ht="12.75" hidden="false" customHeight="false" outlineLevel="0" collapsed="false">
      <c r="A5119" s="1" t="s">
        <v>10289</v>
      </c>
      <c r="B5119" s="1" t="s">
        <v>10290</v>
      </c>
      <c r="C5119" s="1" t="s">
        <v>118</v>
      </c>
      <c r="D5119" s="0" t="n">
        <v>48.15</v>
      </c>
    </row>
    <row r="5120" customFormat="false" ht="12.75" hidden="false" customHeight="false" outlineLevel="0" collapsed="false">
      <c r="A5120" s="1" t="s">
        <v>10291</v>
      </c>
      <c r="B5120" s="1" t="s">
        <v>10292</v>
      </c>
      <c r="C5120" s="1" t="s">
        <v>118</v>
      </c>
      <c r="D5120" s="0" t="n">
        <v>38.54</v>
      </c>
    </row>
    <row r="5121" customFormat="false" ht="12.75" hidden="false" customHeight="false" outlineLevel="0" collapsed="false">
      <c r="A5121" s="1" t="s">
        <v>10293</v>
      </c>
      <c r="B5121" s="1" t="s">
        <v>10294</v>
      </c>
      <c r="C5121" s="1" t="s">
        <v>118</v>
      </c>
      <c r="D5121" s="0" t="n">
        <v>24.16</v>
      </c>
    </row>
    <row r="5122" customFormat="false" ht="12.75" hidden="false" customHeight="false" outlineLevel="0" collapsed="false">
      <c r="A5122" s="1" t="s">
        <v>10295</v>
      </c>
      <c r="B5122" s="1" t="s">
        <v>10296</v>
      </c>
      <c r="C5122" s="1" t="s">
        <v>118</v>
      </c>
      <c r="D5122" s="0" t="n">
        <v>29.73</v>
      </c>
    </row>
    <row r="5123" customFormat="false" ht="12.75" hidden="false" customHeight="false" outlineLevel="0" collapsed="false">
      <c r="A5123" s="1" t="s">
        <v>10297</v>
      </c>
      <c r="B5123" s="1" t="s">
        <v>10298</v>
      </c>
      <c r="C5123" s="1" t="s">
        <v>118</v>
      </c>
      <c r="D5123" s="0" t="n">
        <v>116.38</v>
      </c>
    </row>
    <row r="5124" customFormat="false" ht="12.75" hidden="false" customHeight="false" outlineLevel="0" collapsed="false">
      <c r="A5124" s="1" t="s">
        <v>10299</v>
      </c>
      <c r="B5124" s="1" t="s">
        <v>10300</v>
      </c>
      <c r="C5124" s="1" t="s">
        <v>118</v>
      </c>
      <c r="D5124" s="0" t="n">
        <v>63.52</v>
      </c>
    </row>
    <row r="5125" customFormat="false" ht="12.75" hidden="false" customHeight="false" outlineLevel="0" collapsed="false">
      <c r="A5125" s="1" t="s">
        <v>10301</v>
      </c>
      <c r="B5125" s="1" t="s">
        <v>10302</v>
      </c>
      <c r="C5125" s="1" t="s">
        <v>118</v>
      </c>
      <c r="D5125" s="0" t="n">
        <v>25.63</v>
      </c>
    </row>
    <row r="5126" customFormat="false" ht="12.75" hidden="false" customHeight="false" outlineLevel="0" collapsed="false">
      <c r="A5126" s="1" t="s">
        <v>10303</v>
      </c>
      <c r="B5126" s="1" t="s">
        <v>10304</v>
      </c>
      <c r="C5126" s="1" t="s">
        <v>118</v>
      </c>
      <c r="D5126" s="0" t="n">
        <v>140.32</v>
      </c>
    </row>
    <row r="5127" customFormat="false" ht="12.75" hidden="false" customHeight="false" outlineLevel="0" collapsed="false">
      <c r="A5127" s="1" t="s">
        <v>10305</v>
      </c>
      <c r="B5127" s="1" t="s">
        <v>10306</v>
      </c>
      <c r="C5127" s="1" t="s">
        <v>118</v>
      </c>
      <c r="D5127" s="0" t="n">
        <v>271.49</v>
      </c>
    </row>
    <row r="5128" customFormat="false" ht="12.75" hidden="false" customHeight="false" outlineLevel="0" collapsed="false">
      <c r="A5128" s="1" t="s">
        <v>10307</v>
      </c>
      <c r="B5128" s="1" t="s">
        <v>10308</v>
      </c>
      <c r="C5128" s="1" t="s">
        <v>118</v>
      </c>
      <c r="D5128" s="0" t="n">
        <v>7.69</v>
      </c>
    </row>
    <row r="5129" customFormat="false" ht="12.75" hidden="false" customHeight="false" outlineLevel="0" collapsed="false">
      <c r="A5129" s="1" t="s">
        <v>10309</v>
      </c>
      <c r="B5129" s="1" t="s">
        <v>10310</v>
      </c>
      <c r="C5129" s="1" t="s">
        <v>118</v>
      </c>
      <c r="D5129" s="0" t="n">
        <v>9.01</v>
      </c>
    </row>
    <row r="5130" customFormat="false" ht="12.75" hidden="false" customHeight="false" outlineLevel="0" collapsed="false">
      <c r="A5130" s="1" t="s">
        <v>10311</v>
      </c>
      <c r="B5130" s="1" t="s">
        <v>10312</v>
      </c>
      <c r="C5130" s="1" t="s">
        <v>150</v>
      </c>
      <c r="D5130" s="0" t="n">
        <v>15.48</v>
      </c>
    </row>
    <row r="5131" customFormat="false" ht="12.75" hidden="false" customHeight="false" outlineLevel="0" collapsed="false">
      <c r="A5131" s="1" t="s">
        <v>10313</v>
      </c>
      <c r="B5131" s="1" t="s">
        <v>10314</v>
      </c>
      <c r="C5131" s="1" t="s">
        <v>118</v>
      </c>
      <c r="D5131" s="0" t="n">
        <v>207.73</v>
      </c>
    </row>
    <row r="5132" customFormat="false" ht="12.75" hidden="false" customHeight="false" outlineLevel="0" collapsed="false">
      <c r="A5132" s="1" t="s">
        <v>10315</v>
      </c>
      <c r="B5132" s="1" t="s">
        <v>10316</v>
      </c>
      <c r="C5132" s="1" t="s">
        <v>118</v>
      </c>
      <c r="D5132" s="0" t="n">
        <v>98.58</v>
      </c>
    </row>
    <row r="5133" customFormat="false" ht="12.75" hidden="false" customHeight="false" outlineLevel="0" collapsed="false">
      <c r="A5133" s="1" t="s">
        <v>10317</v>
      </c>
      <c r="B5133" s="1" t="s">
        <v>10318</v>
      </c>
      <c r="C5133" s="1" t="s">
        <v>118</v>
      </c>
      <c r="D5133" s="0" t="n">
        <v>105.43</v>
      </c>
    </row>
    <row r="5134" customFormat="false" ht="12.75" hidden="false" customHeight="false" outlineLevel="0" collapsed="false">
      <c r="A5134" s="1" t="s">
        <v>10319</v>
      </c>
      <c r="B5134" s="1" t="s">
        <v>10320</v>
      </c>
      <c r="C5134" s="1" t="s">
        <v>118</v>
      </c>
      <c r="D5134" s="0" t="n">
        <v>82.65</v>
      </c>
    </row>
    <row r="5135" customFormat="false" ht="12.75" hidden="false" customHeight="false" outlineLevel="0" collapsed="false">
      <c r="A5135" s="1" t="s">
        <v>10321</v>
      </c>
      <c r="B5135" s="1" t="s">
        <v>10322</v>
      </c>
      <c r="C5135" s="1" t="s">
        <v>118</v>
      </c>
      <c r="D5135" s="0" t="n">
        <v>89.21</v>
      </c>
    </row>
    <row r="5136" customFormat="false" ht="12.75" hidden="false" customHeight="false" outlineLevel="0" collapsed="false">
      <c r="A5136" s="1" t="s">
        <v>10323</v>
      </c>
      <c r="B5136" s="1" t="s">
        <v>10324</v>
      </c>
      <c r="C5136" s="1" t="s">
        <v>118</v>
      </c>
      <c r="D5136" s="69" t="n">
        <v>16465.06</v>
      </c>
    </row>
    <row r="5137" customFormat="false" ht="12.75" hidden="false" customHeight="false" outlineLevel="0" collapsed="false">
      <c r="A5137" s="1" t="s">
        <v>10325</v>
      </c>
      <c r="B5137" s="1" t="s">
        <v>10326</v>
      </c>
      <c r="C5137" s="1" t="s">
        <v>85</v>
      </c>
      <c r="D5137" s="0" t="n">
        <v>7.56</v>
      </c>
    </row>
    <row r="5138" customFormat="false" ht="12.75" hidden="false" customHeight="false" outlineLevel="0" collapsed="false">
      <c r="A5138" s="1" t="s">
        <v>10327</v>
      </c>
      <c r="B5138" s="1" t="s">
        <v>10328</v>
      </c>
      <c r="C5138" s="1" t="s">
        <v>118</v>
      </c>
      <c r="D5138" s="69" t="n">
        <v>13800</v>
      </c>
    </row>
    <row r="5139" customFormat="false" ht="12.75" hidden="false" customHeight="false" outlineLevel="0" collapsed="false">
      <c r="A5139" s="1" t="s">
        <v>10329</v>
      </c>
      <c r="B5139" s="1" t="s">
        <v>10330</v>
      </c>
      <c r="C5139" s="1" t="s">
        <v>118</v>
      </c>
      <c r="D5139" s="0" t="n">
        <v>7.23</v>
      </c>
    </row>
    <row r="5140" customFormat="false" ht="12.75" hidden="false" customHeight="false" outlineLevel="0" collapsed="false">
      <c r="A5140" s="1" t="s">
        <v>10331</v>
      </c>
      <c r="B5140" s="1" t="s">
        <v>10332</v>
      </c>
      <c r="C5140" s="1" t="s">
        <v>118</v>
      </c>
      <c r="D5140" s="0" t="n">
        <v>2.38</v>
      </c>
    </row>
    <row r="5141" customFormat="false" ht="12.75" hidden="false" customHeight="false" outlineLevel="0" collapsed="false">
      <c r="A5141" s="1" t="s">
        <v>10333</v>
      </c>
      <c r="B5141" s="1" t="s">
        <v>10334</v>
      </c>
      <c r="C5141" s="1" t="s">
        <v>118</v>
      </c>
      <c r="D5141" s="0" t="n">
        <v>2.76</v>
      </c>
    </row>
    <row r="5142" customFormat="false" ht="12.75" hidden="false" customHeight="false" outlineLevel="0" collapsed="false">
      <c r="A5142" s="1" t="s">
        <v>10335</v>
      </c>
      <c r="B5142" s="1" t="s">
        <v>10336</v>
      </c>
      <c r="C5142" s="1" t="s">
        <v>88</v>
      </c>
      <c r="D5142" s="0" t="n">
        <v>13.97</v>
      </c>
    </row>
    <row r="5143" customFormat="false" ht="12.75" hidden="false" customHeight="false" outlineLevel="0" collapsed="false">
      <c r="A5143" s="1" t="s">
        <v>10337</v>
      </c>
      <c r="B5143" s="1" t="s">
        <v>10338</v>
      </c>
      <c r="C5143" s="1" t="s">
        <v>118</v>
      </c>
      <c r="D5143" s="0" t="n">
        <v>13.59</v>
      </c>
    </row>
    <row r="5144" customFormat="false" ht="12.75" hidden="false" customHeight="false" outlineLevel="0" collapsed="false">
      <c r="A5144" s="1" t="s">
        <v>10339</v>
      </c>
      <c r="B5144" s="1" t="s">
        <v>10340</v>
      </c>
      <c r="C5144" s="1" t="s">
        <v>85</v>
      </c>
      <c r="D5144" s="0" t="n">
        <v>8.77</v>
      </c>
    </row>
    <row r="5145" customFormat="false" ht="12.75" hidden="false" customHeight="false" outlineLevel="0" collapsed="false">
      <c r="A5145" s="1" t="s">
        <v>10341</v>
      </c>
      <c r="B5145" s="1" t="s">
        <v>10342</v>
      </c>
      <c r="C5145" s="1" t="s">
        <v>118</v>
      </c>
      <c r="D5145" s="0" t="n">
        <v>276.53</v>
      </c>
    </row>
    <row r="5146" customFormat="false" ht="12.75" hidden="false" customHeight="false" outlineLevel="0" collapsed="false">
      <c r="A5146" s="1" t="s">
        <v>10343</v>
      </c>
      <c r="B5146" s="1" t="s">
        <v>10344</v>
      </c>
      <c r="C5146" s="1" t="s">
        <v>118</v>
      </c>
      <c r="D5146" s="0" t="n">
        <v>281.48</v>
      </c>
    </row>
    <row r="5147" customFormat="false" ht="12.75" hidden="false" customHeight="false" outlineLevel="0" collapsed="false">
      <c r="A5147" s="1" t="s">
        <v>10345</v>
      </c>
      <c r="B5147" s="1" t="s">
        <v>10346</v>
      </c>
      <c r="C5147" s="1" t="s">
        <v>118</v>
      </c>
      <c r="D5147" s="0" t="n">
        <v>281.48</v>
      </c>
    </row>
    <row r="5148" customFormat="false" ht="12.75" hidden="false" customHeight="false" outlineLevel="0" collapsed="false">
      <c r="A5148" s="1" t="s">
        <v>10347</v>
      </c>
      <c r="B5148" s="1" t="s">
        <v>10348</v>
      </c>
      <c r="C5148" s="1" t="s">
        <v>118</v>
      </c>
      <c r="D5148" s="0" t="n">
        <v>281.48</v>
      </c>
    </row>
    <row r="5149" customFormat="false" ht="12.75" hidden="false" customHeight="false" outlineLevel="0" collapsed="false">
      <c r="A5149" s="1" t="s">
        <v>10349</v>
      </c>
      <c r="B5149" s="1" t="s">
        <v>10350</v>
      </c>
      <c r="C5149" s="1" t="s">
        <v>118</v>
      </c>
      <c r="D5149" s="0" t="n">
        <v>276.53</v>
      </c>
    </row>
    <row r="5150" customFormat="false" ht="12.75" hidden="false" customHeight="false" outlineLevel="0" collapsed="false">
      <c r="A5150" s="1" t="s">
        <v>10351</v>
      </c>
      <c r="B5150" s="1" t="s">
        <v>10352</v>
      </c>
      <c r="C5150" s="1" t="s">
        <v>118</v>
      </c>
      <c r="D5150" s="0" t="n">
        <v>281.48</v>
      </c>
    </row>
    <row r="5151" customFormat="false" ht="12.75" hidden="false" customHeight="false" outlineLevel="0" collapsed="false">
      <c r="A5151" s="1" t="s">
        <v>10353</v>
      </c>
      <c r="B5151" s="1" t="s">
        <v>10354</v>
      </c>
      <c r="C5151" s="1" t="s">
        <v>118</v>
      </c>
      <c r="D5151" s="69" t="n">
        <v>3685.52</v>
      </c>
    </row>
    <row r="5152" customFormat="false" ht="12.75" hidden="false" customHeight="false" outlineLevel="0" collapsed="false">
      <c r="A5152" s="1" t="s">
        <v>10355</v>
      </c>
      <c r="B5152" s="1" t="s">
        <v>10356</v>
      </c>
      <c r="C5152" s="1" t="s">
        <v>118</v>
      </c>
      <c r="D5152" s="69" t="n">
        <v>1686.42</v>
      </c>
    </row>
    <row r="5153" customFormat="false" ht="12.75" hidden="false" customHeight="false" outlineLevel="0" collapsed="false">
      <c r="A5153" s="1" t="s">
        <v>10357</v>
      </c>
      <c r="B5153" s="1" t="s">
        <v>10358</v>
      </c>
      <c r="C5153" s="1" t="s">
        <v>118</v>
      </c>
      <c r="D5153" s="69" t="n">
        <v>2416.4</v>
      </c>
    </row>
    <row r="5154" customFormat="false" ht="12.75" hidden="false" customHeight="false" outlineLevel="0" collapsed="false">
      <c r="A5154" s="1" t="s">
        <v>10359</v>
      </c>
      <c r="B5154" s="1" t="s">
        <v>10360</v>
      </c>
      <c r="C5154" s="1" t="s">
        <v>118</v>
      </c>
      <c r="D5154" s="69" t="n">
        <v>1010.67</v>
      </c>
    </row>
    <row r="5155" customFormat="false" ht="12.75" hidden="false" customHeight="false" outlineLevel="0" collapsed="false">
      <c r="A5155" s="1" t="s">
        <v>10361</v>
      </c>
      <c r="B5155" s="1" t="s">
        <v>10362</v>
      </c>
      <c r="C5155" s="1" t="s">
        <v>118</v>
      </c>
      <c r="D5155" s="69" t="n">
        <v>3685.52</v>
      </c>
    </row>
    <row r="5156" customFormat="false" ht="12.75" hidden="false" customHeight="false" outlineLevel="0" collapsed="false">
      <c r="A5156" s="1" t="s">
        <v>10363</v>
      </c>
      <c r="B5156" s="1" t="s">
        <v>10364</v>
      </c>
      <c r="C5156" s="1" t="s">
        <v>118</v>
      </c>
      <c r="D5156" s="69" t="n">
        <v>1686.42</v>
      </c>
    </row>
    <row r="5157" customFormat="false" ht="12.75" hidden="false" customHeight="false" outlineLevel="0" collapsed="false">
      <c r="A5157" s="1" t="s">
        <v>10365</v>
      </c>
      <c r="B5157" s="1" t="s">
        <v>10366</v>
      </c>
      <c r="C5157" s="1" t="s">
        <v>118</v>
      </c>
      <c r="D5157" s="69" t="n">
        <v>2416.4</v>
      </c>
    </row>
    <row r="5158" customFormat="false" ht="12.75" hidden="false" customHeight="false" outlineLevel="0" collapsed="false">
      <c r="A5158" s="1" t="s">
        <v>10367</v>
      </c>
      <c r="B5158" s="1" t="s">
        <v>10368</v>
      </c>
      <c r="C5158" s="1" t="s">
        <v>118</v>
      </c>
      <c r="D5158" s="69" t="n">
        <v>3685.52</v>
      </c>
    </row>
    <row r="5159" customFormat="false" ht="12.75" hidden="false" customHeight="false" outlineLevel="0" collapsed="false">
      <c r="A5159" s="1" t="s">
        <v>10369</v>
      </c>
      <c r="B5159" s="1" t="s">
        <v>10370</v>
      </c>
      <c r="C5159" s="1" t="s">
        <v>88</v>
      </c>
      <c r="D5159" s="0" t="n">
        <v>52.96</v>
      </c>
    </row>
    <row r="5160" customFormat="false" ht="12.75" hidden="false" customHeight="false" outlineLevel="0" collapsed="false">
      <c r="A5160" s="1" t="s">
        <v>10371</v>
      </c>
      <c r="B5160" s="1" t="s">
        <v>10372</v>
      </c>
      <c r="C5160" s="1" t="s">
        <v>4488</v>
      </c>
      <c r="D5160" s="0" t="n">
        <v>44.81</v>
      </c>
    </row>
    <row r="5161" customFormat="false" ht="12.75" hidden="false" customHeight="false" outlineLevel="0" collapsed="false">
      <c r="A5161" s="1" t="s">
        <v>10373</v>
      </c>
      <c r="B5161" s="1" t="s">
        <v>10372</v>
      </c>
      <c r="C5161" s="1" t="s">
        <v>248</v>
      </c>
      <c r="D5161" s="0" t="n">
        <v>14.26</v>
      </c>
    </row>
    <row r="5162" customFormat="false" ht="12.75" hidden="false" customHeight="false" outlineLevel="0" collapsed="false">
      <c r="A5162" s="1" t="s">
        <v>10374</v>
      </c>
      <c r="B5162" s="1" t="s">
        <v>10375</v>
      </c>
      <c r="C5162" s="1" t="s">
        <v>248</v>
      </c>
      <c r="D5162" s="0" t="n">
        <v>51.28</v>
      </c>
    </row>
    <row r="5163" customFormat="false" ht="12.75" hidden="false" customHeight="false" outlineLevel="0" collapsed="false">
      <c r="A5163" s="1" t="s">
        <v>10376</v>
      </c>
      <c r="B5163" s="1" t="s">
        <v>10377</v>
      </c>
      <c r="C5163" s="1" t="s">
        <v>248</v>
      </c>
      <c r="D5163" s="0" t="n">
        <v>17.73</v>
      </c>
    </row>
    <row r="5164" customFormat="false" ht="12.75" hidden="false" customHeight="false" outlineLevel="0" collapsed="false">
      <c r="A5164" s="1" t="s">
        <v>10378</v>
      </c>
      <c r="B5164" s="1" t="s">
        <v>10379</v>
      </c>
      <c r="C5164" s="1" t="s">
        <v>4488</v>
      </c>
      <c r="D5164" s="0" t="n">
        <v>53.27</v>
      </c>
    </row>
    <row r="5165" customFormat="false" ht="12.75" hidden="false" customHeight="false" outlineLevel="0" collapsed="false">
      <c r="A5165" s="1" t="s">
        <v>10380</v>
      </c>
      <c r="B5165" s="1" t="s">
        <v>10381</v>
      </c>
      <c r="C5165" s="1" t="s">
        <v>248</v>
      </c>
      <c r="D5165" s="0" t="n">
        <v>20.1</v>
      </c>
    </row>
    <row r="5166" customFormat="false" ht="12.75" hidden="false" customHeight="false" outlineLevel="0" collapsed="false">
      <c r="A5166" s="1" t="s">
        <v>10382</v>
      </c>
      <c r="B5166" s="1" t="s">
        <v>10381</v>
      </c>
      <c r="C5166" s="1" t="s">
        <v>4488</v>
      </c>
      <c r="D5166" s="0" t="n">
        <v>62.2</v>
      </c>
    </row>
    <row r="5167" customFormat="false" ht="12.75" hidden="false" customHeight="false" outlineLevel="0" collapsed="false">
      <c r="A5167" s="1" t="s">
        <v>10383</v>
      </c>
      <c r="B5167" s="1" t="s">
        <v>10384</v>
      </c>
      <c r="C5167" s="1" t="s">
        <v>248</v>
      </c>
      <c r="D5167" s="0" t="n">
        <v>30.61</v>
      </c>
    </row>
    <row r="5168" customFormat="false" ht="12.75" hidden="false" customHeight="false" outlineLevel="0" collapsed="false">
      <c r="A5168" s="1" t="s">
        <v>10385</v>
      </c>
      <c r="B5168" s="1" t="s">
        <v>10386</v>
      </c>
      <c r="C5168" s="1" t="s">
        <v>248</v>
      </c>
      <c r="D5168" s="0" t="n">
        <v>16.97</v>
      </c>
    </row>
    <row r="5169" customFormat="false" ht="12.75" hidden="false" customHeight="false" outlineLevel="0" collapsed="false">
      <c r="A5169" s="1" t="s">
        <v>10387</v>
      </c>
      <c r="B5169" s="1" t="s">
        <v>10386</v>
      </c>
      <c r="C5169" s="1" t="s">
        <v>4488</v>
      </c>
      <c r="D5169" s="0" t="n">
        <v>51.39</v>
      </c>
    </row>
    <row r="5170" customFormat="false" ht="12.75" hidden="false" customHeight="false" outlineLevel="0" collapsed="false">
      <c r="A5170" s="1" t="s">
        <v>10388</v>
      </c>
      <c r="B5170" s="1" t="s">
        <v>10389</v>
      </c>
      <c r="C5170" s="1" t="s">
        <v>4488</v>
      </c>
      <c r="D5170" s="0" t="n">
        <v>61.97</v>
      </c>
    </row>
    <row r="5171" customFormat="false" ht="12.75" hidden="false" customHeight="false" outlineLevel="0" collapsed="false">
      <c r="A5171" s="1" t="s">
        <v>10390</v>
      </c>
      <c r="B5171" s="1" t="s">
        <v>10389</v>
      </c>
      <c r="C5171" s="1" t="s">
        <v>248</v>
      </c>
      <c r="D5171" s="0" t="n">
        <v>20.37</v>
      </c>
    </row>
    <row r="5172" customFormat="false" ht="12.75" hidden="false" customHeight="false" outlineLevel="0" collapsed="false">
      <c r="A5172" s="1" t="s">
        <v>10391</v>
      </c>
      <c r="B5172" s="1" t="s">
        <v>10392</v>
      </c>
      <c r="C5172" s="1" t="s">
        <v>199</v>
      </c>
      <c r="D5172" s="0" t="n">
        <v>3.07</v>
      </c>
    </row>
    <row r="5173" customFormat="false" ht="12.75" hidden="false" customHeight="false" outlineLevel="0" collapsed="false">
      <c r="A5173" s="1" t="s">
        <v>10393</v>
      </c>
      <c r="B5173" s="1" t="s">
        <v>10394</v>
      </c>
      <c r="C5173" s="1" t="s">
        <v>199</v>
      </c>
      <c r="D5173" s="0" t="n">
        <v>7.89</v>
      </c>
    </row>
    <row r="5174" customFormat="false" ht="12.75" hidden="false" customHeight="false" outlineLevel="0" collapsed="false">
      <c r="A5174" s="1" t="s">
        <v>10395</v>
      </c>
      <c r="B5174" s="1" t="s">
        <v>10396</v>
      </c>
      <c r="C5174" s="1" t="s">
        <v>118</v>
      </c>
      <c r="D5174" s="69" t="n">
        <v>2477.68</v>
      </c>
    </row>
    <row r="5175" customFormat="false" ht="12.75" hidden="false" customHeight="false" outlineLevel="0" collapsed="false">
      <c r="A5175" s="1" t="s">
        <v>10397</v>
      </c>
      <c r="B5175" s="1" t="s">
        <v>10398</v>
      </c>
      <c r="C5175" s="1" t="s">
        <v>85</v>
      </c>
      <c r="D5175" s="0" t="n">
        <v>5.41</v>
      </c>
    </row>
    <row r="5176" customFormat="false" ht="12.75" hidden="false" customHeight="false" outlineLevel="0" collapsed="false">
      <c r="A5176" s="1" t="s">
        <v>10399</v>
      </c>
      <c r="B5176" s="1" t="s">
        <v>10400</v>
      </c>
      <c r="C5176" s="1" t="s">
        <v>85</v>
      </c>
      <c r="D5176" s="0" t="n">
        <v>2.39</v>
      </c>
    </row>
    <row r="5177" customFormat="false" ht="12.75" hidden="false" customHeight="false" outlineLevel="0" collapsed="false">
      <c r="A5177" s="1" t="s">
        <v>10401</v>
      </c>
      <c r="B5177" s="1" t="s">
        <v>10402</v>
      </c>
      <c r="C5177" s="1" t="s">
        <v>85</v>
      </c>
      <c r="D5177" s="0" t="n">
        <v>2.71</v>
      </c>
    </row>
    <row r="5178" customFormat="false" ht="12.75" hidden="false" customHeight="false" outlineLevel="0" collapsed="false">
      <c r="A5178" s="1" t="s">
        <v>10403</v>
      </c>
      <c r="B5178" s="1" t="s">
        <v>10404</v>
      </c>
      <c r="C5178" s="1" t="s">
        <v>118</v>
      </c>
      <c r="D5178" s="69" t="n">
        <v>2375.87</v>
      </c>
    </row>
    <row r="5179" customFormat="false" ht="12.75" hidden="false" customHeight="false" outlineLevel="0" collapsed="false">
      <c r="A5179" s="1" t="s">
        <v>10405</v>
      </c>
      <c r="B5179" s="1" t="s">
        <v>10406</v>
      </c>
      <c r="C5179" s="1" t="s">
        <v>118</v>
      </c>
      <c r="D5179" s="69" t="n">
        <v>2513.32</v>
      </c>
    </row>
    <row r="5180" customFormat="false" ht="12.75" hidden="false" customHeight="false" outlineLevel="0" collapsed="false">
      <c r="A5180" s="1" t="s">
        <v>10407</v>
      </c>
      <c r="B5180" s="1" t="s">
        <v>10408</v>
      </c>
      <c r="C5180" s="1" t="s">
        <v>118</v>
      </c>
      <c r="D5180" s="69" t="n">
        <v>689545.51</v>
      </c>
    </row>
    <row r="5181" customFormat="false" ht="12.75" hidden="false" customHeight="false" outlineLevel="0" collapsed="false">
      <c r="A5181" s="1" t="s">
        <v>10409</v>
      </c>
      <c r="B5181" s="1" t="s">
        <v>10410</v>
      </c>
      <c r="C5181" s="1" t="s">
        <v>118</v>
      </c>
      <c r="D5181" s="69" t="n">
        <v>1026382.87</v>
      </c>
    </row>
    <row r="5182" customFormat="false" ht="12.75" hidden="false" customHeight="false" outlineLevel="0" collapsed="false">
      <c r="A5182" s="1" t="s">
        <v>10411</v>
      </c>
      <c r="B5182" s="1" t="s">
        <v>10412</v>
      </c>
      <c r="C5182" s="1" t="s">
        <v>118</v>
      </c>
      <c r="D5182" s="69" t="n">
        <v>806292</v>
      </c>
    </row>
    <row r="5183" customFormat="false" ht="12.75" hidden="false" customHeight="false" outlineLevel="0" collapsed="false">
      <c r="A5183" s="1" t="s">
        <v>10413</v>
      </c>
      <c r="B5183" s="1" t="s">
        <v>10414</v>
      </c>
      <c r="C5183" s="1" t="s">
        <v>118</v>
      </c>
      <c r="D5183" s="69" t="n">
        <v>754273.18</v>
      </c>
    </row>
    <row r="5184" customFormat="false" ht="12.75" hidden="false" customHeight="false" outlineLevel="0" collapsed="false">
      <c r="A5184" s="1" t="s">
        <v>10415</v>
      </c>
      <c r="B5184" s="1" t="s">
        <v>10416</v>
      </c>
      <c r="C5184" s="1" t="s">
        <v>118</v>
      </c>
      <c r="D5184" s="69" t="n">
        <v>400453.71</v>
      </c>
    </row>
    <row r="5185" customFormat="false" ht="12.75" hidden="false" customHeight="false" outlineLevel="0" collapsed="false">
      <c r="A5185" s="1" t="s">
        <v>10417</v>
      </c>
      <c r="B5185" s="1" t="s">
        <v>10418</v>
      </c>
      <c r="C5185" s="1" t="s">
        <v>85</v>
      </c>
      <c r="D5185" s="0" t="n">
        <v>11.4</v>
      </c>
    </row>
    <row r="5186" customFormat="false" ht="12.75" hidden="false" customHeight="false" outlineLevel="0" collapsed="false">
      <c r="A5186" s="1" t="s">
        <v>10419</v>
      </c>
      <c r="B5186" s="1" t="s">
        <v>10420</v>
      </c>
      <c r="C5186" s="1" t="s">
        <v>199</v>
      </c>
      <c r="D5186" s="0" t="n">
        <v>35</v>
      </c>
    </row>
    <row r="5187" customFormat="false" ht="12.75" hidden="false" customHeight="false" outlineLevel="0" collapsed="false">
      <c r="A5187" s="1" t="s">
        <v>10421</v>
      </c>
      <c r="B5187" s="1" t="s">
        <v>10422</v>
      </c>
      <c r="C5187" s="1" t="s">
        <v>199</v>
      </c>
      <c r="D5187" s="0" t="n">
        <v>172.48</v>
      </c>
    </row>
    <row r="5188" customFormat="false" ht="12.75" hidden="false" customHeight="false" outlineLevel="0" collapsed="false">
      <c r="A5188" s="1" t="s">
        <v>10423</v>
      </c>
      <c r="B5188" s="1" t="s">
        <v>10424</v>
      </c>
      <c r="C5188" s="1" t="s">
        <v>199</v>
      </c>
      <c r="D5188" s="0" t="n">
        <v>285.83</v>
      </c>
    </row>
    <row r="5189" customFormat="false" ht="12.75" hidden="false" customHeight="false" outlineLevel="0" collapsed="false">
      <c r="A5189" s="1" t="s">
        <v>10425</v>
      </c>
      <c r="B5189" s="1" t="s">
        <v>10426</v>
      </c>
      <c r="C5189" s="1" t="s">
        <v>199</v>
      </c>
      <c r="D5189" s="0" t="n">
        <v>373.33</v>
      </c>
    </row>
    <row r="5190" customFormat="false" ht="12.75" hidden="false" customHeight="false" outlineLevel="0" collapsed="false">
      <c r="A5190" s="1" t="s">
        <v>10427</v>
      </c>
      <c r="B5190" s="1" t="s">
        <v>10428</v>
      </c>
      <c r="C5190" s="1" t="s">
        <v>199</v>
      </c>
      <c r="D5190" s="0" t="n">
        <v>78.55</v>
      </c>
    </row>
    <row r="5191" customFormat="false" ht="12.75" hidden="false" customHeight="false" outlineLevel="0" collapsed="false">
      <c r="A5191" s="1" t="s">
        <v>10429</v>
      </c>
      <c r="B5191" s="1" t="s">
        <v>10430</v>
      </c>
      <c r="C5191" s="1" t="s">
        <v>199</v>
      </c>
      <c r="D5191" s="0" t="n">
        <v>63</v>
      </c>
    </row>
    <row r="5192" customFormat="false" ht="12.75" hidden="false" customHeight="false" outlineLevel="0" collapsed="false">
      <c r="A5192" s="1" t="s">
        <v>10431</v>
      </c>
      <c r="B5192" s="1" t="s">
        <v>10432</v>
      </c>
      <c r="C5192" s="1" t="s">
        <v>199</v>
      </c>
      <c r="D5192" s="0" t="n">
        <v>75.81</v>
      </c>
    </row>
    <row r="5193" customFormat="false" ht="12.75" hidden="false" customHeight="false" outlineLevel="0" collapsed="false">
      <c r="A5193" s="1" t="s">
        <v>10433</v>
      </c>
      <c r="B5193" s="1" t="s">
        <v>10434</v>
      </c>
      <c r="C5193" s="1" t="s">
        <v>199</v>
      </c>
      <c r="D5193" s="0" t="n">
        <v>105</v>
      </c>
    </row>
    <row r="5194" customFormat="false" ht="12.75" hidden="false" customHeight="false" outlineLevel="0" collapsed="false">
      <c r="A5194" s="1" t="s">
        <v>10435</v>
      </c>
      <c r="B5194" s="1" t="s">
        <v>10436</v>
      </c>
      <c r="C5194" s="1" t="s">
        <v>199</v>
      </c>
      <c r="D5194" s="0" t="n">
        <v>25.67</v>
      </c>
    </row>
    <row r="5195" customFormat="false" ht="12.75" hidden="false" customHeight="false" outlineLevel="0" collapsed="false">
      <c r="A5195" s="1" t="s">
        <v>10437</v>
      </c>
      <c r="B5195" s="1" t="s">
        <v>10438</v>
      </c>
      <c r="C5195" s="1" t="s">
        <v>199</v>
      </c>
      <c r="D5195" s="0" t="n">
        <v>35</v>
      </c>
    </row>
    <row r="5196" customFormat="false" ht="12.75" hidden="false" customHeight="false" outlineLevel="0" collapsed="false">
      <c r="A5196" s="1" t="s">
        <v>10439</v>
      </c>
      <c r="B5196" s="1" t="s">
        <v>10440</v>
      </c>
      <c r="C5196" s="1" t="s">
        <v>199</v>
      </c>
      <c r="D5196" s="0" t="n">
        <v>46.67</v>
      </c>
    </row>
    <row r="5197" customFormat="false" ht="12.75" hidden="false" customHeight="false" outlineLevel="0" collapsed="false">
      <c r="A5197" s="1" t="s">
        <v>10441</v>
      </c>
      <c r="B5197" s="1" t="s">
        <v>10442</v>
      </c>
      <c r="C5197" s="1" t="s">
        <v>199</v>
      </c>
      <c r="D5197" s="0" t="n">
        <v>61.83</v>
      </c>
    </row>
    <row r="5198" customFormat="false" ht="12.75" hidden="false" customHeight="false" outlineLevel="0" collapsed="false">
      <c r="A5198" s="1" t="s">
        <v>10443</v>
      </c>
      <c r="B5198" s="1" t="s">
        <v>10444</v>
      </c>
      <c r="C5198" s="1" t="s">
        <v>199</v>
      </c>
      <c r="D5198" s="0" t="n">
        <v>92.75</v>
      </c>
    </row>
    <row r="5199" customFormat="false" ht="12.75" hidden="false" customHeight="false" outlineLevel="0" collapsed="false">
      <c r="A5199" s="1" t="s">
        <v>10445</v>
      </c>
      <c r="B5199" s="1" t="s">
        <v>10446</v>
      </c>
      <c r="C5199" s="1" t="s">
        <v>199</v>
      </c>
      <c r="D5199" s="0" t="n">
        <v>35</v>
      </c>
    </row>
    <row r="5200" customFormat="false" ht="12.75" hidden="false" customHeight="false" outlineLevel="0" collapsed="false">
      <c r="A5200" s="1" t="s">
        <v>10447</v>
      </c>
      <c r="B5200" s="1" t="s">
        <v>10448</v>
      </c>
      <c r="C5200" s="1" t="s">
        <v>199</v>
      </c>
      <c r="D5200" s="0" t="n">
        <v>134.17</v>
      </c>
    </row>
    <row r="5201" customFormat="false" ht="12.75" hidden="false" customHeight="false" outlineLevel="0" collapsed="false">
      <c r="A5201" s="1" t="s">
        <v>10449</v>
      </c>
      <c r="B5201" s="1" t="s">
        <v>10450</v>
      </c>
      <c r="C5201" s="1" t="s">
        <v>199</v>
      </c>
      <c r="D5201" s="0" t="n">
        <v>143.2</v>
      </c>
    </row>
    <row r="5202" customFormat="false" ht="12.75" hidden="false" customHeight="false" outlineLevel="0" collapsed="false">
      <c r="A5202" s="1" t="s">
        <v>10451</v>
      </c>
      <c r="B5202" s="1" t="s">
        <v>10452</v>
      </c>
      <c r="C5202" s="1" t="s">
        <v>199</v>
      </c>
      <c r="D5202" s="0" t="n">
        <v>100.24</v>
      </c>
    </row>
    <row r="5203" customFormat="false" ht="12.75" hidden="false" customHeight="false" outlineLevel="0" collapsed="false">
      <c r="A5203" s="1" t="s">
        <v>10453</v>
      </c>
      <c r="B5203" s="1" t="s">
        <v>10454</v>
      </c>
      <c r="C5203" s="1" t="s">
        <v>199</v>
      </c>
      <c r="D5203" s="0" t="n">
        <v>120.45</v>
      </c>
    </row>
    <row r="5204" customFormat="false" ht="12.75" hidden="false" customHeight="false" outlineLevel="0" collapsed="false">
      <c r="A5204" s="1" t="s">
        <v>10455</v>
      </c>
      <c r="B5204" s="1" t="s">
        <v>10456</v>
      </c>
      <c r="C5204" s="1" t="s">
        <v>199</v>
      </c>
      <c r="D5204" s="0" t="n">
        <v>111.7</v>
      </c>
    </row>
    <row r="5205" customFormat="false" ht="12.75" hidden="false" customHeight="false" outlineLevel="0" collapsed="false">
      <c r="A5205" s="1" t="s">
        <v>10457</v>
      </c>
      <c r="B5205" s="1" t="s">
        <v>10458</v>
      </c>
      <c r="C5205" s="1" t="s">
        <v>199</v>
      </c>
      <c r="D5205" s="0" t="n">
        <v>171.84</v>
      </c>
    </row>
    <row r="5206" customFormat="false" ht="12.75" hidden="false" customHeight="false" outlineLevel="0" collapsed="false">
      <c r="A5206" s="1" t="s">
        <v>10459</v>
      </c>
      <c r="B5206" s="1" t="s">
        <v>10460</v>
      </c>
      <c r="C5206" s="1" t="s">
        <v>199</v>
      </c>
      <c r="D5206" s="0" t="n">
        <v>142.49</v>
      </c>
    </row>
    <row r="5207" customFormat="false" ht="12.75" hidden="false" customHeight="false" outlineLevel="0" collapsed="false">
      <c r="A5207" s="1" t="s">
        <v>10461</v>
      </c>
      <c r="B5207" s="1" t="s">
        <v>10462</v>
      </c>
      <c r="C5207" s="1" t="s">
        <v>85</v>
      </c>
      <c r="D5207" s="0" t="n">
        <v>8.69</v>
      </c>
    </row>
    <row r="5208" customFormat="false" ht="12.75" hidden="false" customHeight="false" outlineLevel="0" collapsed="false">
      <c r="A5208" s="1" t="s">
        <v>10463</v>
      </c>
      <c r="B5208" s="1" t="s">
        <v>10464</v>
      </c>
      <c r="C5208" s="1" t="s">
        <v>118</v>
      </c>
      <c r="D5208" s="0" t="n">
        <v>7.07</v>
      </c>
    </row>
    <row r="5209" customFormat="false" ht="12.75" hidden="false" customHeight="false" outlineLevel="0" collapsed="false">
      <c r="A5209" s="1" t="s">
        <v>10465</v>
      </c>
      <c r="B5209" s="1" t="s">
        <v>10466</v>
      </c>
      <c r="C5209" s="1" t="s">
        <v>118</v>
      </c>
      <c r="D5209" s="69" t="n">
        <v>36427.53</v>
      </c>
    </row>
    <row r="5210" customFormat="false" ht="12.75" hidden="false" customHeight="false" outlineLevel="0" collapsed="false">
      <c r="A5210" s="1" t="s">
        <v>10467</v>
      </c>
      <c r="B5210" s="1" t="s">
        <v>10468</v>
      </c>
      <c r="C5210" s="1" t="s">
        <v>118</v>
      </c>
      <c r="D5210" s="69" t="n">
        <v>50110.11</v>
      </c>
    </row>
    <row r="5211" customFormat="false" ht="12.75" hidden="false" customHeight="false" outlineLevel="0" collapsed="false">
      <c r="A5211" s="1" t="s">
        <v>10469</v>
      </c>
      <c r="B5211" s="1" t="s">
        <v>10470</v>
      </c>
      <c r="C5211" s="1" t="s">
        <v>118</v>
      </c>
      <c r="D5211" s="69" t="n">
        <v>50199.42</v>
      </c>
    </row>
    <row r="5212" customFormat="false" ht="12.75" hidden="false" customHeight="false" outlineLevel="0" collapsed="false">
      <c r="A5212" s="1" t="s">
        <v>10471</v>
      </c>
      <c r="B5212" s="1" t="s">
        <v>10472</v>
      </c>
      <c r="C5212" s="1" t="s">
        <v>118</v>
      </c>
      <c r="D5212" s="69" t="n">
        <v>46872.83</v>
      </c>
    </row>
    <row r="5213" customFormat="false" ht="12.75" hidden="false" customHeight="false" outlineLevel="0" collapsed="false">
      <c r="A5213" s="1" t="s">
        <v>10473</v>
      </c>
      <c r="B5213" s="1" t="s">
        <v>10474</v>
      </c>
      <c r="C5213" s="1" t="s">
        <v>4488</v>
      </c>
      <c r="D5213" s="0" t="n">
        <v>89.64</v>
      </c>
    </row>
    <row r="5214" customFormat="false" ht="12.75" hidden="false" customHeight="false" outlineLevel="0" collapsed="false">
      <c r="A5214" s="1" t="s">
        <v>10475</v>
      </c>
      <c r="B5214" s="1" t="s">
        <v>10476</v>
      </c>
      <c r="C5214" s="1" t="s">
        <v>248</v>
      </c>
      <c r="D5214" s="0" t="n">
        <v>13.49</v>
      </c>
    </row>
    <row r="5215" customFormat="false" ht="12.75" hidden="false" customHeight="false" outlineLevel="0" collapsed="false">
      <c r="B5215" s="1" t="s">
        <v>10477</v>
      </c>
    </row>
    <row r="5216" customFormat="false" ht="12.75" hidden="false" customHeight="false" outlineLevel="0" collapsed="false">
      <c r="A5216" s="1" t="s">
        <v>10478</v>
      </c>
      <c r="B5216" s="1" t="s">
        <v>10479</v>
      </c>
      <c r="C5216" s="1" t="s">
        <v>150</v>
      </c>
      <c r="D5216" s="0" t="n">
        <v>1.93</v>
      </c>
    </row>
    <row r="5217" customFormat="false" ht="12.75" hidden="false" customHeight="false" outlineLevel="0" collapsed="false">
      <c r="A5217" s="1" t="s">
        <v>10480</v>
      </c>
      <c r="B5217" s="1" t="s">
        <v>10479</v>
      </c>
      <c r="C5217" s="1" t="s">
        <v>150</v>
      </c>
      <c r="D5217" s="0" t="n">
        <v>2.33</v>
      </c>
    </row>
    <row r="5218" customFormat="false" ht="12.75" hidden="false" customHeight="false" outlineLevel="0" collapsed="false">
      <c r="A5218" s="1" t="s">
        <v>10481</v>
      </c>
      <c r="B5218" s="1" t="s">
        <v>10479</v>
      </c>
      <c r="C5218" s="1" t="s">
        <v>150</v>
      </c>
      <c r="D5218" s="0" t="n">
        <v>4.22</v>
      </c>
    </row>
    <row r="5219" customFormat="false" ht="12.75" hidden="false" customHeight="false" outlineLevel="0" collapsed="false">
      <c r="A5219" s="1" t="s">
        <v>10482</v>
      </c>
      <c r="B5219" s="1" t="s">
        <v>10479</v>
      </c>
      <c r="C5219" s="1" t="s">
        <v>150</v>
      </c>
      <c r="D5219" s="0" t="n">
        <v>5.4</v>
      </c>
    </row>
    <row r="5220" customFormat="false" ht="12.75" hidden="false" customHeight="false" outlineLevel="0" collapsed="false">
      <c r="A5220" s="1" t="s">
        <v>10483</v>
      </c>
      <c r="B5220" s="1" t="s">
        <v>10479</v>
      </c>
      <c r="C5220" s="1" t="s">
        <v>150</v>
      </c>
      <c r="D5220" s="0" t="n">
        <v>6.54</v>
      </c>
    </row>
    <row r="5221" customFormat="false" ht="12.75" hidden="false" customHeight="false" outlineLevel="0" collapsed="false">
      <c r="A5221" s="1" t="s">
        <v>10484</v>
      </c>
      <c r="B5221" s="1" t="s">
        <v>10479</v>
      </c>
      <c r="C5221" s="1" t="s">
        <v>150</v>
      </c>
      <c r="D5221" s="0" t="n">
        <v>7.4</v>
      </c>
    </row>
    <row r="5222" customFormat="false" ht="12.75" hidden="false" customHeight="false" outlineLevel="0" collapsed="false">
      <c r="A5222" s="1" t="s">
        <v>10485</v>
      </c>
      <c r="B5222" s="1" t="s">
        <v>10479</v>
      </c>
      <c r="C5222" s="1" t="s">
        <v>150</v>
      </c>
      <c r="D5222" s="0" t="n">
        <v>8.68</v>
      </c>
    </row>
    <row r="5223" customFormat="false" ht="12.75" hidden="false" customHeight="false" outlineLevel="0" collapsed="false">
      <c r="A5223" s="1" t="s">
        <v>10486</v>
      </c>
      <c r="B5223" s="1" t="s">
        <v>10479</v>
      </c>
      <c r="C5223" s="1" t="s">
        <v>150</v>
      </c>
      <c r="D5223" s="0" t="n">
        <v>9.95</v>
      </c>
    </row>
    <row r="5224" customFormat="false" ht="12.75" hidden="false" customHeight="false" outlineLevel="0" collapsed="false">
      <c r="A5224" s="1" t="s">
        <v>10487</v>
      </c>
      <c r="B5224" s="1" t="s">
        <v>10479</v>
      </c>
      <c r="C5224" s="1" t="s">
        <v>150</v>
      </c>
      <c r="D5224" s="0" t="n">
        <v>11.2</v>
      </c>
    </row>
    <row r="5225" customFormat="false" ht="12.75" hidden="false" customHeight="false" outlineLevel="0" collapsed="false">
      <c r="A5225" s="1" t="s">
        <v>10488</v>
      </c>
      <c r="B5225" s="1" t="s">
        <v>10479</v>
      </c>
      <c r="C5225" s="1" t="s">
        <v>150</v>
      </c>
      <c r="D5225" s="0" t="n">
        <v>12.49</v>
      </c>
    </row>
    <row r="5226" customFormat="false" ht="12.75" hidden="false" customHeight="false" outlineLevel="0" collapsed="false">
      <c r="A5226" s="1" t="s">
        <v>10489</v>
      </c>
      <c r="B5226" s="1" t="s">
        <v>10479</v>
      </c>
      <c r="C5226" s="1" t="s">
        <v>150</v>
      </c>
      <c r="D5226" s="0" t="n">
        <v>15.09</v>
      </c>
    </row>
    <row r="5227" customFormat="false" ht="12.75" hidden="false" customHeight="false" outlineLevel="0" collapsed="false">
      <c r="A5227" s="1" t="s">
        <v>10490</v>
      </c>
      <c r="B5227" s="1" t="s">
        <v>10479</v>
      </c>
      <c r="C5227" s="1" t="s">
        <v>150</v>
      </c>
      <c r="D5227" s="0" t="n">
        <v>18.81</v>
      </c>
    </row>
    <row r="5228" customFormat="false" ht="12.75" hidden="false" customHeight="false" outlineLevel="0" collapsed="false">
      <c r="A5228" s="1" t="s">
        <v>10491</v>
      </c>
      <c r="B5228" s="1" t="s">
        <v>10479</v>
      </c>
      <c r="C5228" s="1" t="s">
        <v>150</v>
      </c>
      <c r="D5228" s="0" t="n">
        <v>21.71</v>
      </c>
    </row>
    <row r="5229" customFormat="false" ht="12.75" hidden="false" customHeight="false" outlineLevel="0" collapsed="false">
      <c r="A5229" s="1" t="s">
        <v>10492</v>
      </c>
      <c r="B5229" s="1" t="s">
        <v>10479</v>
      </c>
      <c r="C5229" s="1" t="s">
        <v>150</v>
      </c>
      <c r="D5229" s="0" t="n">
        <v>25.54</v>
      </c>
    </row>
    <row r="5230" customFormat="false" ht="12.75" hidden="false" customHeight="false" outlineLevel="0" collapsed="false">
      <c r="A5230" s="1" t="s">
        <v>10493</v>
      </c>
      <c r="B5230" s="1" t="s">
        <v>10479</v>
      </c>
      <c r="C5230" s="1" t="s">
        <v>150</v>
      </c>
      <c r="D5230" s="0" t="n">
        <v>27.42</v>
      </c>
    </row>
    <row r="5231" customFormat="false" ht="12.75" hidden="false" customHeight="false" outlineLevel="0" collapsed="false">
      <c r="A5231" s="1" t="s">
        <v>10494</v>
      </c>
      <c r="B5231" s="1" t="s">
        <v>10479</v>
      </c>
      <c r="C5231" s="1" t="s">
        <v>150</v>
      </c>
      <c r="D5231" s="0" t="n">
        <v>32.46</v>
      </c>
    </row>
    <row r="5232" customFormat="false" ht="12.75" hidden="false" customHeight="false" outlineLevel="0" collapsed="false">
      <c r="A5232" s="1" t="s">
        <v>10495</v>
      </c>
      <c r="B5232" s="1" t="s">
        <v>10479</v>
      </c>
      <c r="C5232" s="1" t="s">
        <v>150</v>
      </c>
      <c r="D5232" s="0" t="n">
        <v>38.4</v>
      </c>
    </row>
    <row r="5233" customFormat="false" ht="12.75" hidden="false" customHeight="false" outlineLevel="0" collapsed="false">
      <c r="A5233" s="1" t="s">
        <v>10496</v>
      </c>
      <c r="B5233" s="1" t="s">
        <v>10497</v>
      </c>
      <c r="C5233" s="1" t="s">
        <v>150</v>
      </c>
      <c r="D5233" s="0" t="n">
        <v>12.83</v>
      </c>
    </row>
    <row r="5234" customFormat="false" ht="12.75" hidden="false" customHeight="false" outlineLevel="0" collapsed="false">
      <c r="A5234" s="1" t="s">
        <v>10498</v>
      </c>
      <c r="B5234" s="1" t="s">
        <v>10499</v>
      </c>
      <c r="C5234" s="1" t="s">
        <v>150</v>
      </c>
      <c r="D5234" s="0" t="n">
        <v>1.71</v>
      </c>
    </row>
    <row r="5235" customFormat="false" ht="12.75" hidden="false" customHeight="false" outlineLevel="0" collapsed="false">
      <c r="A5235" s="1" t="s">
        <v>10500</v>
      </c>
      <c r="B5235" s="1" t="s">
        <v>10501</v>
      </c>
      <c r="C5235" s="1" t="s">
        <v>150</v>
      </c>
      <c r="D5235" s="0" t="n">
        <v>2.2</v>
      </c>
    </row>
    <row r="5236" customFormat="false" ht="12.75" hidden="false" customHeight="false" outlineLevel="0" collapsed="false">
      <c r="A5236" s="1" t="s">
        <v>10502</v>
      </c>
      <c r="B5236" s="1" t="s">
        <v>10503</v>
      </c>
      <c r="C5236" s="1" t="s">
        <v>150</v>
      </c>
      <c r="D5236" s="0" t="n">
        <v>2.36</v>
      </c>
    </row>
    <row r="5237" customFormat="false" ht="12.75" hidden="false" customHeight="false" outlineLevel="0" collapsed="false">
      <c r="A5237" s="1" t="s">
        <v>10504</v>
      </c>
      <c r="B5237" s="1" t="s">
        <v>10505</v>
      </c>
      <c r="C5237" s="1" t="s">
        <v>150</v>
      </c>
      <c r="D5237" s="0" t="n">
        <v>2.52</v>
      </c>
    </row>
    <row r="5238" customFormat="false" ht="12.75" hidden="false" customHeight="false" outlineLevel="0" collapsed="false">
      <c r="A5238" s="1" t="s">
        <v>10506</v>
      </c>
      <c r="B5238" s="1" t="s">
        <v>10507</v>
      </c>
      <c r="C5238" s="1" t="s">
        <v>150</v>
      </c>
      <c r="D5238" s="0" t="n">
        <v>2.84</v>
      </c>
    </row>
    <row r="5239" customFormat="false" ht="12.75" hidden="false" customHeight="false" outlineLevel="0" collapsed="false">
      <c r="A5239" s="1" t="s">
        <v>10508</v>
      </c>
      <c r="B5239" s="1" t="s">
        <v>10509</v>
      </c>
      <c r="C5239" s="1" t="s">
        <v>150</v>
      </c>
      <c r="D5239" s="0" t="n">
        <v>3.15</v>
      </c>
    </row>
    <row r="5240" customFormat="false" ht="12.75" hidden="false" customHeight="false" outlineLevel="0" collapsed="false">
      <c r="A5240" s="1" t="s">
        <v>10510</v>
      </c>
      <c r="B5240" s="1" t="s">
        <v>10511</v>
      </c>
      <c r="C5240" s="1" t="s">
        <v>150</v>
      </c>
      <c r="D5240" s="0" t="n">
        <v>3.47</v>
      </c>
    </row>
    <row r="5241" customFormat="false" ht="12.75" hidden="false" customHeight="false" outlineLevel="0" collapsed="false">
      <c r="A5241" s="1" t="s">
        <v>10512</v>
      </c>
      <c r="B5241" s="1" t="s">
        <v>10513</v>
      </c>
      <c r="C5241" s="1" t="s">
        <v>150</v>
      </c>
      <c r="D5241" s="0" t="n">
        <v>0.94</v>
      </c>
    </row>
    <row r="5242" customFormat="false" ht="12.75" hidden="false" customHeight="false" outlineLevel="0" collapsed="false">
      <c r="A5242" s="1" t="s">
        <v>10514</v>
      </c>
      <c r="B5242" s="1" t="s">
        <v>10515</v>
      </c>
      <c r="C5242" s="1" t="s">
        <v>150</v>
      </c>
      <c r="D5242" s="0" t="n">
        <v>1.26</v>
      </c>
    </row>
    <row r="5243" customFormat="false" ht="12.75" hidden="false" customHeight="false" outlineLevel="0" collapsed="false">
      <c r="A5243" s="1" t="s">
        <v>10516</v>
      </c>
      <c r="B5243" s="1" t="s">
        <v>10517</v>
      </c>
      <c r="C5243" s="1" t="s">
        <v>150</v>
      </c>
      <c r="D5243" s="0" t="n">
        <v>1.57</v>
      </c>
    </row>
    <row r="5244" customFormat="false" ht="12.75" hidden="false" customHeight="false" outlineLevel="0" collapsed="false">
      <c r="A5244" s="1" t="s">
        <v>10518</v>
      </c>
      <c r="B5244" s="1" t="s">
        <v>10519</v>
      </c>
      <c r="C5244" s="1" t="s">
        <v>150</v>
      </c>
      <c r="D5244" s="0" t="n">
        <v>1.89</v>
      </c>
    </row>
    <row r="5245" customFormat="false" ht="12.75" hidden="false" customHeight="false" outlineLevel="0" collapsed="false">
      <c r="A5245" s="1" t="s">
        <v>10520</v>
      </c>
      <c r="B5245" s="1" t="s">
        <v>10521</v>
      </c>
      <c r="C5245" s="1" t="s">
        <v>150</v>
      </c>
      <c r="D5245" s="0" t="n">
        <v>2.2</v>
      </c>
    </row>
    <row r="5246" customFormat="false" ht="12.75" hidden="false" customHeight="false" outlineLevel="0" collapsed="false">
      <c r="A5246" s="1" t="s">
        <v>10522</v>
      </c>
      <c r="B5246" s="1" t="s">
        <v>10523</v>
      </c>
      <c r="C5246" s="1" t="s">
        <v>150</v>
      </c>
      <c r="D5246" s="0" t="n">
        <v>2.52</v>
      </c>
    </row>
    <row r="5247" customFormat="false" ht="12.75" hidden="false" customHeight="false" outlineLevel="0" collapsed="false">
      <c r="A5247" s="1" t="s">
        <v>10524</v>
      </c>
      <c r="B5247" s="1" t="s">
        <v>10525</v>
      </c>
      <c r="C5247" s="1" t="s">
        <v>150</v>
      </c>
      <c r="D5247" s="0" t="n">
        <v>3.15</v>
      </c>
    </row>
    <row r="5248" customFormat="false" ht="12.75" hidden="false" customHeight="false" outlineLevel="0" collapsed="false">
      <c r="A5248" s="1" t="s">
        <v>10526</v>
      </c>
      <c r="B5248" s="1" t="s">
        <v>10527</v>
      </c>
      <c r="C5248" s="1" t="s">
        <v>150</v>
      </c>
      <c r="D5248" s="0" t="n">
        <v>3.47</v>
      </c>
    </row>
    <row r="5249" customFormat="false" ht="12.75" hidden="false" customHeight="false" outlineLevel="0" collapsed="false">
      <c r="A5249" s="1" t="s">
        <v>10528</v>
      </c>
      <c r="B5249" s="1" t="s">
        <v>10529</v>
      </c>
      <c r="C5249" s="1" t="s">
        <v>150</v>
      </c>
      <c r="D5249" s="0" t="n">
        <v>4.93</v>
      </c>
    </row>
    <row r="5250" customFormat="false" ht="12.75" hidden="false" customHeight="false" outlineLevel="0" collapsed="false">
      <c r="A5250" s="1" t="s">
        <v>10530</v>
      </c>
      <c r="B5250" s="1" t="s">
        <v>10531</v>
      </c>
      <c r="C5250" s="1" t="s">
        <v>150</v>
      </c>
      <c r="D5250" s="0" t="n">
        <v>5.45</v>
      </c>
    </row>
    <row r="5251" customFormat="false" ht="12.75" hidden="false" customHeight="false" outlineLevel="0" collapsed="false">
      <c r="A5251" s="1" t="s">
        <v>10532</v>
      </c>
      <c r="B5251" s="1" t="s">
        <v>10533</v>
      </c>
      <c r="C5251" s="1" t="s">
        <v>150</v>
      </c>
      <c r="D5251" s="0" t="n">
        <v>6.14</v>
      </c>
    </row>
    <row r="5252" customFormat="false" ht="12.75" hidden="false" customHeight="false" outlineLevel="0" collapsed="false">
      <c r="A5252" s="1" t="s">
        <v>10534</v>
      </c>
      <c r="B5252" s="1" t="s">
        <v>10535</v>
      </c>
      <c r="C5252" s="1" t="s">
        <v>150</v>
      </c>
      <c r="D5252" s="0" t="n">
        <v>6.71</v>
      </c>
    </row>
    <row r="5253" customFormat="false" ht="12.75" hidden="false" customHeight="false" outlineLevel="0" collapsed="false">
      <c r="A5253" s="1" t="s">
        <v>10536</v>
      </c>
      <c r="B5253" s="1" t="s">
        <v>10537</v>
      </c>
      <c r="C5253" s="1" t="s">
        <v>150</v>
      </c>
      <c r="D5253" s="0" t="n">
        <v>7.36</v>
      </c>
    </row>
    <row r="5254" customFormat="false" ht="12.75" hidden="false" customHeight="false" outlineLevel="0" collapsed="false">
      <c r="A5254" s="1" t="s">
        <v>10538</v>
      </c>
      <c r="B5254" s="1" t="s">
        <v>10539</v>
      </c>
      <c r="C5254" s="1" t="s">
        <v>150</v>
      </c>
      <c r="D5254" s="0" t="n">
        <v>7.97</v>
      </c>
    </row>
    <row r="5255" customFormat="false" ht="12.75" hidden="false" customHeight="false" outlineLevel="0" collapsed="false">
      <c r="A5255" s="1" t="s">
        <v>10540</v>
      </c>
      <c r="B5255" s="1" t="s">
        <v>10541</v>
      </c>
      <c r="C5255" s="1" t="s">
        <v>150</v>
      </c>
      <c r="D5255" s="0" t="n">
        <v>8.49</v>
      </c>
    </row>
    <row r="5256" customFormat="false" ht="12.75" hidden="false" customHeight="false" outlineLevel="0" collapsed="false">
      <c r="A5256" s="1" t="s">
        <v>10542</v>
      </c>
      <c r="B5256" s="1" t="s">
        <v>10543</v>
      </c>
      <c r="C5256" s="1" t="s">
        <v>150</v>
      </c>
      <c r="D5256" s="0" t="n">
        <v>66.23</v>
      </c>
    </row>
    <row r="5257" customFormat="false" ht="12.75" hidden="false" customHeight="false" outlineLevel="0" collapsed="false">
      <c r="A5257" s="1" t="s">
        <v>10544</v>
      </c>
      <c r="B5257" s="1" t="s">
        <v>10545</v>
      </c>
      <c r="C5257" s="1" t="s">
        <v>150</v>
      </c>
      <c r="D5257" s="0" t="n">
        <v>14.02</v>
      </c>
    </row>
    <row r="5258" customFormat="false" ht="12.75" hidden="false" customHeight="false" outlineLevel="0" collapsed="false">
      <c r="A5258" s="1" t="s">
        <v>10546</v>
      </c>
      <c r="B5258" s="1" t="s">
        <v>10547</v>
      </c>
      <c r="C5258" s="1" t="s">
        <v>150</v>
      </c>
      <c r="D5258" s="0" t="n">
        <v>14.29</v>
      </c>
    </row>
    <row r="5259" customFormat="false" ht="12.75" hidden="false" customHeight="false" outlineLevel="0" collapsed="false">
      <c r="A5259" s="1" t="s">
        <v>10548</v>
      </c>
      <c r="B5259" s="1" t="s">
        <v>10549</v>
      </c>
      <c r="C5259" s="1" t="s">
        <v>150</v>
      </c>
      <c r="D5259" s="0" t="n">
        <v>17.87</v>
      </c>
    </row>
    <row r="5260" customFormat="false" ht="12.75" hidden="false" customHeight="false" outlineLevel="0" collapsed="false">
      <c r="A5260" s="1" t="s">
        <v>10550</v>
      </c>
      <c r="B5260" s="1" t="s">
        <v>10551</v>
      </c>
      <c r="C5260" s="1" t="s">
        <v>150</v>
      </c>
      <c r="D5260" s="0" t="n">
        <v>26.51</v>
      </c>
    </row>
    <row r="5261" customFormat="false" ht="12.75" hidden="false" customHeight="false" outlineLevel="0" collapsed="false">
      <c r="A5261" s="1" t="s">
        <v>10552</v>
      </c>
      <c r="B5261" s="1" t="s">
        <v>10553</v>
      </c>
      <c r="C5261" s="1" t="s">
        <v>150</v>
      </c>
      <c r="D5261" s="0" t="n">
        <v>41.95</v>
      </c>
    </row>
    <row r="5262" customFormat="false" ht="12.75" hidden="false" customHeight="false" outlineLevel="0" collapsed="false">
      <c r="A5262" s="1" t="s">
        <v>10554</v>
      </c>
      <c r="B5262" s="1" t="s">
        <v>10555</v>
      </c>
      <c r="C5262" s="1" t="s">
        <v>150</v>
      </c>
      <c r="D5262" s="0" t="n">
        <v>60.85</v>
      </c>
    </row>
    <row r="5263" customFormat="false" ht="12.75" hidden="false" customHeight="false" outlineLevel="0" collapsed="false">
      <c r="A5263" s="1" t="s">
        <v>10556</v>
      </c>
      <c r="B5263" s="1" t="s">
        <v>10557</v>
      </c>
      <c r="C5263" s="1" t="s">
        <v>150</v>
      </c>
      <c r="D5263" s="0" t="n">
        <v>16.56</v>
      </c>
    </row>
    <row r="5264" customFormat="false" ht="12.75" hidden="false" customHeight="false" outlineLevel="0" collapsed="false">
      <c r="A5264" s="1" t="s">
        <v>10558</v>
      </c>
      <c r="B5264" s="1" t="s">
        <v>10559</v>
      </c>
      <c r="C5264" s="1" t="s">
        <v>150</v>
      </c>
      <c r="D5264" s="0" t="n">
        <v>8.67</v>
      </c>
    </row>
    <row r="5265" customFormat="false" ht="12.75" hidden="false" customHeight="false" outlineLevel="0" collapsed="false">
      <c r="A5265" s="1" t="s">
        <v>10560</v>
      </c>
      <c r="B5265" s="1" t="s">
        <v>10561</v>
      </c>
      <c r="C5265" s="1" t="s">
        <v>150</v>
      </c>
      <c r="D5265" s="0" t="n">
        <v>13.1</v>
      </c>
    </row>
    <row r="5266" customFormat="false" ht="12.75" hidden="false" customHeight="false" outlineLevel="0" collapsed="false">
      <c r="A5266" s="1" t="s">
        <v>10562</v>
      </c>
      <c r="B5266" s="1" t="s">
        <v>10563</v>
      </c>
      <c r="C5266" s="1" t="s">
        <v>150</v>
      </c>
      <c r="D5266" s="0" t="n">
        <v>15.85</v>
      </c>
    </row>
    <row r="5267" customFormat="false" ht="12.75" hidden="false" customHeight="false" outlineLevel="0" collapsed="false">
      <c r="A5267" s="1" t="s">
        <v>10564</v>
      </c>
      <c r="B5267" s="1" t="s">
        <v>10565</v>
      </c>
      <c r="C5267" s="1" t="s">
        <v>150</v>
      </c>
      <c r="D5267" s="0" t="n">
        <v>18.29</v>
      </c>
    </row>
    <row r="5268" customFormat="false" ht="12.75" hidden="false" customHeight="false" outlineLevel="0" collapsed="false">
      <c r="A5268" s="1" t="s">
        <v>10566</v>
      </c>
      <c r="B5268" s="1" t="s">
        <v>10567</v>
      </c>
      <c r="C5268" s="1" t="s">
        <v>150</v>
      </c>
      <c r="D5268" s="0" t="n">
        <v>21.08</v>
      </c>
    </row>
    <row r="5269" customFormat="false" ht="12.75" hidden="false" customHeight="false" outlineLevel="0" collapsed="false">
      <c r="A5269" s="1" t="s">
        <v>10568</v>
      </c>
      <c r="B5269" s="1" t="s">
        <v>10569</v>
      </c>
      <c r="C5269" s="1" t="s">
        <v>150</v>
      </c>
      <c r="D5269" s="0" t="n">
        <v>13.46</v>
      </c>
    </row>
    <row r="5270" customFormat="false" ht="12.75" hidden="false" customHeight="false" outlineLevel="0" collapsed="false">
      <c r="A5270" s="1" t="s">
        <v>10570</v>
      </c>
      <c r="B5270" s="1" t="s">
        <v>10571</v>
      </c>
      <c r="C5270" s="1" t="s">
        <v>150</v>
      </c>
      <c r="D5270" s="0" t="n">
        <v>20.95</v>
      </c>
    </row>
    <row r="5271" customFormat="false" ht="12.75" hidden="false" customHeight="false" outlineLevel="0" collapsed="false">
      <c r="A5271" s="1" t="s">
        <v>10572</v>
      </c>
      <c r="B5271" s="1" t="s">
        <v>10573</v>
      </c>
      <c r="C5271" s="1" t="s">
        <v>150</v>
      </c>
      <c r="D5271" s="0" t="n">
        <v>31.82</v>
      </c>
    </row>
    <row r="5272" customFormat="false" ht="12.75" hidden="false" customHeight="false" outlineLevel="0" collapsed="false">
      <c r="A5272" s="1" t="s">
        <v>10574</v>
      </c>
      <c r="B5272" s="1" t="s">
        <v>10575</v>
      </c>
      <c r="C5272" s="1" t="s">
        <v>150</v>
      </c>
      <c r="D5272" s="0" t="n">
        <v>41.13</v>
      </c>
    </row>
    <row r="5273" customFormat="false" ht="12.75" hidden="false" customHeight="false" outlineLevel="0" collapsed="false">
      <c r="A5273" s="1" t="s">
        <v>10576</v>
      </c>
      <c r="B5273" s="1" t="s">
        <v>10577</v>
      </c>
      <c r="C5273" s="1" t="s">
        <v>150</v>
      </c>
      <c r="D5273" s="0" t="n">
        <v>59.59</v>
      </c>
    </row>
    <row r="5274" customFormat="false" ht="12.75" hidden="false" customHeight="false" outlineLevel="0" collapsed="false">
      <c r="A5274" s="1" t="s">
        <v>10578</v>
      </c>
      <c r="B5274" s="1" t="s">
        <v>10579</v>
      </c>
      <c r="C5274" s="1" t="s">
        <v>150</v>
      </c>
      <c r="D5274" s="0" t="n">
        <v>66.55</v>
      </c>
    </row>
    <row r="5275" customFormat="false" ht="12.75" hidden="false" customHeight="false" outlineLevel="0" collapsed="false">
      <c r="A5275" s="1" t="s">
        <v>10580</v>
      </c>
      <c r="B5275" s="1" t="s">
        <v>10581</v>
      </c>
      <c r="C5275" s="1" t="s">
        <v>150</v>
      </c>
      <c r="D5275" s="0" t="n">
        <v>94.52</v>
      </c>
    </row>
    <row r="5276" customFormat="false" ht="12.75" hidden="false" customHeight="false" outlineLevel="0" collapsed="false">
      <c r="A5276" s="1" t="s">
        <v>10582</v>
      </c>
      <c r="B5276" s="1" t="s">
        <v>10583</v>
      </c>
      <c r="C5276" s="1" t="s">
        <v>150</v>
      </c>
      <c r="D5276" s="0" t="n">
        <v>104</v>
      </c>
    </row>
    <row r="5277" customFormat="false" ht="12.75" hidden="false" customHeight="false" outlineLevel="0" collapsed="false">
      <c r="A5277" s="1" t="s">
        <v>10584</v>
      </c>
      <c r="B5277" s="1" t="s">
        <v>10585</v>
      </c>
      <c r="C5277" s="1" t="s">
        <v>150</v>
      </c>
      <c r="D5277" s="0" t="n">
        <v>139.7</v>
      </c>
    </row>
    <row r="5278" customFormat="false" ht="12.75" hidden="false" customHeight="false" outlineLevel="0" collapsed="false">
      <c r="A5278" s="1" t="s">
        <v>10586</v>
      </c>
      <c r="B5278" s="1" t="s">
        <v>10587</v>
      </c>
      <c r="C5278" s="1" t="s">
        <v>150</v>
      </c>
      <c r="D5278" s="0" t="n">
        <v>56.6</v>
      </c>
    </row>
    <row r="5279" customFormat="false" ht="12.75" hidden="false" customHeight="false" outlineLevel="0" collapsed="false">
      <c r="A5279" s="1" t="s">
        <v>10588</v>
      </c>
      <c r="B5279" s="1" t="s">
        <v>10589</v>
      </c>
      <c r="C5279" s="1" t="s">
        <v>150</v>
      </c>
      <c r="D5279" s="0" t="n">
        <v>85.26</v>
      </c>
    </row>
    <row r="5280" customFormat="false" ht="12.75" hidden="false" customHeight="false" outlineLevel="0" collapsed="false">
      <c r="A5280" s="1" t="s">
        <v>10590</v>
      </c>
      <c r="B5280" s="1" t="s">
        <v>10591</v>
      </c>
      <c r="C5280" s="1" t="s">
        <v>150</v>
      </c>
      <c r="D5280" s="0" t="n">
        <v>27.17</v>
      </c>
    </row>
    <row r="5281" customFormat="false" ht="12.75" hidden="false" customHeight="false" outlineLevel="0" collapsed="false">
      <c r="A5281" s="1" t="s">
        <v>10592</v>
      </c>
      <c r="B5281" s="1" t="s">
        <v>10593</v>
      </c>
      <c r="C5281" s="1" t="s">
        <v>150</v>
      </c>
      <c r="D5281" s="0" t="n">
        <v>21.14</v>
      </c>
    </row>
    <row r="5282" customFormat="false" ht="12.75" hidden="false" customHeight="false" outlineLevel="0" collapsed="false">
      <c r="A5282" s="1" t="s">
        <v>10594</v>
      </c>
      <c r="B5282" s="1" t="s">
        <v>10595</v>
      </c>
      <c r="C5282" s="1" t="s">
        <v>150</v>
      </c>
      <c r="D5282" s="0" t="n">
        <v>13.96</v>
      </c>
    </row>
    <row r="5283" customFormat="false" ht="12.75" hidden="false" customHeight="false" outlineLevel="0" collapsed="false">
      <c r="A5283" s="1" t="s">
        <v>10596</v>
      </c>
      <c r="B5283" s="1" t="s">
        <v>10597</v>
      </c>
      <c r="C5283" s="1" t="s">
        <v>150</v>
      </c>
      <c r="D5283" s="0" t="n">
        <v>9.81</v>
      </c>
    </row>
    <row r="5284" customFormat="false" ht="12.75" hidden="false" customHeight="false" outlineLevel="0" collapsed="false">
      <c r="A5284" s="1" t="s">
        <v>10598</v>
      </c>
      <c r="B5284" s="1" t="s">
        <v>10599</v>
      </c>
      <c r="C5284" s="1" t="s">
        <v>118</v>
      </c>
      <c r="D5284" s="0" t="n">
        <v>73.56</v>
      </c>
    </row>
    <row r="5285" customFormat="false" ht="12.75" hidden="false" customHeight="false" outlineLevel="0" collapsed="false">
      <c r="A5285" s="1" t="s">
        <v>10600</v>
      </c>
      <c r="B5285" s="1" t="s">
        <v>10601</v>
      </c>
      <c r="C5285" s="1" t="s">
        <v>118</v>
      </c>
      <c r="D5285" s="0" t="n">
        <v>49.04</v>
      </c>
    </row>
    <row r="5286" customFormat="false" ht="12.75" hidden="false" customHeight="false" outlineLevel="0" collapsed="false">
      <c r="A5286" s="1" t="s">
        <v>10602</v>
      </c>
      <c r="B5286" s="1" t="s">
        <v>10603</v>
      </c>
      <c r="C5286" s="1" t="s">
        <v>150</v>
      </c>
      <c r="D5286" s="0" t="n">
        <v>190.43</v>
      </c>
    </row>
    <row r="5287" customFormat="false" ht="12.75" hidden="false" customHeight="false" outlineLevel="0" collapsed="false">
      <c r="A5287" s="1" t="s">
        <v>10604</v>
      </c>
      <c r="B5287" s="1" t="s">
        <v>10605</v>
      </c>
      <c r="C5287" s="1" t="s">
        <v>150</v>
      </c>
      <c r="D5287" s="0" t="n">
        <v>140.04</v>
      </c>
    </row>
    <row r="5288" customFormat="false" ht="12.75" hidden="false" customHeight="false" outlineLevel="0" collapsed="false">
      <c r="A5288" s="1" t="s">
        <v>10606</v>
      </c>
      <c r="B5288" s="1" t="s">
        <v>10607</v>
      </c>
      <c r="C5288" s="1" t="s">
        <v>150</v>
      </c>
      <c r="D5288" s="0" t="n">
        <v>70.71</v>
      </c>
    </row>
    <row r="5289" customFormat="false" ht="12.75" hidden="false" customHeight="false" outlineLevel="0" collapsed="false">
      <c r="A5289" s="1" t="s">
        <v>10608</v>
      </c>
      <c r="B5289" s="1" t="s">
        <v>10609</v>
      </c>
      <c r="C5289" s="1" t="s">
        <v>150</v>
      </c>
      <c r="D5289" s="0" t="n">
        <v>54.53</v>
      </c>
    </row>
    <row r="5290" customFormat="false" ht="12.75" hidden="false" customHeight="false" outlineLevel="0" collapsed="false">
      <c r="A5290" s="1" t="s">
        <v>10610</v>
      </c>
      <c r="B5290" s="1" t="s">
        <v>10611</v>
      </c>
      <c r="C5290" s="1" t="s">
        <v>118</v>
      </c>
      <c r="D5290" s="0" t="n">
        <v>549.94</v>
      </c>
    </row>
    <row r="5291" customFormat="false" ht="12.75" hidden="false" customHeight="false" outlineLevel="0" collapsed="false">
      <c r="A5291" s="1" t="s">
        <v>10612</v>
      </c>
      <c r="B5291" s="1" t="s">
        <v>10613</v>
      </c>
      <c r="C5291" s="1" t="s">
        <v>88</v>
      </c>
      <c r="D5291" s="0" t="n">
        <v>0.94</v>
      </c>
    </row>
    <row r="5292" customFormat="false" ht="12.75" hidden="false" customHeight="false" outlineLevel="0" collapsed="false">
      <c r="A5292" s="1" t="s">
        <v>10614</v>
      </c>
      <c r="B5292" s="1" t="s">
        <v>10613</v>
      </c>
      <c r="C5292" s="1" t="s">
        <v>88</v>
      </c>
      <c r="D5292" s="0" t="n">
        <v>0.56</v>
      </c>
    </row>
    <row r="5293" customFormat="false" ht="12.75" hidden="false" customHeight="false" outlineLevel="0" collapsed="false">
      <c r="A5293" s="1" t="s">
        <v>10615</v>
      </c>
      <c r="B5293" s="1" t="s">
        <v>10613</v>
      </c>
      <c r="C5293" s="1" t="s">
        <v>88</v>
      </c>
      <c r="D5293" s="0" t="n">
        <v>0.43</v>
      </c>
    </row>
    <row r="5294" customFormat="false" ht="12.75" hidden="false" customHeight="false" outlineLevel="0" collapsed="false">
      <c r="A5294" s="1" t="s">
        <v>10616</v>
      </c>
      <c r="B5294" s="1" t="s">
        <v>10617</v>
      </c>
      <c r="C5294" s="1" t="s">
        <v>150</v>
      </c>
      <c r="D5294" s="0" t="n">
        <v>120.15</v>
      </c>
    </row>
    <row r="5295" customFormat="false" ht="12.75" hidden="false" customHeight="false" outlineLevel="0" collapsed="false">
      <c r="A5295" s="1" t="s">
        <v>10618</v>
      </c>
      <c r="B5295" s="1" t="s">
        <v>10619</v>
      </c>
      <c r="C5295" s="1" t="s">
        <v>150</v>
      </c>
      <c r="D5295" s="0" t="n">
        <v>85.86</v>
      </c>
    </row>
    <row r="5296" customFormat="false" ht="12.75" hidden="false" customHeight="false" outlineLevel="0" collapsed="false">
      <c r="A5296" s="1" t="s">
        <v>10620</v>
      </c>
      <c r="B5296" s="1" t="s">
        <v>10621</v>
      </c>
      <c r="C5296" s="1" t="s">
        <v>150</v>
      </c>
      <c r="D5296" s="0" t="n">
        <v>62.33</v>
      </c>
    </row>
    <row r="5297" customFormat="false" ht="12.75" hidden="false" customHeight="false" outlineLevel="0" collapsed="false">
      <c r="A5297" s="1" t="s">
        <v>10622</v>
      </c>
      <c r="B5297" s="1" t="s">
        <v>10623</v>
      </c>
      <c r="C5297" s="1" t="s">
        <v>150</v>
      </c>
      <c r="D5297" s="0" t="n">
        <v>42.82</v>
      </c>
    </row>
    <row r="5298" customFormat="false" ht="12.75" hidden="false" customHeight="false" outlineLevel="0" collapsed="false">
      <c r="A5298" s="1" t="s">
        <v>10624</v>
      </c>
      <c r="B5298" s="1" t="s">
        <v>10625</v>
      </c>
      <c r="C5298" s="1" t="s">
        <v>150</v>
      </c>
      <c r="D5298" s="0" t="n">
        <v>26.39</v>
      </c>
    </row>
    <row r="5299" customFormat="false" ht="12.75" hidden="false" customHeight="false" outlineLevel="0" collapsed="false">
      <c r="A5299" s="1" t="s">
        <v>10626</v>
      </c>
      <c r="B5299" s="1" t="s">
        <v>10627</v>
      </c>
      <c r="C5299" s="1" t="s">
        <v>150</v>
      </c>
      <c r="D5299" s="0" t="n">
        <v>19.23</v>
      </c>
    </row>
    <row r="5300" customFormat="false" ht="12.75" hidden="false" customHeight="false" outlineLevel="0" collapsed="false">
      <c r="A5300" s="1" t="s">
        <v>10628</v>
      </c>
      <c r="B5300" s="1" t="s">
        <v>10629</v>
      </c>
      <c r="C5300" s="1" t="s">
        <v>150</v>
      </c>
      <c r="D5300" s="0" t="n">
        <v>154.91</v>
      </c>
    </row>
    <row r="5301" customFormat="false" ht="12.75" hidden="false" customHeight="false" outlineLevel="0" collapsed="false">
      <c r="A5301" s="1" t="s">
        <v>10630</v>
      </c>
      <c r="B5301" s="1" t="s">
        <v>10629</v>
      </c>
      <c r="C5301" s="1" t="s">
        <v>150</v>
      </c>
      <c r="D5301" s="0" t="n">
        <v>92.97</v>
      </c>
    </row>
    <row r="5302" customFormat="false" ht="12.75" hidden="false" customHeight="false" outlineLevel="0" collapsed="false">
      <c r="A5302" s="1" t="s">
        <v>10631</v>
      </c>
      <c r="B5302" s="1" t="s">
        <v>10629</v>
      </c>
      <c r="C5302" s="1" t="s">
        <v>150</v>
      </c>
      <c r="D5302" s="0" t="n">
        <v>49.23</v>
      </c>
    </row>
    <row r="5303" customFormat="false" ht="12.75" hidden="false" customHeight="false" outlineLevel="0" collapsed="false">
      <c r="A5303" s="1" t="s">
        <v>10632</v>
      </c>
      <c r="B5303" s="1" t="s">
        <v>10633</v>
      </c>
      <c r="C5303" s="1" t="s">
        <v>118</v>
      </c>
      <c r="D5303" s="0" t="n">
        <v>105.03</v>
      </c>
    </row>
    <row r="5304" customFormat="false" ht="12.75" hidden="false" customHeight="false" outlineLevel="0" collapsed="false">
      <c r="A5304" s="1" t="s">
        <v>10634</v>
      </c>
      <c r="B5304" s="1" t="s">
        <v>10635</v>
      </c>
      <c r="C5304" s="1" t="s">
        <v>118</v>
      </c>
      <c r="D5304" s="0" t="n">
        <v>82.48</v>
      </c>
    </row>
    <row r="5305" customFormat="false" ht="12.75" hidden="false" customHeight="false" outlineLevel="0" collapsed="false">
      <c r="A5305" s="1" t="s">
        <v>10636</v>
      </c>
      <c r="B5305" s="1" t="s">
        <v>10637</v>
      </c>
      <c r="C5305" s="1" t="s">
        <v>118</v>
      </c>
      <c r="D5305" s="0" t="n">
        <v>42.48</v>
      </c>
    </row>
    <row r="5306" customFormat="false" ht="12.75" hidden="false" customHeight="false" outlineLevel="0" collapsed="false">
      <c r="A5306" s="1" t="s">
        <v>10638</v>
      </c>
      <c r="B5306" s="1" t="s">
        <v>10639</v>
      </c>
      <c r="C5306" s="1" t="s">
        <v>118</v>
      </c>
      <c r="D5306" s="0" t="n">
        <v>32.28</v>
      </c>
    </row>
    <row r="5307" customFormat="false" ht="12.75" hidden="false" customHeight="false" outlineLevel="0" collapsed="false">
      <c r="A5307" s="1" t="s">
        <v>10640</v>
      </c>
      <c r="B5307" s="1" t="s">
        <v>10641</v>
      </c>
      <c r="C5307" s="1" t="s">
        <v>118</v>
      </c>
      <c r="D5307" s="0" t="n">
        <v>62.14</v>
      </c>
    </row>
    <row r="5308" customFormat="false" ht="12.75" hidden="false" customHeight="false" outlineLevel="0" collapsed="false">
      <c r="A5308" s="1" t="s">
        <v>10642</v>
      </c>
      <c r="B5308" s="1" t="s">
        <v>10643</v>
      </c>
      <c r="C5308" s="1" t="s">
        <v>118</v>
      </c>
      <c r="D5308" s="0" t="n">
        <v>35.43</v>
      </c>
    </row>
    <row r="5309" customFormat="false" ht="12.75" hidden="false" customHeight="false" outlineLevel="0" collapsed="false">
      <c r="A5309" s="1" t="s">
        <v>10644</v>
      </c>
      <c r="B5309" s="1" t="s">
        <v>10645</v>
      </c>
      <c r="C5309" s="1" t="s">
        <v>118</v>
      </c>
      <c r="D5309" s="0" t="n">
        <v>31.29</v>
      </c>
    </row>
    <row r="5310" customFormat="false" ht="12.75" hidden="false" customHeight="false" outlineLevel="0" collapsed="false">
      <c r="A5310" s="1" t="s">
        <v>10646</v>
      </c>
      <c r="B5310" s="1" t="s">
        <v>10647</v>
      </c>
      <c r="C5310" s="1" t="s">
        <v>118</v>
      </c>
      <c r="D5310" s="0" t="n">
        <v>43.46</v>
      </c>
    </row>
    <row r="5311" customFormat="false" ht="12.75" hidden="false" customHeight="false" outlineLevel="0" collapsed="false">
      <c r="A5311" s="1" t="s">
        <v>10648</v>
      </c>
      <c r="B5311" s="1" t="s">
        <v>10649</v>
      </c>
      <c r="C5311" s="1" t="s">
        <v>118</v>
      </c>
      <c r="D5311" s="0" t="n">
        <v>32.73</v>
      </c>
    </row>
    <row r="5312" customFormat="false" ht="12.75" hidden="false" customHeight="false" outlineLevel="0" collapsed="false">
      <c r="A5312" s="1" t="s">
        <v>10650</v>
      </c>
      <c r="B5312" s="1" t="s">
        <v>10651</v>
      </c>
      <c r="C5312" s="1" t="s">
        <v>118</v>
      </c>
      <c r="D5312" s="0" t="n">
        <v>331.66</v>
      </c>
    </row>
    <row r="5313" customFormat="false" ht="12.75" hidden="false" customHeight="false" outlineLevel="0" collapsed="false">
      <c r="A5313" s="1" t="s">
        <v>10652</v>
      </c>
      <c r="B5313" s="1" t="s">
        <v>10653</v>
      </c>
      <c r="C5313" s="1" t="s">
        <v>118</v>
      </c>
      <c r="D5313" s="0" t="n">
        <v>263.21</v>
      </c>
    </row>
    <row r="5314" customFormat="false" ht="12.75" hidden="false" customHeight="false" outlineLevel="0" collapsed="false">
      <c r="A5314" s="1" t="s">
        <v>10654</v>
      </c>
      <c r="B5314" s="1" t="s">
        <v>10655</v>
      </c>
      <c r="C5314" s="1" t="s">
        <v>118</v>
      </c>
      <c r="D5314" s="0" t="n">
        <v>33.25</v>
      </c>
    </row>
    <row r="5315" customFormat="false" ht="12.75" hidden="false" customHeight="false" outlineLevel="0" collapsed="false">
      <c r="A5315" s="1" t="s">
        <v>10656</v>
      </c>
      <c r="B5315" s="1" t="s">
        <v>10657</v>
      </c>
      <c r="C5315" s="1" t="s">
        <v>118</v>
      </c>
      <c r="D5315" s="0" t="n">
        <v>51.16</v>
      </c>
    </row>
    <row r="5316" customFormat="false" ht="12.75" hidden="false" customHeight="false" outlineLevel="0" collapsed="false">
      <c r="A5316" s="1" t="s">
        <v>10658</v>
      </c>
      <c r="B5316" s="1" t="s">
        <v>10659</v>
      </c>
      <c r="C5316" s="1" t="s">
        <v>118</v>
      </c>
      <c r="D5316" s="0" t="n">
        <v>63.95</v>
      </c>
    </row>
    <row r="5317" customFormat="false" ht="12.75" hidden="false" customHeight="false" outlineLevel="0" collapsed="false">
      <c r="A5317" s="1" t="s">
        <v>10660</v>
      </c>
      <c r="B5317" s="1" t="s">
        <v>10661</v>
      </c>
      <c r="C5317" s="1" t="s">
        <v>118</v>
      </c>
      <c r="D5317" s="0" t="n">
        <v>325.85</v>
      </c>
    </row>
    <row r="5318" customFormat="false" ht="12.75" hidden="false" customHeight="false" outlineLevel="0" collapsed="false">
      <c r="A5318" s="1" t="s">
        <v>10662</v>
      </c>
      <c r="B5318" s="1" t="s">
        <v>10663</v>
      </c>
      <c r="C5318" s="1" t="s">
        <v>118</v>
      </c>
      <c r="D5318" s="0" t="n">
        <v>380.16</v>
      </c>
    </row>
    <row r="5319" customFormat="false" ht="12.75" hidden="false" customHeight="false" outlineLevel="0" collapsed="false">
      <c r="A5319" s="1" t="s">
        <v>10664</v>
      </c>
      <c r="B5319" s="1" t="s">
        <v>10665</v>
      </c>
      <c r="C5319" s="1" t="s">
        <v>118</v>
      </c>
      <c r="D5319" s="0" t="n">
        <v>461.63</v>
      </c>
    </row>
    <row r="5320" customFormat="false" ht="12.75" hidden="false" customHeight="false" outlineLevel="0" collapsed="false">
      <c r="A5320" s="1" t="s">
        <v>10666</v>
      </c>
      <c r="B5320" s="1" t="s">
        <v>10667</v>
      </c>
      <c r="C5320" s="1" t="s">
        <v>118</v>
      </c>
      <c r="D5320" s="0" t="n">
        <v>515.94</v>
      </c>
    </row>
    <row r="5321" customFormat="false" ht="12.75" hidden="false" customHeight="false" outlineLevel="0" collapsed="false">
      <c r="A5321" s="1" t="s">
        <v>10668</v>
      </c>
      <c r="B5321" s="1" t="s">
        <v>10669</v>
      </c>
      <c r="C5321" s="1" t="s">
        <v>118</v>
      </c>
      <c r="D5321" s="0" t="n">
        <v>543.09</v>
      </c>
    </row>
    <row r="5322" customFormat="false" ht="12.75" hidden="false" customHeight="false" outlineLevel="0" collapsed="false">
      <c r="A5322" s="1" t="s">
        <v>10670</v>
      </c>
      <c r="B5322" s="1" t="s">
        <v>10671</v>
      </c>
      <c r="C5322" s="1" t="s">
        <v>118</v>
      </c>
      <c r="D5322" s="0" t="n">
        <v>597.4</v>
      </c>
    </row>
    <row r="5323" customFormat="false" ht="12.75" hidden="false" customHeight="false" outlineLevel="0" collapsed="false">
      <c r="A5323" s="1" t="s">
        <v>10672</v>
      </c>
      <c r="B5323" s="1" t="s">
        <v>10673</v>
      </c>
      <c r="C5323" s="1" t="s">
        <v>118</v>
      </c>
      <c r="D5323" s="0" t="n">
        <v>624.56</v>
      </c>
    </row>
    <row r="5324" customFormat="false" ht="12.75" hidden="false" customHeight="false" outlineLevel="0" collapsed="false">
      <c r="A5324" s="1" t="s">
        <v>10674</v>
      </c>
      <c r="B5324" s="1" t="s">
        <v>10675</v>
      </c>
      <c r="C5324" s="1" t="s">
        <v>118</v>
      </c>
      <c r="D5324" s="0" t="n">
        <v>678.86</v>
      </c>
    </row>
    <row r="5325" customFormat="false" ht="12.75" hidden="false" customHeight="false" outlineLevel="0" collapsed="false">
      <c r="A5325" s="1" t="s">
        <v>10676</v>
      </c>
      <c r="B5325" s="1" t="s">
        <v>10677</v>
      </c>
      <c r="C5325" s="1" t="s">
        <v>118</v>
      </c>
      <c r="D5325" s="0" t="n">
        <v>733.17</v>
      </c>
    </row>
    <row r="5326" customFormat="false" ht="12.75" hidden="false" customHeight="false" outlineLevel="0" collapsed="false">
      <c r="A5326" s="1" t="s">
        <v>10678</v>
      </c>
      <c r="B5326" s="1" t="s">
        <v>10679</v>
      </c>
      <c r="C5326" s="1" t="s">
        <v>118</v>
      </c>
      <c r="D5326" s="0" t="n">
        <v>808.63</v>
      </c>
    </row>
    <row r="5327" customFormat="false" ht="12.75" hidden="false" customHeight="false" outlineLevel="0" collapsed="false">
      <c r="A5327" s="1" t="s">
        <v>10680</v>
      </c>
      <c r="B5327" s="1" t="s">
        <v>10681</v>
      </c>
      <c r="C5327" s="1" t="s">
        <v>118</v>
      </c>
      <c r="D5327" s="0" t="n">
        <v>808.63</v>
      </c>
    </row>
    <row r="5328" customFormat="false" ht="12.75" hidden="false" customHeight="false" outlineLevel="0" collapsed="false">
      <c r="A5328" s="1" t="s">
        <v>10682</v>
      </c>
      <c r="B5328" s="1" t="s">
        <v>10683</v>
      </c>
      <c r="C5328" s="1" t="s">
        <v>118</v>
      </c>
      <c r="D5328" s="0" t="n">
        <v>837.51</v>
      </c>
    </row>
    <row r="5329" customFormat="false" ht="12.75" hidden="false" customHeight="false" outlineLevel="0" collapsed="false">
      <c r="A5329" s="1" t="s">
        <v>10684</v>
      </c>
      <c r="B5329" s="1" t="s">
        <v>10685</v>
      </c>
      <c r="C5329" s="1" t="s">
        <v>118</v>
      </c>
      <c r="D5329" s="0" t="n">
        <v>924.15</v>
      </c>
    </row>
    <row r="5330" customFormat="false" ht="12.75" hidden="false" customHeight="false" outlineLevel="0" collapsed="false">
      <c r="A5330" s="1" t="s">
        <v>10686</v>
      </c>
      <c r="B5330" s="1" t="s">
        <v>10687</v>
      </c>
      <c r="C5330" s="1" t="s">
        <v>118</v>
      </c>
      <c r="D5330" s="0" t="n">
        <v>15.78</v>
      </c>
    </row>
    <row r="5331" customFormat="false" ht="12.75" hidden="false" customHeight="false" outlineLevel="0" collapsed="false">
      <c r="A5331" s="1" t="s">
        <v>10688</v>
      </c>
      <c r="B5331" s="1" t="s">
        <v>10689</v>
      </c>
      <c r="C5331" s="1" t="s">
        <v>118</v>
      </c>
      <c r="D5331" s="0" t="n">
        <v>19.18</v>
      </c>
    </row>
    <row r="5332" customFormat="false" ht="12.75" hidden="false" customHeight="false" outlineLevel="0" collapsed="false">
      <c r="A5332" s="1" t="s">
        <v>10690</v>
      </c>
      <c r="B5332" s="1" t="s">
        <v>10691</v>
      </c>
      <c r="C5332" s="1" t="s">
        <v>118</v>
      </c>
      <c r="D5332" s="0" t="n">
        <v>21.74</v>
      </c>
    </row>
    <row r="5333" customFormat="false" ht="12.75" hidden="false" customHeight="false" outlineLevel="0" collapsed="false">
      <c r="A5333" s="1" t="s">
        <v>10692</v>
      </c>
      <c r="B5333" s="1" t="s">
        <v>10693</v>
      </c>
      <c r="C5333" s="1" t="s">
        <v>118</v>
      </c>
      <c r="D5333" s="0" t="n">
        <v>119.48</v>
      </c>
    </row>
    <row r="5334" customFormat="false" ht="12.75" hidden="false" customHeight="false" outlineLevel="0" collapsed="false">
      <c r="A5334" s="1" t="s">
        <v>10694</v>
      </c>
      <c r="B5334" s="1" t="s">
        <v>10695</v>
      </c>
      <c r="C5334" s="1" t="s">
        <v>118</v>
      </c>
      <c r="D5334" s="0" t="n">
        <v>154.78</v>
      </c>
    </row>
    <row r="5335" customFormat="false" ht="12.75" hidden="false" customHeight="false" outlineLevel="0" collapsed="false">
      <c r="A5335" s="1" t="s">
        <v>10696</v>
      </c>
      <c r="B5335" s="1" t="s">
        <v>10697</v>
      </c>
      <c r="C5335" s="1" t="s">
        <v>118</v>
      </c>
      <c r="D5335" s="0" t="n">
        <v>181.93</v>
      </c>
    </row>
    <row r="5336" customFormat="false" ht="12.75" hidden="false" customHeight="false" outlineLevel="0" collapsed="false">
      <c r="A5336" s="1" t="s">
        <v>10698</v>
      </c>
      <c r="B5336" s="1" t="s">
        <v>10699</v>
      </c>
      <c r="C5336" s="1" t="s">
        <v>118</v>
      </c>
      <c r="D5336" s="0" t="n">
        <v>198.22</v>
      </c>
    </row>
    <row r="5337" customFormat="false" ht="12.75" hidden="false" customHeight="false" outlineLevel="0" collapsed="false">
      <c r="A5337" s="1" t="s">
        <v>10700</v>
      </c>
      <c r="B5337" s="1" t="s">
        <v>10701</v>
      </c>
      <c r="C5337" s="1" t="s">
        <v>118</v>
      </c>
      <c r="D5337" s="0" t="n">
        <v>217.23</v>
      </c>
    </row>
    <row r="5338" customFormat="false" ht="12.75" hidden="false" customHeight="false" outlineLevel="0" collapsed="false">
      <c r="A5338" s="1" t="s">
        <v>10702</v>
      </c>
      <c r="B5338" s="1" t="s">
        <v>10703</v>
      </c>
      <c r="C5338" s="1" t="s">
        <v>118</v>
      </c>
      <c r="D5338" s="0" t="n">
        <v>238.96</v>
      </c>
    </row>
    <row r="5339" customFormat="false" ht="12.75" hidden="false" customHeight="false" outlineLevel="0" collapsed="false">
      <c r="A5339" s="1" t="s">
        <v>10704</v>
      </c>
      <c r="B5339" s="1" t="s">
        <v>10705</v>
      </c>
      <c r="C5339" s="1" t="s">
        <v>118</v>
      </c>
      <c r="D5339" s="0" t="n">
        <v>257.97</v>
      </c>
    </row>
    <row r="5340" customFormat="false" ht="12.75" hidden="false" customHeight="false" outlineLevel="0" collapsed="false">
      <c r="A5340" s="1" t="s">
        <v>10706</v>
      </c>
      <c r="B5340" s="1" t="s">
        <v>10707</v>
      </c>
      <c r="C5340" s="1" t="s">
        <v>118</v>
      </c>
      <c r="D5340" s="0" t="n">
        <v>271.54</v>
      </c>
    </row>
    <row r="5341" customFormat="false" ht="12.75" hidden="false" customHeight="false" outlineLevel="0" collapsed="false">
      <c r="A5341" s="1" t="s">
        <v>10708</v>
      </c>
      <c r="B5341" s="1" t="s">
        <v>10709</v>
      </c>
      <c r="C5341" s="1" t="s">
        <v>118</v>
      </c>
      <c r="D5341" s="0" t="n">
        <v>309.56</v>
      </c>
    </row>
    <row r="5342" customFormat="false" ht="12.75" hidden="false" customHeight="false" outlineLevel="0" collapsed="false">
      <c r="A5342" s="1" t="s">
        <v>10710</v>
      </c>
      <c r="B5342" s="1" t="s">
        <v>10711</v>
      </c>
      <c r="C5342" s="1" t="s">
        <v>150</v>
      </c>
      <c r="D5342" s="0" t="n">
        <v>4.57</v>
      </c>
    </row>
    <row r="5343" customFormat="false" ht="12.75" hidden="false" customHeight="false" outlineLevel="0" collapsed="false">
      <c r="A5343" s="1" t="s">
        <v>10712</v>
      </c>
      <c r="B5343" s="1" t="s">
        <v>10711</v>
      </c>
      <c r="C5343" s="1" t="s">
        <v>150</v>
      </c>
      <c r="D5343" s="0" t="n">
        <v>5.85</v>
      </c>
    </row>
    <row r="5344" customFormat="false" ht="12.75" hidden="false" customHeight="false" outlineLevel="0" collapsed="false">
      <c r="A5344" s="1" t="s">
        <v>10713</v>
      </c>
      <c r="B5344" s="1" t="s">
        <v>10711</v>
      </c>
      <c r="C5344" s="1" t="s">
        <v>150</v>
      </c>
      <c r="D5344" s="0" t="n">
        <v>7.06</v>
      </c>
    </row>
    <row r="5345" customFormat="false" ht="12.75" hidden="false" customHeight="false" outlineLevel="0" collapsed="false">
      <c r="A5345" s="1" t="s">
        <v>10714</v>
      </c>
      <c r="B5345" s="1" t="s">
        <v>10711</v>
      </c>
      <c r="C5345" s="1" t="s">
        <v>150</v>
      </c>
      <c r="D5345" s="0" t="n">
        <v>7.98</v>
      </c>
    </row>
    <row r="5346" customFormat="false" ht="12.75" hidden="false" customHeight="false" outlineLevel="0" collapsed="false">
      <c r="A5346" s="1" t="s">
        <v>10715</v>
      </c>
      <c r="B5346" s="1" t="s">
        <v>10711</v>
      </c>
      <c r="C5346" s="1" t="s">
        <v>150</v>
      </c>
      <c r="D5346" s="0" t="n">
        <v>9.35</v>
      </c>
    </row>
    <row r="5347" customFormat="false" ht="12.75" hidden="false" customHeight="false" outlineLevel="0" collapsed="false">
      <c r="A5347" s="1" t="s">
        <v>10716</v>
      </c>
      <c r="B5347" s="1" t="s">
        <v>10711</v>
      </c>
      <c r="C5347" s="1" t="s">
        <v>150</v>
      </c>
      <c r="D5347" s="0" t="n">
        <v>10.71</v>
      </c>
    </row>
    <row r="5348" customFormat="false" ht="12.75" hidden="false" customHeight="false" outlineLevel="0" collapsed="false">
      <c r="A5348" s="1" t="s">
        <v>10717</v>
      </c>
      <c r="B5348" s="1" t="s">
        <v>10711</v>
      </c>
      <c r="C5348" s="1" t="s">
        <v>150</v>
      </c>
      <c r="D5348" s="0" t="n">
        <v>12.03</v>
      </c>
    </row>
    <row r="5349" customFormat="false" ht="12.75" hidden="false" customHeight="false" outlineLevel="0" collapsed="false">
      <c r="A5349" s="1" t="s">
        <v>10718</v>
      </c>
      <c r="B5349" s="1" t="s">
        <v>10711</v>
      </c>
      <c r="C5349" s="1" t="s">
        <v>150</v>
      </c>
      <c r="D5349" s="0" t="n">
        <v>13.41</v>
      </c>
    </row>
    <row r="5350" customFormat="false" ht="12.75" hidden="false" customHeight="false" outlineLevel="0" collapsed="false">
      <c r="A5350" s="1" t="s">
        <v>10719</v>
      </c>
      <c r="B5350" s="1" t="s">
        <v>10711</v>
      </c>
      <c r="C5350" s="1" t="s">
        <v>150</v>
      </c>
      <c r="D5350" s="0" t="n">
        <v>16.17</v>
      </c>
    </row>
    <row r="5351" customFormat="false" ht="12.75" hidden="false" customHeight="false" outlineLevel="0" collapsed="false">
      <c r="A5351" s="1" t="s">
        <v>10720</v>
      </c>
      <c r="B5351" s="1" t="s">
        <v>10711</v>
      </c>
      <c r="C5351" s="1" t="s">
        <v>150</v>
      </c>
      <c r="D5351" s="0" t="n">
        <v>20.14</v>
      </c>
    </row>
    <row r="5352" customFormat="false" ht="12.75" hidden="false" customHeight="false" outlineLevel="0" collapsed="false">
      <c r="A5352" s="1" t="s">
        <v>10721</v>
      </c>
      <c r="B5352" s="1" t="s">
        <v>10711</v>
      </c>
      <c r="C5352" s="1" t="s">
        <v>150</v>
      </c>
      <c r="D5352" s="0" t="n">
        <v>23.21</v>
      </c>
    </row>
    <row r="5353" customFormat="false" ht="12.75" hidden="false" customHeight="false" outlineLevel="0" collapsed="false">
      <c r="A5353" s="1" t="s">
        <v>10722</v>
      </c>
      <c r="B5353" s="1" t="s">
        <v>10711</v>
      </c>
      <c r="C5353" s="1" t="s">
        <v>150</v>
      </c>
      <c r="D5353" s="0" t="n">
        <v>27.28</v>
      </c>
    </row>
    <row r="5354" customFormat="false" ht="12.75" hidden="false" customHeight="false" outlineLevel="0" collapsed="false">
      <c r="A5354" s="1" t="s">
        <v>10723</v>
      </c>
      <c r="B5354" s="1" t="s">
        <v>10711</v>
      </c>
      <c r="C5354" s="1" t="s">
        <v>150</v>
      </c>
      <c r="D5354" s="0" t="n">
        <v>29.19</v>
      </c>
    </row>
    <row r="5355" customFormat="false" ht="12.75" hidden="false" customHeight="false" outlineLevel="0" collapsed="false">
      <c r="A5355" s="1" t="s">
        <v>10724</v>
      </c>
      <c r="B5355" s="1" t="s">
        <v>10711</v>
      </c>
      <c r="C5355" s="1" t="s">
        <v>150</v>
      </c>
      <c r="D5355" s="0" t="n">
        <v>34.6</v>
      </c>
    </row>
    <row r="5356" customFormat="false" ht="12.75" hidden="false" customHeight="false" outlineLevel="0" collapsed="false">
      <c r="A5356" s="1" t="s">
        <v>10725</v>
      </c>
      <c r="B5356" s="1" t="s">
        <v>10711</v>
      </c>
      <c r="C5356" s="1" t="s">
        <v>150</v>
      </c>
      <c r="D5356" s="0" t="n">
        <v>40.95</v>
      </c>
    </row>
    <row r="5357" customFormat="false" ht="12.75" hidden="false" customHeight="false" outlineLevel="0" collapsed="false">
      <c r="A5357" s="1" t="s">
        <v>10726</v>
      </c>
      <c r="B5357" s="1" t="s">
        <v>10727</v>
      </c>
      <c r="C5357" s="1" t="s">
        <v>118</v>
      </c>
      <c r="D5357" s="69" t="n">
        <v>2205.15</v>
      </c>
    </row>
    <row r="5358" customFormat="false" ht="12.75" hidden="false" customHeight="false" outlineLevel="0" collapsed="false">
      <c r="A5358" s="1" t="s">
        <v>10728</v>
      </c>
      <c r="B5358" s="1" t="s">
        <v>10729</v>
      </c>
      <c r="C5358" s="1" t="s">
        <v>199</v>
      </c>
      <c r="D5358" s="0" t="n">
        <v>151.64</v>
      </c>
    </row>
    <row r="5359" customFormat="false" ht="12.75" hidden="false" customHeight="false" outlineLevel="0" collapsed="false">
      <c r="A5359" s="1" t="s">
        <v>10730</v>
      </c>
      <c r="B5359" s="1" t="s">
        <v>10731</v>
      </c>
      <c r="C5359" s="1" t="s">
        <v>199</v>
      </c>
      <c r="D5359" s="0" t="n">
        <v>187.95</v>
      </c>
    </row>
    <row r="5360" customFormat="false" ht="12.75" hidden="false" customHeight="false" outlineLevel="0" collapsed="false">
      <c r="A5360" s="1" t="s">
        <v>10732</v>
      </c>
      <c r="B5360" s="1" t="s">
        <v>10733</v>
      </c>
      <c r="C5360" s="1" t="s">
        <v>199</v>
      </c>
      <c r="D5360" s="0" t="n">
        <v>228.58</v>
      </c>
    </row>
    <row r="5361" customFormat="false" ht="12.75" hidden="false" customHeight="false" outlineLevel="0" collapsed="false">
      <c r="A5361" s="1" t="s">
        <v>10734</v>
      </c>
      <c r="B5361" s="1" t="s">
        <v>10735</v>
      </c>
      <c r="C5361" s="1" t="s">
        <v>199</v>
      </c>
      <c r="D5361" s="0" t="n">
        <v>144.96</v>
      </c>
    </row>
    <row r="5362" customFormat="false" ht="12.75" hidden="false" customHeight="false" outlineLevel="0" collapsed="false">
      <c r="A5362" s="1" t="s">
        <v>10736</v>
      </c>
      <c r="B5362" s="1" t="s">
        <v>10737</v>
      </c>
      <c r="C5362" s="1" t="s">
        <v>199</v>
      </c>
      <c r="D5362" s="0" t="n">
        <v>126.48</v>
      </c>
    </row>
    <row r="5363" customFormat="false" ht="12.75" hidden="false" customHeight="false" outlineLevel="0" collapsed="false">
      <c r="A5363" s="1" t="s">
        <v>10738</v>
      </c>
      <c r="B5363" s="1" t="s">
        <v>10739</v>
      </c>
      <c r="C5363" s="1" t="s">
        <v>199</v>
      </c>
      <c r="D5363" s="0" t="n">
        <v>224.44</v>
      </c>
    </row>
    <row r="5364" customFormat="false" ht="12.75" hidden="false" customHeight="false" outlineLevel="0" collapsed="false">
      <c r="A5364" s="1" t="s">
        <v>10740</v>
      </c>
      <c r="B5364" s="1" t="s">
        <v>10741</v>
      </c>
      <c r="C5364" s="1" t="s">
        <v>118</v>
      </c>
      <c r="D5364" s="69" t="n">
        <v>25406.01</v>
      </c>
    </row>
    <row r="5365" customFormat="false" ht="12.75" hidden="false" customHeight="false" outlineLevel="0" collapsed="false">
      <c r="A5365" s="1" t="s">
        <v>10742</v>
      </c>
      <c r="B5365" s="1" t="s">
        <v>10743</v>
      </c>
      <c r="C5365" s="1" t="s">
        <v>563</v>
      </c>
      <c r="D5365" s="0" t="n">
        <v>342.8</v>
      </c>
    </row>
    <row r="5366" customFormat="false" ht="12.75" hidden="false" customHeight="false" outlineLevel="0" collapsed="false">
      <c r="A5366" s="1" t="s">
        <v>10744</v>
      </c>
      <c r="B5366" s="1" t="s">
        <v>10745</v>
      </c>
      <c r="C5366" s="1" t="s">
        <v>563</v>
      </c>
      <c r="D5366" s="0" t="n">
        <v>388.72</v>
      </c>
    </row>
    <row r="5367" customFormat="false" ht="12.75" hidden="false" customHeight="false" outlineLevel="0" collapsed="false">
      <c r="A5367" s="1" t="s">
        <v>10746</v>
      </c>
      <c r="B5367" s="1" t="s">
        <v>10747</v>
      </c>
      <c r="C5367" s="1" t="s">
        <v>563</v>
      </c>
      <c r="D5367" s="0" t="n">
        <v>537.99</v>
      </c>
    </row>
    <row r="5368" customFormat="false" ht="12.75" hidden="false" customHeight="false" outlineLevel="0" collapsed="false">
      <c r="A5368" s="1" t="s">
        <v>10748</v>
      </c>
      <c r="B5368" s="1" t="s">
        <v>10749</v>
      </c>
      <c r="C5368" s="1" t="s">
        <v>563</v>
      </c>
      <c r="D5368" s="0" t="n">
        <v>581.69</v>
      </c>
    </row>
    <row r="5369" customFormat="false" ht="12.75" hidden="false" customHeight="false" outlineLevel="0" collapsed="false">
      <c r="A5369" s="1" t="s">
        <v>10750</v>
      </c>
      <c r="B5369" s="1" t="s">
        <v>10751</v>
      </c>
      <c r="C5369" s="1" t="s">
        <v>563</v>
      </c>
      <c r="D5369" s="0" t="n">
        <v>604.17</v>
      </c>
    </row>
    <row r="5370" customFormat="false" ht="12.75" hidden="false" customHeight="false" outlineLevel="0" collapsed="false">
      <c r="A5370" s="1" t="s">
        <v>10752</v>
      </c>
      <c r="B5370" s="1" t="s">
        <v>10753</v>
      </c>
      <c r="C5370" s="1" t="s">
        <v>10754</v>
      </c>
      <c r="D5370" s="0" t="n">
        <v>115.68</v>
      </c>
    </row>
    <row r="5371" customFormat="false" ht="12.75" hidden="false" customHeight="false" outlineLevel="0" collapsed="false">
      <c r="A5371" s="1" t="s">
        <v>10755</v>
      </c>
      <c r="B5371" s="1" t="s">
        <v>10756</v>
      </c>
      <c r="C5371" s="1" t="s">
        <v>85</v>
      </c>
      <c r="D5371" s="0" t="n">
        <v>6.18</v>
      </c>
    </row>
    <row r="5372" customFormat="false" ht="12.75" hidden="false" customHeight="false" outlineLevel="0" collapsed="false">
      <c r="A5372" s="1" t="s">
        <v>10757</v>
      </c>
      <c r="B5372" s="1" t="s">
        <v>10758</v>
      </c>
      <c r="C5372" s="1" t="s">
        <v>85</v>
      </c>
      <c r="D5372" s="0" t="n">
        <v>86.88</v>
      </c>
    </row>
    <row r="5373" customFormat="false" ht="12.75" hidden="false" customHeight="false" outlineLevel="0" collapsed="false">
      <c r="A5373" s="1" t="s">
        <v>10759</v>
      </c>
      <c r="B5373" s="1" t="s">
        <v>10760</v>
      </c>
      <c r="C5373" s="1" t="s">
        <v>85</v>
      </c>
      <c r="D5373" s="0" t="n">
        <v>98.83</v>
      </c>
    </row>
    <row r="5374" customFormat="false" ht="12.75" hidden="false" customHeight="false" outlineLevel="0" collapsed="false">
      <c r="A5374" s="1" t="s">
        <v>10761</v>
      </c>
      <c r="B5374" s="1" t="s">
        <v>10762</v>
      </c>
      <c r="C5374" s="1" t="s">
        <v>10754</v>
      </c>
      <c r="D5374" s="0" t="n">
        <v>11.12</v>
      </c>
    </row>
    <row r="5375" customFormat="false" ht="12.75" hidden="false" customHeight="false" outlineLevel="0" collapsed="false">
      <c r="A5375" s="1" t="s">
        <v>10763</v>
      </c>
      <c r="B5375" s="1" t="s">
        <v>10764</v>
      </c>
      <c r="C5375" s="1" t="s">
        <v>10754</v>
      </c>
      <c r="D5375" s="0" t="n">
        <v>211.25</v>
      </c>
    </row>
    <row r="5376" customFormat="false" ht="12.75" hidden="false" customHeight="false" outlineLevel="0" collapsed="false">
      <c r="A5376" s="1" t="s">
        <v>10765</v>
      </c>
      <c r="B5376" s="1" t="s">
        <v>10766</v>
      </c>
      <c r="C5376" s="1" t="s">
        <v>10754</v>
      </c>
      <c r="D5376" s="0" t="n">
        <v>57.22</v>
      </c>
    </row>
    <row r="5377" customFormat="false" ht="12.75" hidden="false" customHeight="false" outlineLevel="0" collapsed="false">
      <c r="A5377" s="1" t="s">
        <v>10767</v>
      </c>
      <c r="B5377" s="1" t="s">
        <v>10768</v>
      </c>
      <c r="C5377" s="1" t="s">
        <v>10754</v>
      </c>
      <c r="D5377" s="0" t="n">
        <v>84.64</v>
      </c>
    </row>
    <row r="5378" customFormat="false" ht="12.75" hidden="false" customHeight="false" outlineLevel="0" collapsed="false">
      <c r="A5378" s="1" t="s">
        <v>10769</v>
      </c>
      <c r="B5378" s="1" t="s">
        <v>10770</v>
      </c>
      <c r="C5378" s="1" t="s">
        <v>10754</v>
      </c>
      <c r="D5378" s="0" t="n">
        <v>156.98</v>
      </c>
    </row>
    <row r="5379" customFormat="false" ht="12.75" hidden="false" customHeight="false" outlineLevel="0" collapsed="false">
      <c r="A5379" s="1" t="s">
        <v>10771</v>
      </c>
      <c r="B5379" s="1" t="s">
        <v>10772</v>
      </c>
      <c r="C5379" s="1" t="s">
        <v>10754</v>
      </c>
      <c r="D5379" s="0" t="n">
        <v>121.41</v>
      </c>
    </row>
    <row r="5380" customFormat="false" ht="12.75" hidden="false" customHeight="false" outlineLevel="0" collapsed="false">
      <c r="A5380" s="1" t="s">
        <v>10773</v>
      </c>
      <c r="B5380" s="1" t="s">
        <v>10774</v>
      </c>
      <c r="C5380" s="1" t="s">
        <v>85</v>
      </c>
      <c r="D5380" s="0" t="n">
        <v>104.2</v>
      </c>
    </row>
    <row r="5381" customFormat="false" ht="12.75" hidden="false" customHeight="false" outlineLevel="0" collapsed="false">
      <c r="A5381" s="1" t="s">
        <v>10775</v>
      </c>
      <c r="B5381" s="1" t="s">
        <v>10776</v>
      </c>
      <c r="C5381" s="1" t="s">
        <v>10754</v>
      </c>
      <c r="D5381" s="0" t="n">
        <v>81.67</v>
      </c>
    </row>
    <row r="5382" customFormat="false" ht="12.75" hidden="false" customHeight="false" outlineLevel="0" collapsed="false">
      <c r="A5382" s="1" t="s">
        <v>10777</v>
      </c>
      <c r="B5382" s="1" t="s">
        <v>10778</v>
      </c>
      <c r="C5382" s="1" t="s">
        <v>10754</v>
      </c>
      <c r="D5382" s="0" t="n">
        <v>2.78</v>
      </c>
    </row>
    <row r="5383" customFormat="false" ht="12.75" hidden="false" customHeight="false" outlineLevel="0" collapsed="false">
      <c r="A5383" s="1" t="s">
        <v>10779</v>
      </c>
      <c r="B5383" s="1" t="s">
        <v>10780</v>
      </c>
      <c r="C5383" s="1" t="s">
        <v>10754</v>
      </c>
      <c r="D5383" s="0" t="n">
        <v>134.18</v>
      </c>
    </row>
    <row r="5384" customFormat="false" ht="12.75" hidden="false" customHeight="false" outlineLevel="0" collapsed="false">
      <c r="A5384" s="1" t="s">
        <v>10781</v>
      </c>
      <c r="B5384" s="1" t="s">
        <v>10782</v>
      </c>
      <c r="C5384" s="1" t="s">
        <v>85</v>
      </c>
      <c r="D5384" s="0" t="n">
        <v>176.57</v>
      </c>
    </row>
    <row r="5385" customFormat="false" ht="12.75" hidden="false" customHeight="false" outlineLevel="0" collapsed="false">
      <c r="A5385" s="1" t="s">
        <v>10783</v>
      </c>
      <c r="B5385" s="1" t="s">
        <v>10784</v>
      </c>
      <c r="C5385" s="1" t="s">
        <v>10754</v>
      </c>
      <c r="D5385" s="0" t="n">
        <v>108.04</v>
      </c>
    </row>
    <row r="5386" customFormat="false" ht="12.75" hidden="false" customHeight="false" outlineLevel="0" collapsed="false">
      <c r="A5386" s="1" t="s">
        <v>10785</v>
      </c>
      <c r="B5386" s="1" t="s">
        <v>10786</v>
      </c>
      <c r="C5386" s="1" t="s">
        <v>10754</v>
      </c>
      <c r="D5386" s="0" t="n">
        <v>178.09</v>
      </c>
    </row>
    <row r="5387" customFormat="false" ht="12.75" hidden="false" customHeight="false" outlineLevel="0" collapsed="false">
      <c r="A5387" s="1" t="s">
        <v>10787</v>
      </c>
      <c r="B5387" s="1" t="s">
        <v>10788</v>
      </c>
      <c r="C5387" s="1" t="s">
        <v>10754</v>
      </c>
      <c r="D5387" s="0" t="n">
        <v>161.66</v>
      </c>
    </row>
    <row r="5388" customFormat="false" ht="12.75" hidden="false" customHeight="false" outlineLevel="0" collapsed="false">
      <c r="A5388" s="1" t="s">
        <v>10789</v>
      </c>
      <c r="B5388" s="1" t="s">
        <v>10790</v>
      </c>
      <c r="C5388" s="1" t="s">
        <v>10754</v>
      </c>
      <c r="D5388" s="0" t="n">
        <v>135.41</v>
      </c>
    </row>
    <row r="5389" customFormat="false" ht="12.75" hidden="false" customHeight="false" outlineLevel="0" collapsed="false">
      <c r="A5389" s="1" t="s">
        <v>10791</v>
      </c>
      <c r="B5389" s="1" t="s">
        <v>10792</v>
      </c>
      <c r="C5389" s="1" t="s">
        <v>10754</v>
      </c>
      <c r="D5389" s="0" t="n">
        <v>158.29</v>
      </c>
    </row>
    <row r="5390" customFormat="false" ht="12.75" hidden="false" customHeight="false" outlineLevel="0" collapsed="false">
      <c r="A5390" s="1" t="s">
        <v>10793</v>
      </c>
      <c r="B5390" s="1" t="s">
        <v>10794</v>
      </c>
      <c r="C5390" s="1" t="s">
        <v>10754</v>
      </c>
      <c r="D5390" s="0" t="n">
        <v>110.5</v>
      </c>
    </row>
    <row r="5391" customFormat="false" ht="12.75" hidden="false" customHeight="false" outlineLevel="0" collapsed="false">
      <c r="A5391" s="1" t="s">
        <v>10795</v>
      </c>
      <c r="B5391" s="1" t="s">
        <v>10796</v>
      </c>
      <c r="C5391" s="1" t="s">
        <v>10754</v>
      </c>
      <c r="D5391" s="0" t="n">
        <v>39.2</v>
      </c>
    </row>
    <row r="5392" customFormat="false" ht="12.75" hidden="false" customHeight="false" outlineLevel="0" collapsed="false">
      <c r="A5392" s="1" t="s">
        <v>10797</v>
      </c>
      <c r="B5392" s="1" t="s">
        <v>10798</v>
      </c>
      <c r="C5392" s="1" t="s">
        <v>10754</v>
      </c>
      <c r="D5392" s="0" t="n">
        <v>89.29</v>
      </c>
    </row>
    <row r="5393" customFormat="false" ht="12.75" hidden="false" customHeight="false" outlineLevel="0" collapsed="false">
      <c r="A5393" s="1" t="s">
        <v>10799</v>
      </c>
      <c r="B5393" s="1" t="s">
        <v>10800</v>
      </c>
      <c r="C5393" s="1" t="s">
        <v>10754</v>
      </c>
      <c r="D5393" s="0" t="n">
        <v>73.72</v>
      </c>
    </row>
    <row r="5394" customFormat="false" ht="12.75" hidden="false" customHeight="false" outlineLevel="0" collapsed="false">
      <c r="A5394" s="1" t="s">
        <v>10801</v>
      </c>
      <c r="B5394" s="1" t="s">
        <v>10802</v>
      </c>
      <c r="C5394" s="1" t="s">
        <v>10754</v>
      </c>
      <c r="D5394" s="0" t="n">
        <v>94.78</v>
      </c>
    </row>
    <row r="5395" customFormat="false" ht="12.75" hidden="false" customHeight="false" outlineLevel="0" collapsed="false">
      <c r="A5395" s="1" t="s">
        <v>10803</v>
      </c>
      <c r="B5395" s="1" t="s">
        <v>10804</v>
      </c>
      <c r="C5395" s="1" t="s">
        <v>10805</v>
      </c>
      <c r="D5395" s="0" t="n">
        <v>37.97</v>
      </c>
    </row>
    <row r="5396" customFormat="false" ht="12.75" hidden="false" customHeight="false" outlineLevel="0" collapsed="false">
      <c r="A5396" s="1" t="s">
        <v>10806</v>
      </c>
      <c r="B5396" s="1" t="s">
        <v>10807</v>
      </c>
      <c r="C5396" s="1" t="s">
        <v>85</v>
      </c>
      <c r="D5396" s="0" t="n">
        <v>0.95</v>
      </c>
    </row>
    <row r="5397" customFormat="false" ht="12.75" hidden="false" customHeight="false" outlineLevel="0" collapsed="false">
      <c r="A5397" s="1" t="s">
        <v>10808</v>
      </c>
      <c r="B5397" s="1" t="s">
        <v>10809</v>
      </c>
      <c r="C5397" s="1" t="s">
        <v>85</v>
      </c>
      <c r="D5397" s="0" t="n">
        <v>41.16</v>
      </c>
    </row>
    <row r="5398" customFormat="false" ht="12.75" hidden="false" customHeight="false" outlineLevel="0" collapsed="false">
      <c r="A5398" s="1" t="s">
        <v>10810</v>
      </c>
      <c r="B5398" s="1" t="s">
        <v>10811</v>
      </c>
      <c r="C5398" s="1" t="s">
        <v>85</v>
      </c>
      <c r="D5398" s="0" t="n">
        <v>32.61</v>
      </c>
    </row>
    <row r="5399" customFormat="false" ht="12.75" hidden="false" customHeight="false" outlineLevel="0" collapsed="false">
      <c r="A5399" s="1" t="s">
        <v>10812</v>
      </c>
      <c r="B5399" s="1" t="s">
        <v>10813</v>
      </c>
      <c r="C5399" s="1" t="s">
        <v>10805</v>
      </c>
      <c r="D5399" s="0" t="n">
        <v>4.61</v>
      </c>
    </row>
    <row r="5400" customFormat="false" ht="12.75" hidden="false" customHeight="false" outlineLevel="0" collapsed="false">
      <c r="A5400" s="1" t="s">
        <v>10814</v>
      </c>
      <c r="B5400" s="1" t="s">
        <v>10815</v>
      </c>
      <c r="C5400" s="1" t="s">
        <v>10805</v>
      </c>
      <c r="D5400" s="0" t="n">
        <v>19.76</v>
      </c>
    </row>
    <row r="5401" customFormat="false" ht="12.75" hidden="false" customHeight="false" outlineLevel="0" collapsed="false">
      <c r="A5401" s="1" t="s">
        <v>10816</v>
      </c>
      <c r="B5401" s="1" t="s">
        <v>10817</v>
      </c>
      <c r="C5401" s="1" t="s">
        <v>10805</v>
      </c>
      <c r="D5401" s="0" t="n">
        <v>50.94</v>
      </c>
    </row>
    <row r="5402" customFormat="false" ht="12.75" hidden="false" customHeight="false" outlineLevel="0" collapsed="false">
      <c r="A5402" s="1" t="s">
        <v>10818</v>
      </c>
      <c r="B5402" s="1" t="s">
        <v>10819</v>
      </c>
      <c r="C5402" s="1" t="s">
        <v>10805</v>
      </c>
      <c r="D5402" s="0" t="n">
        <v>23.08</v>
      </c>
    </row>
    <row r="5403" customFormat="false" ht="12.75" hidden="false" customHeight="false" outlineLevel="0" collapsed="false">
      <c r="A5403" s="1" t="s">
        <v>10820</v>
      </c>
      <c r="B5403" s="1" t="s">
        <v>10821</v>
      </c>
      <c r="C5403" s="1" t="s">
        <v>10805</v>
      </c>
      <c r="D5403" s="0" t="n">
        <v>35.7</v>
      </c>
    </row>
    <row r="5404" customFormat="false" ht="12.75" hidden="false" customHeight="false" outlineLevel="0" collapsed="false">
      <c r="A5404" s="1" t="s">
        <v>10822</v>
      </c>
      <c r="B5404" s="1" t="s">
        <v>10823</v>
      </c>
      <c r="C5404" s="1" t="s">
        <v>10805</v>
      </c>
      <c r="D5404" s="0" t="n">
        <v>71.22</v>
      </c>
    </row>
    <row r="5405" customFormat="false" ht="12.75" hidden="false" customHeight="false" outlineLevel="0" collapsed="false">
      <c r="A5405" s="1" t="s">
        <v>10824</v>
      </c>
      <c r="B5405" s="1" t="s">
        <v>10825</v>
      </c>
      <c r="C5405" s="1" t="s">
        <v>10826</v>
      </c>
    </row>
    <row r="5406" customFormat="false" ht="12.75" hidden="false" customHeight="false" outlineLevel="0" collapsed="false">
      <c r="A5406" s="1" t="s">
        <v>10827</v>
      </c>
      <c r="B5406" s="1" t="s">
        <v>10828</v>
      </c>
      <c r="C5406" s="1" t="s">
        <v>10829</v>
      </c>
    </row>
    <row r="5407" customFormat="false" ht="12.75" hidden="false" customHeight="false" outlineLevel="0" collapsed="false">
      <c r="A5407" s="1" t="s">
        <v>10830</v>
      </c>
      <c r="B5407" s="1" t="s">
        <v>10831</v>
      </c>
      <c r="C5407" s="1" t="s">
        <v>85</v>
      </c>
      <c r="D5407" s="0" t="n">
        <v>14.64</v>
      </c>
    </row>
    <row r="5408" customFormat="false" ht="12.75" hidden="false" customHeight="false" outlineLevel="0" collapsed="false">
      <c r="A5408" s="1" t="s">
        <v>10832</v>
      </c>
      <c r="B5408" s="1" t="s">
        <v>10833</v>
      </c>
      <c r="C5408" s="1" t="s">
        <v>85</v>
      </c>
      <c r="D5408" s="0" t="n">
        <v>14.64</v>
      </c>
    </row>
    <row r="5409" customFormat="false" ht="12.75" hidden="false" customHeight="false" outlineLevel="0" collapsed="false">
      <c r="A5409" s="1" t="s">
        <v>10834</v>
      </c>
      <c r="B5409" s="1" t="s">
        <v>10835</v>
      </c>
      <c r="C5409" s="1" t="s">
        <v>85</v>
      </c>
      <c r="D5409" s="0" t="n">
        <v>13.61</v>
      </c>
    </row>
    <row r="5410" customFormat="false" ht="12.75" hidden="false" customHeight="false" outlineLevel="0" collapsed="false">
      <c r="A5410" s="1" t="s">
        <v>10836</v>
      </c>
      <c r="B5410" s="1" t="s">
        <v>10837</v>
      </c>
      <c r="C5410" s="1" t="s">
        <v>85</v>
      </c>
      <c r="D5410" s="0" t="n">
        <v>33.1</v>
      </c>
    </row>
    <row r="5411" customFormat="false" ht="12.75" hidden="false" customHeight="false" outlineLevel="0" collapsed="false">
      <c r="A5411" s="1" t="s">
        <v>10838</v>
      </c>
      <c r="B5411" s="1" t="s">
        <v>10839</v>
      </c>
      <c r="C5411" s="1" t="s">
        <v>85</v>
      </c>
      <c r="D5411" s="0" t="n">
        <v>56.62</v>
      </c>
    </row>
    <row r="5412" customFormat="false" ht="12.75" hidden="false" customHeight="false" outlineLevel="0" collapsed="false">
      <c r="A5412" s="1" t="s">
        <v>10840</v>
      </c>
      <c r="B5412" s="1" t="s">
        <v>10841</v>
      </c>
      <c r="C5412" s="1" t="s">
        <v>85</v>
      </c>
      <c r="D5412" s="0" t="n">
        <v>56.62</v>
      </c>
    </row>
    <row r="5413" customFormat="false" ht="12.75" hidden="false" customHeight="false" outlineLevel="0" collapsed="false">
      <c r="A5413" s="1" t="s">
        <v>10842</v>
      </c>
      <c r="B5413" s="1" t="s">
        <v>10843</v>
      </c>
      <c r="C5413" s="1" t="s">
        <v>85</v>
      </c>
      <c r="D5413" s="0" t="n">
        <v>14.42</v>
      </c>
    </row>
    <row r="5414" customFormat="false" ht="12.75" hidden="false" customHeight="false" outlineLevel="0" collapsed="false">
      <c r="A5414" s="1" t="s">
        <v>10844</v>
      </c>
      <c r="B5414" s="1" t="s">
        <v>10845</v>
      </c>
      <c r="C5414" s="1" t="s">
        <v>85</v>
      </c>
      <c r="D5414" s="0" t="n">
        <v>14.42</v>
      </c>
    </row>
    <row r="5415" customFormat="false" ht="12.75" hidden="false" customHeight="false" outlineLevel="0" collapsed="false">
      <c r="A5415" s="1" t="s">
        <v>10846</v>
      </c>
      <c r="B5415" s="1" t="s">
        <v>10847</v>
      </c>
      <c r="C5415" s="1" t="s">
        <v>85</v>
      </c>
      <c r="D5415" s="0" t="n">
        <v>56.62</v>
      </c>
    </row>
    <row r="5416" customFormat="false" ht="12.75" hidden="false" customHeight="false" outlineLevel="0" collapsed="false">
      <c r="A5416" s="1" t="s">
        <v>10848</v>
      </c>
      <c r="B5416" s="1" t="s">
        <v>10849</v>
      </c>
      <c r="C5416" s="1" t="s">
        <v>85</v>
      </c>
      <c r="D5416" s="0" t="n">
        <v>11.86</v>
      </c>
    </row>
    <row r="5417" customFormat="false" ht="12.75" hidden="false" customHeight="false" outlineLevel="0" collapsed="false">
      <c r="A5417" s="1" t="s">
        <v>10850</v>
      </c>
      <c r="B5417" s="1" t="s">
        <v>10851</v>
      </c>
      <c r="C5417" s="1" t="s">
        <v>85</v>
      </c>
      <c r="D5417" s="0" t="n">
        <v>18.59</v>
      </c>
    </row>
    <row r="5418" customFormat="false" ht="12.75" hidden="false" customHeight="false" outlineLevel="0" collapsed="false">
      <c r="A5418" s="1" t="s">
        <v>10852</v>
      </c>
      <c r="B5418" s="1" t="s">
        <v>10853</v>
      </c>
      <c r="C5418" s="1" t="s">
        <v>85</v>
      </c>
      <c r="D5418" s="0" t="n">
        <v>33.25</v>
      </c>
    </row>
    <row r="5419" customFormat="false" ht="12.75" hidden="false" customHeight="false" outlineLevel="0" collapsed="false">
      <c r="A5419" s="1" t="s">
        <v>10854</v>
      </c>
      <c r="B5419" s="1" t="s">
        <v>10855</v>
      </c>
      <c r="C5419" s="1" t="s">
        <v>85</v>
      </c>
      <c r="D5419" s="0" t="n">
        <v>19.87</v>
      </c>
    </row>
    <row r="5420" customFormat="false" ht="12.75" hidden="false" customHeight="false" outlineLevel="0" collapsed="false">
      <c r="A5420" s="1" t="s">
        <v>10856</v>
      </c>
      <c r="B5420" s="1" t="s">
        <v>10855</v>
      </c>
      <c r="C5420" s="1" t="s">
        <v>85</v>
      </c>
      <c r="D5420" s="0" t="n">
        <v>56.62</v>
      </c>
    </row>
    <row r="5421" customFormat="false" ht="12.75" hidden="false" customHeight="false" outlineLevel="0" collapsed="false">
      <c r="A5421" s="1" t="s">
        <v>10857</v>
      </c>
      <c r="B5421" s="1" t="s">
        <v>10855</v>
      </c>
      <c r="C5421" s="1" t="s">
        <v>85</v>
      </c>
      <c r="D5421" s="0" t="n">
        <v>14.77</v>
      </c>
    </row>
    <row r="5422" customFormat="false" ht="12.75" hidden="false" customHeight="false" outlineLevel="0" collapsed="false">
      <c r="A5422" s="1" t="s">
        <v>10858</v>
      </c>
      <c r="B5422" s="1" t="s">
        <v>10855</v>
      </c>
      <c r="C5422" s="1" t="s">
        <v>85</v>
      </c>
      <c r="D5422" s="0" t="n">
        <v>14.23</v>
      </c>
    </row>
    <row r="5423" customFormat="false" ht="12.75" hidden="false" customHeight="false" outlineLevel="0" collapsed="false">
      <c r="A5423" s="1" t="s">
        <v>10859</v>
      </c>
      <c r="B5423" s="1" t="s">
        <v>10860</v>
      </c>
      <c r="C5423" s="1" t="s">
        <v>85</v>
      </c>
      <c r="D5423" s="0" t="n">
        <v>24.24</v>
      </c>
    </row>
    <row r="5424" customFormat="false" ht="12.75" hidden="false" customHeight="false" outlineLevel="0" collapsed="false">
      <c r="A5424" s="1" t="s">
        <v>10861</v>
      </c>
      <c r="B5424" s="1" t="s">
        <v>10862</v>
      </c>
      <c r="C5424" s="1" t="s">
        <v>85</v>
      </c>
      <c r="D5424" s="0" t="n">
        <v>48.48</v>
      </c>
    </row>
    <row r="5425" customFormat="false" ht="12.75" hidden="false" customHeight="false" outlineLevel="0" collapsed="false">
      <c r="A5425" s="1" t="s">
        <v>10863</v>
      </c>
      <c r="B5425" s="1" t="s">
        <v>10864</v>
      </c>
      <c r="C5425" s="1" t="s">
        <v>85</v>
      </c>
      <c r="D5425" s="0" t="n">
        <v>14.42</v>
      </c>
    </row>
    <row r="5426" customFormat="false" ht="12.75" hidden="false" customHeight="false" outlineLevel="0" collapsed="false">
      <c r="A5426" s="1" t="s">
        <v>10865</v>
      </c>
      <c r="B5426" s="1" t="s">
        <v>10864</v>
      </c>
      <c r="C5426" s="1" t="s">
        <v>85</v>
      </c>
      <c r="D5426" s="0" t="n">
        <v>17.3</v>
      </c>
    </row>
    <row r="5427" customFormat="false" ht="12.75" hidden="false" customHeight="false" outlineLevel="0" collapsed="false">
      <c r="A5427" s="1" t="s">
        <v>10866</v>
      </c>
      <c r="B5427" s="1" t="s">
        <v>10867</v>
      </c>
      <c r="C5427" s="1" t="s">
        <v>85</v>
      </c>
      <c r="D5427" s="0" t="n">
        <v>1.02</v>
      </c>
    </row>
    <row r="5428" customFormat="false" ht="12.75" hidden="false" customHeight="false" outlineLevel="0" collapsed="false">
      <c r="A5428" s="1" t="s">
        <v>10868</v>
      </c>
      <c r="B5428" s="1" t="s">
        <v>10869</v>
      </c>
      <c r="C5428" s="1" t="s">
        <v>85</v>
      </c>
      <c r="D5428" s="0" t="n">
        <v>19.02</v>
      </c>
    </row>
    <row r="5429" customFormat="false" ht="12.75" hidden="false" customHeight="false" outlineLevel="0" collapsed="false">
      <c r="A5429" s="1" t="s">
        <v>10870</v>
      </c>
      <c r="B5429" s="1" t="s">
        <v>10871</v>
      </c>
      <c r="C5429" s="1" t="s">
        <v>85</v>
      </c>
      <c r="D5429" s="0" t="n">
        <v>71.21</v>
      </c>
    </row>
    <row r="5430" customFormat="false" ht="12.75" hidden="false" customHeight="false" outlineLevel="0" collapsed="false">
      <c r="A5430" s="1" t="s">
        <v>10872</v>
      </c>
      <c r="B5430" s="1" t="s">
        <v>10873</v>
      </c>
      <c r="C5430" s="1" t="s">
        <v>85</v>
      </c>
      <c r="D5430" s="0" t="n">
        <v>20.78</v>
      </c>
    </row>
    <row r="5431" customFormat="false" ht="12.75" hidden="false" customHeight="false" outlineLevel="0" collapsed="false">
      <c r="A5431" s="1" t="s">
        <v>10874</v>
      </c>
      <c r="B5431" s="1" t="s">
        <v>10873</v>
      </c>
      <c r="C5431" s="1" t="s">
        <v>85</v>
      </c>
      <c r="D5431" s="0" t="n">
        <v>19.02</v>
      </c>
    </row>
    <row r="5432" customFormat="false" ht="12.75" hidden="false" customHeight="false" outlineLevel="0" collapsed="false">
      <c r="A5432" s="1" t="s">
        <v>10875</v>
      </c>
      <c r="B5432" s="1" t="s">
        <v>10876</v>
      </c>
      <c r="C5432" s="1" t="s">
        <v>85</v>
      </c>
      <c r="D5432" s="0" t="n">
        <v>73.05</v>
      </c>
    </row>
    <row r="5433" customFormat="false" ht="12.75" hidden="false" customHeight="false" outlineLevel="0" collapsed="false">
      <c r="A5433" s="1" t="s">
        <v>10877</v>
      </c>
      <c r="B5433" s="1" t="s">
        <v>10876</v>
      </c>
      <c r="C5433" s="1" t="s">
        <v>85</v>
      </c>
      <c r="D5433" s="0" t="n">
        <v>15.85</v>
      </c>
    </row>
    <row r="5434" customFormat="false" ht="12.75" hidden="false" customHeight="false" outlineLevel="0" collapsed="false">
      <c r="A5434" s="1" t="s">
        <v>10878</v>
      </c>
      <c r="B5434" s="1" t="s">
        <v>10876</v>
      </c>
      <c r="C5434" s="1" t="s">
        <v>85</v>
      </c>
      <c r="D5434" s="0" t="n">
        <v>19.02</v>
      </c>
    </row>
    <row r="5435" customFormat="false" ht="12.75" hidden="false" customHeight="false" outlineLevel="0" collapsed="false">
      <c r="A5435" s="1" t="s">
        <v>10879</v>
      </c>
      <c r="B5435" s="1" t="s">
        <v>10880</v>
      </c>
      <c r="C5435" s="1" t="s">
        <v>85</v>
      </c>
      <c r="D5435" s="0" t="n">
        <v>244.26</v>
      </c>
    </row>
    <row r="5436" customFormat="false" ht="12.75" hidden="false" customHeight="false" outlineLevel="0" collapsed="false">
      <c r="A5436" s="1" t="s">
        <v>10881</v>
      </c>
      <c r="B5436" s="1" t="s">
        <v>10880</v>
      </c>
      <c r="C5436" s="1" t="s">
        <v>85</v>
      </c>
      <c r="D5436" s="0" t="n">
        <v>185.18</v>
      </c>
    </row>
    <row r="5437" customFormat="false" ht="12.75" hidden="false" customHeight="false" outlineLevel="0" collapsed="false">
      <c r="A5437" s="1" t="s">
        <v>10882</v>
      </c>
      <c r="B5437" s="1" t="s">
        <v>10880</v>
      </c>
      <c r="C5437" s="1" t="s">
        <v>85</v>
      </c>
      <c r="D5437" s="0" t="n">
        <v>15.85</v>
      </c>
    </row>
    <row r="5438" customFormat="false" ht="12.75" hidden="false" customHeight="false" outlineLevel="0" collapsed="false">
      <c r="A5438" s="1" t="s">
        <v>10883</v>
      </c>
      <c r="B5438" s="1" t="s">
        <v>10884</v>
      </c>
      <c r="C5438" s="1" t="s">
        <v>85</v>
      </c>
      <c r="D5438" s="0" t="n">
        <v>19.02</v>
      </c>
    </row>
    <row r="5439" customFormat="false" ht="12.75" hidden="false" customHeight="false" outlineLevel="0" collapsed="false">
      <c r="A5439" s="1" t="s">
        <v>10885</v>
      </c>
      <c r="B5439" s="1" t="s">
        <v>10886</v>
      </c>
      <c r="C5439" s="1" t="s">
        <v>85</v>
      </c>
      <c r="D5439" s="0" t="n">
        <v>34.84</v>
      </c>
    </row>
    <row r="5440" customFormat="false" ht="12.75" hidden="false" customHeight="false" outlineLevel="0" collapsed="false">
      <c r="A5440" s="1" t="s">
        <v>10887</v>
      </c>
      <c r="B5440" s="1" t="s">
        <v>10888</v>
      </c>
      <c r="C5440" s="1" t="s">
        <v>85</v>
      </c>
      <c r="D5440" s="0" t="n">
        <v>7.87</v>
      </c>
    </row>
    <row r="5441" customFormat="false" ht="12.75" hidden="false" customHeight="false" outlineLevel="0" collapsed="false">
      <c r="A5441" s="1" t="s">
        <v>10889</v>
      </c>
      <c r="B5441" s="1" t="s">
        <v>10888</v>
      </c>
      <c r="C5441" s="1" t="s">
        <v>85</v>
      </c>
      <c r="D5441" s="0" t="n">
        <v>33.1</v>
      </c>
    </row>
    <row r="5442" customFormat="false" ht="12.75" hidden="false" customHeight="false" outlineLevel="0" collapsed="false">
      <c r="A5442" s="1" t="s">
        <v>10890</v>
      </c>
      <c r="B5442" s="1" t="s">
        <v>10888</v>
      </c>
      <c r="C5442" s="1" t="s">
        <v>85</v>
      </c>
      <c r="D5442" s="0" t="n">
        <v>14.42</v>
      </c>
    </row>
    <row r="5443" customFormat="false" ht="12.75" hidden="false" customHeight="false" outlineLevel="0" collapsed="false">
      <c r="A5443" s="1" t="s">
        <v>10891</v>
      </c>
      <c r="B5443" s="1" t="s">
        <v>10888</v>
      </c>
      <c r="C5443" s="1" t="s">
        <v>85</v>
      </c>
      <c r="D5443" s="0" t="n">
        <v>17.3</v>
      </c>
    </row>
    <row r="5444" customFormat="false" ht="12.75" hidden="false" customHeight="false" outlineLevel="0" collapsed="false">
      <c r="A5444" s="1" t="s">
        <v>10892</v>
      </c>
      <c r="B5444" s="1" t="s">
        <v>10893</v>
      </c>
      <c r="C5444" s="1" t="s">
        <v>85</v>
      </c>
      <c r="D5444" s="0" t="n">
        <v>20.78</v>
      </c>
    </row>
    <row r="5445" customFormat="false" ht="12.75" hidden="false" customHeight="false" outlineLevel="0" collapsed="false">
      <c r="A5445" s="1" t="s">
        <v>10894</v>
      </c>
      <c r="B5445" s="1" t="s">
        <v>10895</v>
      </c>
      <c r="C5445" s="1" t="s">
        <v>85</v>
      </c>
      <c r="D5445" s="0" t="n">
        <v>37</v>
      </c>
    </row>
    <row r="5446" customFormat="false" ht="12.75" hidden="false" customHeight="false" outlineLevel="0" collapsed="false">
      <c r="A5446" s="1" t="s">
        <v>10896</v>
      </c>
      <c r="B5446" s="1" t="s">
        <v>10897</v>
      </c>
      <c r="C5446" s="1" t="s">
        <v>85</v>
      </c>
      <c r="D5446" s="0" t="n">
        <v>14.42</v>
      </c>
    </row>
    <row r="5447" customFormat="false" ht="12.75" hidden="false" customHeight="false" outlineLevel="0" collapsed="false">
      <c r="A5447" s="1" t="s">
        <v>10898</v>
      </c>
      <c r="B5447" s="1" t="s">
        <v>10895</v>
      </c>
      <c r="C5447" s="1" t="s">
        <v>85</v>
      </c>
      <c r="D5447" s="0" t="n">
        <v>24.93</v>
      </c>
    </row>
    <row r="5448" customFormat="false" ht="12.75" hidden="false" customHeight="false" outlineLevel="0" collapsed="false">
      <c r="A5448" s="1" t="s">
        <v>10899</v>
      </c>
      <c r="B5448" s="1" t="s">
        <v>10900</v>
      </c>
      <c r="C5448" s="1" t="s">
        <v>85</v>
      </c>
      <c r="D5448" s="0" t="n">
        <v>57.49</v>
      </c>
    </row>
    <row r="5449" customFormat="false" ht="12.75" hidden="false" customHeight="false" outlineLevel="0" collapsed="false">
      <c r="A5449" s="1" t="s">
        <v>10901</v>
      </c>
      <c r="B5449" s="1" t="s">
        <v>10902</v>
      </c>
      <c r="C5449" s="1" t="s">
        <v>85</v>
      </c>
      <c r="D5449" s="0" t="n">
        <v>14.77</v>
      </c>
    </row>
    <row r="5450" customFormat="false" ht="12.75" hidden="false" customHeight="false" outlineLevel="0" collapsed="false">
      <c r="A5450" s="1" t="s">
        <v>10903</v>
      </c>
      <c r="B5450" s="1" t="s">
        <v>10904</v>
      </c>
      <c r="C5450" s="1" t="s">
        <v>85</v>
      </c>
      <c r="D5450" s="0" t="n">
        <v>56.62</v>
      </c>
    </row>
    <row r="5451" customFormat="false" ht="12.75" hidden="false" customHeight="false" outlineLevel="0" collapsed="false">
      <c r="A5451" s="1" t="s">
        <v>10905</v>
      </c>
      <c r="B5451" s="1" t="s">
        <v>10906</v>
      </c>
      <c r="C5451" s="1" t="s">
        <v>85</v>
      </c>
      <c r="D5451" s="0" t="n">
        <v>17.72</v>
      </c>
    </row>
    <row r="5452" customFormat="false" ht="12.75" hidden="false" customHeight="false" outlineLevel="0" collapsed="false">
      <c r="A5452" s="1" t="s">
        <v>10907</v>
      </c>
      <c r="B5452" s="1" t="s">
        <v>10908</v>
      </c>
      <c r="C5452" s="1" t="s">
        <v>85</v>
      </c>
      <c r="D5452" s="0" t="n">
        <v>56.81</v>
      </c>
    </row>
    <row r="5453" customFormat="false" ht="12.75" hidden="false" customHeight="false" outlineLevel="0" collapsed="false">
      <c r="A5453" s="1" t="s">
        <v>10909</v>
      </c>
      <c r="B5453" s="1" t="s">
        <v>10908</v>
      </c>
      <c r="C5453" s="1" t="s">
        <v>85</v>
      </c>
      <c r="D5453" s="0" t="n">
        <v>14.77</v>
      </c>
    </row>
    <row r="5454" customFormat="false" ht="12.75" hidden="false" customHeight="false" outlineLevel="0" collapsed="false">
      <c r="A5454" s="1" t="s">
        <v>10910</v>
      </c>
      <c r="B5454" s="1" t="s">
        <v>10911</v>
      </c>
      <c r="C5454" s="1" t="s">
        <v>85</v>
      </c>
      <c r="D5454" s="0" t="n">
        <v>9.31</v>
      </c>
    </row>
    <row r="5455" customFormat="false" ht="12.75" hidden="false" customHeight="false" outlineLevel="0" collapsed="false">
      <c r="A5455" s="1" t="s">
        <v>10912</v>
      </c>
      <c r="B5455" s="1" t="s">
        <v>10911</v>
      </c>
      <c r="C5455" s="1" t="s">
        <v>85</v>
      </c>
      <c r="D5455" s="0" t="n">
        <v>3.38</v>
      </c>
    </row>
    <row r="5456" customFormat="false" ht="12.75" hidden="false" customHeight="false" outlineLevel="0" collapsed="false">
      <c r="A5456" s="1" t="s">
        <v>10913</v>
      </c>
      <c r="B5456" s="1" t="s">
        <v>10914</v>
      </c>
      <c r="C5456" s="1" t="s">
        <v>85</v>
      </c>
      <c r="D5456" s="0" t="n">
        <v>10.86</v>
      </c>
    </row>
    <row r="5457" customFormat="false" ht="12.75" hidden="false" customHeight="false" outlineLevel="0" collapsed="false">
      <c r="A5457" s="1" t="s">
        <v>10915</v>
      </c>
      <c r="B5457" s="1" t="s">
        <v>10916</v>
      </c>
      <c r="C5457" s="1" t="s">
        <v>85</v>
      </c>
      <c r="D5457" s="0" t="n">
        <v>48.74</v>
      </c>
    </row>
    <row r="5458" customFormat="false" ht="12.75" hidden="false" customHeight="false" outlineLevel="0" collapsed="false">
      <c r="A5458" s="1" t="s">
        <v>10917</v>
      </c>
      <c r="B5458" s="1" t="s">
        <v>10916</v>
      </c>
      <c r="C5458" s="1" t="s">
        <v>85</v>
      </c>
      <c r="D5458" s="0" t="n">
        <v>84.94</v>
      </c>
    </row>
    <row r="5459" customFormat="false" ht="12.75" hidden="false" customHeight="false" outlineLevel="0" collapsed="false">
      <c r="A5459" s="1" t="s">
        <v>10918</v>
      </c>
      <c r="B5459" s="1" t="s">
        <v>10919</v>
      </c>
      <c r="C5459" s="1" t="s">
        <v>85</v>
      </c>
      <c r="D5459" s="0" t="n">
        <v>3.14</v>
      </c>
    </row>
    <row r="5460" customFormat="false" ht="12.75" hidden="false" customHeight="false" outlineLevel="0" collapsed="false">
      <c r="A5460" s="1" t="s">
        <v>10920</v>
      </c>
      <c r="B5460" s="1" t="s">
        <v>10921</v>
      </c>
      <c r="C5460" s="1" t="s">
        <v>85</v>
      </c>
      <c r="D5460" s="0" t="n">
        <v>1.05</v>
      </c>
    </row>
    <row r="5461" customFormat="false" ht="12.75" hidden="false" customHeight="false" outlineLevel="0" collapsed="false">
      <c r="A5461" s="1" t="s">
        <v>10922</v>
      </c>
      <c r="B5461" s="1" t="s">
        <v>10923</v>
      </c>
      <c r="C5461" s="1" t="s">
        <v>85</v>
      </c>
      <c r="D5461" s="0" t="n">
        <v>145.07</v>
      </c>
    </row>
    <row r="5462" customFormat="false" ht="12.75" hidden="false" customHeight="false" outlineLevel="0" collapsed="false">
      <c r="A5462" s="1" t="s">
        <v>10924</v>
      </c>
      <c r="B5462" s="1" t="s">
        <v>10923</v>
      </c>
      <c r="C5462" s="1" t="s">
        <v>85</v>
      </c>
      <c r="D5462" s="0" t="n">
        <v>14.77</v>
      </c>
    </row>
    <row r="5463" customFormat="false" ht="12.75" hidden="false" customHeight="false" outlineLevel="0" collapsed="false">
      <c r="A5463" s="1" t="s">
        <v>10925</v>
      </c>
      <c r="B5463" s="1" t="s">
        <v>10923</v>
      </c>
      <c r="C5463" s="1" t="s">
        <v>85</v>
      </c>
      <c r="D5463" s="0" t="n">
        <v>17.72</v>
      </c>
    </row>
    <row r="5464" customFormat="false" ht="12.75" hidden="false" customHeight="false" outlineLevel="0" collapsed="false">
      <c r="A5464" s="1" t="s">
        <v>10926</v>
      </c>
      <c r="B5464" s="1" t="s">
        <v>10927</v>
      </c>
      <c r="C5464" s="1" t="s">
        <v>85</v>
      </c>
      <c r="D5464" s="0" t="n">
        <v>27.45</v>
      </c>
    </row>
    <row r="5465" customFormat="false" ht="12.75" hidden="false" customHeight="false" outlineLevel="0" collapsed="false">
      <c r="A5465" s="1" t="s">
        <v>10928</v>
      </c>
      <c r="B5465" s="1" t="s">
        <v>10927</v>
      </c>
      <c r="C5465" s="1" t="s">
        <v>85</v>
      </c>
      <c r="D5465" s="0" t="n">
        <v>56.62</v>
      </c>
    </row>
    <row r="5466" customFormat="false" ht="12.75" hidden="false" customHeight="false" outlineLevel="0" collapsed="false">
      <c r="A5466" s="1" t="s">
        <v>10929</v>
      </c>
      <c r="B5466" s="1" t="s">
        <v>10927</v>
      </c>
      <c r="C5466" s="1" t="s">
        <v>85</v>
      </c>
      <c r="D5466" s="0" t="n">
        <v>14.77</v>
      </c>
    </row>
    <row r="5467" customFormat="false" ht="12.75" hidden="false" customHeight="false" outlineLevel="0" collapsed="false">
      <c r="A5467" s="1" t="s">
        <v>10930</v>
      </c>
      <c r="B5467" s="1" t="s">
        <v>10927</v>
      </c>
      <c r="C5467" s="1" t="s">
        <v>85</v>
      </c>
      <c r="D5467" s="0" t="n">
        <v>17.72</v>
      </c>
    </row>
    <row r="5468" customFormat="false" ht="12.75" hidden="false" customHeight="false" outlineLevel="0" collapsed="false">
      <c r="A5468" s="1" t="s">
        <v>10931</v>
      </c>
      <c r="B5468" s="1" t="s">
        <v>10932</v>
      </c>
      <c r="C5468" s="1" t="s">
        <v>85</v>
      </c>
      <c r="D5468" s="0" t="n">
        <v>60.98</v>
      </c>
    </row>
    <row r="5469" customFormat="false" ht="12.75" hidden="false" customHeight="false" outlineLevel="0" collapsed="false">
      <c r="A5469" s="1" t="s">
        <v>10933</v>
      </c>
      <c r="B5469" s="1" t="s">
        <v>10934</v>
      </c>
      <c r="C5469" s="1" t="s">
        <v>85</v>
      </c>
      <c r="D5469" s="0" t="n">
        <v>15.81</v>
      </c>
    </row>
    <row r="5470" customFormat="false" ht="12.75" hidden="false" customHeight="false" outlineLevel="0" collapsed="false">
      <c r="A5470" s="1" t="s">
        <v>10935</v>
      </c>
      <c r="B5470" s="1" t="s">
        <v>10936</v>
      </c>
      <c r="C5470" s="1" t="s">
        <v>85</v>
      </c>
      <c r="D5470" s="0" t="n">
        <v>18.97</v>
      </c>
    </row>
    <row r="5471" customFormat="false" ht="12.75" hidden="false" customHeight="false" outlineLevel="0" collapsed="false">
      <c r="A5471" s="1" t="s">
        <v>10937</v>
      </c>
      <c r="B5471" s="1" t="s">
        <v>10938</v>
      </c>
      <c r="C5471" s="1" t="s">
        <v>85</v>
      </c>
      <c r="D5471" s="0" t="n">
        <v>17.3</v>
      </c>
    </row>
    <row r="5472" customFormat="false" ht="12.75" hidden="false" customHeight="false" outlineLevel="0" collapsed="false">
      <c r="A5472" s="1" t="s">
        <v>10939</v>
      </c>
      <c r="B5472" s="1" t="s">
        <v>10940</v>
      </c>
      <c r="C5472" s="1" t="s">
        <v>85</v>
      </c>
      <c r="D5472" s="0" t="n">
        <v>43.7</v>
      </c>
    </row>
    <row r="5473" customFormat="false" ht="12.75" hidden="false" customHeight="false" outlineLevel="0" collapsed="false">
      <c r="A5473" s="1" t="s">
        <v>10941</v>
      </c>
      <c r="B5473" s="1" t="s">
        <v>10940</v>
      </c>
      <c r="C5473" s="1" t="s">
        <v>85</v>
      </c>
      <c r="D5473" s="0" t="n">
        <v>43.56</v>
      </c>
    </row>
    <row r="5474" customFormat="false" ht="12.75" hidden="false" customHeight="false" outlineLevel="0" collapsed="false">
      <c r="A5474" s="1" t="s">
        <v>10942</v>
      </c>
      <c r="B5474" s="1" t="s">
        <v>10940</v>
      </c>
      <c r="C5474" s="1" t="s">
        <v>85</v>
      </c>
      <c r="D5474" s="0" t="n">
        <v>18.61</v>
      </c>
    </row>
    <row r="5475" customFormat="false" ht="12.75" hidden="false" customHeight="false" outlineLevel="0" collapsed="false">
      <c r="A5475" s="1" t="s">
        <v>10943</v>
      </c>
      <c r="B5475" s="1" t="s">
        <v>10944</v>
      </c>
      <c r="C5475" s="1" t="s">
        <v>85</v>
      </c>
      <c r="D5475" s="0" t="n">
        <v>82.08</v>
      </c>
    </row>
    <row r="5476" customFormat="false" ht="12.75" hidden="false" customHeight="false" outlineLevel="0" collapsed="false">
      <c r="A5476" s="1" t="s">
        <v>10945</v>
      </c>
      <c r="B5476" s="1" t="s">
        <v>10946</v>
      </c>
      <c r="C5476" s="1" t="s">
        <v>85</v>
      </c>
      <c r="D5476" s="0" t="n">
        <v>35.59</v>
      </c>
    </row>
    <row r="5477" customFormat="false" ht="12.75" hidden="false" customHeight="false" outlineLevel="0" collapsed="false">
      <c r="A5477" s="1" t="s">
        <v>10947</v>
      </c>
      <c r="B5477" s="1" t="s">
        <v>10948</v>
      </c>
      <c r="C5477" s="1" t="s">
        <v>85</v>
      </c>
      <c r="D5477" s="0" t="n">
        <v>2.65</v>
      </c>
    </row>
    <row r="5478" customFormat="false" ht="12.75" hidden="false" customHeight="false" outlineLevel="0" collapsed="false">
      <c r="A5478" s="1" t="s">
        <v>10949</v>
      </c>
      <c r="B5478" s="1" t="s">
        <v>10950</v>
      </c>
      <c r="C5478" s="1" t="s">
        <v>85</v>
      </c>
      <c r="D5478" s="0" t="n">
        <v>12.83</v>
      </c>
    </row>
    <row r="5479" customFormat="false" ht="12.75" hidden="false" customHeight="false" outlineLevel="0" collapsed="false">
      <c r="A5479" s="1" t="s">
        <v>10951</v>
      </c>
      <c r="B5479" s="1" t="s">
        <v>10950</v>
      </c>
      <c r="C5479" s="1" t="s">
        <v>85</v>
      </c>
      <c r="D5479" s="0" t="n">
        <v>34.84</v>
      </c>
    </row>
    <row r="5480" customFormat="false" ht="12.75" hidden="false" customHeight="false" outlineLevel="0" collapsed="false">
      <c r="A5480" s="1" t="s">
        <v>10952</v>
      </c>
      <c r="B5480" s="1" t="s">
        <v>10953</v>
      </c>
      <c r="C5480" s="1" t="s">
        <v>85</v>
      </c>
      <c r="D5480" s="0" t="n">
        <v>0.71</v>
      </c>
    </row>
    <row r="5481" customFormat="false" ht="12.75" hidden="false" customHeight="false" outlineLevel="0" collapsed="false">
      <c r="A5481" s="1" t="s">
        <v>10954</v>
      </c>
      <c r="B5481" s="1" t="s">
        <v>10955</v>
      </c>
      <c r="C5481" s="1" t="s">
        <v>85</v>
      </c>
      <c r="D5481" s="0" t="n">
        <v>10.35</v>
      </c>
    </row>
    <row r="5482" customFormat="false" ht="12.75" hidden="false" customHeight="false" outlineLevel="0" collapsed="false">
      <c r="A5482" s="1" t="s">
        <v>10956</v>
      </c>
      <c r="B5482" s="1" t="s">
        <v>10957</v>
      </c>
      <c r="C5482" s="1" t="s">
        <v>85</v>
      </c>
      <c r="D5482" s="0" t="n">
        <v>26.5</v>
      </c>
    </row>
    <row r="5483" customFormat="false" ht="12.75" hidden="false" customHeight="false" outlineLevel="0" collapsed="false">
      <c r="A5483" s="1" t="s">
        <v>10958</v>
      </c>
      <c r="B5483" s="1" t="s">
        <v>10959</v>
      </c>
      <c r="C5483" s="1" t="s">
        <v>85</v>
      </c>
      <c r="D5483" s="0" t="n">
        <v>8.58</v>
      </c>
    </row>
    <row r="5484" customFormat="false" ht="12.75" hidden="false" customHeight="false" outlineLevel="0" collapsed="false">
      <c r="A5484" s="1" t="s">
        <v>10960</v>
      </c>
      <c r="B5484" s="1" t="s">
        <v>10961</v>
      </c>
      <c r="C5484" s="1" t="s">
        <v>85</v>
      </c>
      <c r="D5484" s="0" t="n">
        <v>43.26</v>
      </c>
    </row>
    <row r="5485" customFormat="false" ht="12.75" hidden="false" customHeight="false" outlineLevel="0" collapsed="false">
      <c r="A5485" s="1" t="s">
        <v>10962</v>
      </c>
      <c r="B5485" s="1" t="s">
        <v>10963</v>
      </c>
      <c r="C5485" s="1" t="s">
        <v>85</v>
      </c>
      <c r="D5485" s="0" t="n">
        <v>4.88</v>
      </c>
    </row>
    <row r="5486" customFormat="false" ht="12.75" hidden="false" customHeight="false" outlineLevel="0" collapsed="false">
      <c r="A5486" s="1" t="s">
        <v>10964</v>
      </c>
      <c r="B5486" s="1" t="s">
        <v>10965</v>
      </c>
      <c r="C5486" s="1" t="s">
        <v>85</v>
      </c>
      <c r="D5486" s="0" t="n">
        <v>48.35</v>
      </c>
    </row>
    <row r="5487" customFormat="false" ht="12.75" hidden="false" customHeight="false" outlineLevel="0" collapsed="false">
      <c r="A5487" s="1" t="s">
        <v>10966</v>
      </c>
      <c r="B5487" s="1" t="s">
        <v>10967</v>
      </c>
      <c r="C5487" s="1" t="s">
        <v>85</v>
      </c>
      <c r="D5487" s="0" t="n">
        <v>24.93</v>
      </c>
    </row>
    <row r="5488" customFormat="false" ht="12.75" hidden="false" customHeight="false" outlineLevel="0" collapsed="false">
      <c r="A5488" s="1" t="s">
        <v>10968</v>
      </c>
      <c r="B5488" s="1" t="s">
        <v>10969</v>
      </c>
      <c r="C5488" s="1" t="s">
        <v>85</v>
      </c>
      <c r="D5488" s="0" t="n">
        <v>48.35</v>
      </c>
    </row>
    <row r="5489" customFormat="false" ht="12.75" hidden="false" customHeight="false" outlineLevel="0" collapsed="false">
      <c r="A5489" s="1" t="s">
        <v>10970</v>
      </c>
      <c r="B5489" s="1" t="s">
        <v>10971</v>
      </c>
      <c r="C5489" s="1" t="s">
        <v>85</v>
      </c>
      <c r="D5489" s="0" t="n">
        <v>59.24</v>
      </c>
    </row>
    <row r="5490" customFormat="false" ht="12.75" hidden="false" customHeight="false" outlineLevel="0" collapsed="false">
      <c r="A5490" s="1" t="s">
        <v>10972</v>
      </c>
      <c r="B5490" s="1" t="s">
        <v>10973</v>
      </c>
      <c r="C5490" s="1" t="s">
        <v>85</v>
      </c>
      <c r="D5490" s="0" t="n">
        <v>5.4</v>
      </c>
    </row>
    <row r="5491" customFormat="false" ht="12.75" hidden="false" customHeight="false" outlineLevel="0" collapsed="false">
      <c r="A5491" s="1" t="s">
        <v>10974</v>
      </c>
      <c r="B5491" s="1" t="s">
        <v>10975</v>
      </c>
      <c r="C5491" s="1" t="s">
        <v>85</v>
      </c>
      <c r="D5491" s="0" t="n">
        <v>3.2</v>
      </c>
    </row>
    <row r="5492" customFormat="false" ht="12.75" hidden="false" customHeight="false" outlineLevel="0" collapsed="false">
      <c r="A5492" s="1" t="s">
        <v>10976</v>
      </c>
      <c r="B5492" s="1" t="s">
        <v>10977</v>
      </c>
      <c r="C5492" s="1" t="s">
        <v>85</v>
      </c>
      <c r="D5492" s="0" t="n">
        <v>2.52</v>
      </c>
    </row>
    <row r="5493" customFormat="false" ht="12.75" hidden="false" customHeight="false" outlineLevel="0" collapsed="false">
      <c r="A5493" s="1" t="s">
        <v>10978</v>
      </c>
      <c r="B5493" s="1" t="s">
        <v>10979</v>
      </c>
      <c r="C5493" s="1" t="s">
        <v>85</v>
      </c>
      <c r="D5493" s="0" t="n">
        <v>7.68</v>
      </c>
    </row>
    <row r="5494" customFormat="false" ht="12.75" hidden="false" customHeight="false" outlineLevel="0" collapsed="false">
      <c r="A5494" s="1" t="s">
        <v>10980</v>
      </c>
      <c r="B5494" s="1" t="s">
        <v>10981</v>
      </c>
      <c r="C5494" s="1" t="s">
        <v>85</v>
      </c>
      <c r="D5494" s="0" t="n">
        <v>3.03</v>
      </c>
    </row>
    <row r="5495" customFormat="false" ht="12.75" hidden="false" customHeight="false" outlineLevel="0" collapsed="false">
      <c r="A5495" s="1" t="s">
        <v>10982</v>
      </c>
      <c r="B5495" s="1" t="s">
        <v>10983</v>
      </c>
      <c r="C5495" s="1" t="s">
        <v>85</v>
      </c>
      <c r="D5495" s="0" t="n">
        <v>2.7</v>
      </c>
    </row>
    <row r="5496" customFormat="false" ht="12.75" hidden="false" customHeight="false" outlineLevel="0" collapsed="false">
      <c r="A5496" s="1" t="s">
        <v>10984</v>
      </c>
      <c r="B5496" s="1" t="s">
        <v>10985</v>
      </c>
      <c r="C5496" s="1" t="s">
        <v>85</v>
      </c>
      <c r="D5496" s="0" t="n">
        <v>4.4</v>
      </c>
    </row>
    <row r="5497" customFormat="false" ht="12.75" hidden="false" customHeight="false" outlineLevel="0" collapsed="false">
      <c r="A5497" s="1" t="s">
        <v>10986</v>
      </c>
      <c r="B5497" s="1" t="s">
        <v>10987</v>
      </c>
      <c r="C5497" s="1" t="s">
        <v>85</v>
      </c>
      <c r="D5497" s="0" t="n">
        <v>4.61</v>
      </c>
    </row>
    <row r="5498" customFormat="false" ht="12.75" hidden="false" customHeight="false" outlineLevel="0" collapsed="false">
      <c r="A5498" s="1" t="s">
        <v>10988</v>
      </c>
      <c r="B5498" s="1" t="s">
        <v>10989</v>
      </c>
      <c r="C5498" s="1" t="s">
        <v>10990</v>
      </c>
      <c r="D5498" s="0" t="s">
        <v>85</v>
      </c>
      <c r="E5498" s="0" t="n">
        <v>42.64</v>
      </c>
    </row>
    <row r="5499" customFormat="false" ht="12.75" hidden="false" customHeight="false" outlineLevel="0" collapsed="false">
      <c r="A5499" s="1" t="s">
        <v>10991</v>
      </c>
      <c r="B5499" s="1" t="s">
        <v>10992</v>
      </c>
      <c r="C5499" s="1" t="s">
        <v>85</v>
      </c>
      <c r="D5499" s="0" t="n">
        <v>30.93</v>
      </c>
    </row>
    <row r="5500" customFormat="false" ht="12.75" hidden="false" customHeight="false" outlineLevel="0" collapsed="false">
      <c r="A5500" s="1" t="s">
        <v>10993</v>
      </c>
      <c r="B5500" s="1" t="s">
        <v>10994</v>
      </c>
      <c r="C5500" s="1" t="s">
        <v>85</v>
      </c>
      <c r="D5500" s="0" t="n">
        <v>1.62</v>
      </c>
    </row>
    <row r="5501" customFormat="false" ht="12.75" hidden="false" customHeight="false" outlineLevel="0" collapsed="false">
      <c r="A5501" s="1" t="s">
        <v>10995</v>
      </c>
      <c r="B5501" s="1" t="s">
        <v>10992</v>
      </c>
      <c r="C5501" s="1" t="s">
        <v>85</v>
      </c>
      <c r="D5501" s="0" t="n">
        <v>81.93</v>
      </c>
    </row>
    <row r="5502" customFormat="false" ht="12.75" hidden="false" customHeight="false" outlineLevel="0" collapsed="false">
      <c r="A5502" s="1" t="s">
        <v>10996</v>
      </c>
      <c r="B5502" s="1" t="s">
        <v>10770</v>
      </c>
      <c r="C5502" s="1" t="s">
        <v>85</v>
      </c>
      <c r="D5502" s="0" t="n">
        <v>17.43</v>
      </c>
    </row>
    <row r="5503" customFormat="false" ht="12.75" hidden="false" customHeight="false" outlineLevel="0" collapsed="false">
      <c r="A5503" s="1" t="s">
        <v>10997</v>
      </c>
      <c r="B5503" s="1" t="s">
        <v>10998</v>
      </c>
      <c r="C5503" s="1" t="s">
        <v>85</v>
      </c>
      <c r="D5503" s="0" t="n">
        <v>25.73</v>
      </c>
    </row>
    <row r="5504" customFormat="false" ht="12.75" hidden="false" customHeight="false" outlineLevel="0" collapsed="false">
      <c r="A5504" s="1" t="s">
        <v>10999</v>
      </c>
      <c r="B5504" s="1" t="s">
        <v>11000</v>
      </c>
      <c r="C5504" s="1" t="s">
        <v>85</v>
      </c>
      <c r="D5504" s="0" t="n">
        <v>78.4</v>
      </c>
    </row>
    <row r="5505" customFormat="false" ht="12.75" hidden="false" customHeight="false" outlineLevel="0" collapsed="false">
      <c r="A5505" s="1" t="s">
        <v>11001</v>
      </c>
      <c r="B5505" s="1" t="s">
        <v>10992</v>
      </c>
      <c r="C5505" s="1" t="s">
        <v>85</v>
      </c>
      <c r="D5505" s="0" t="n">
        <v>40.96</v>
      </c>
    </row>
    <row r="5506" customFormat="false" ht="12.75" hidden="false" customHeight="false" outlineLevel="0" collapsed="false">
      <c r="A5506" s="1" t="s">
        <v>11002</v>
      </c>
      <c r="B5506" s="1" t="s">
        <v>10770</v>
      </c>
      <c r="C5506" s="1" t="s">
        <v>85</v>
      </c>
      <c r="D5506" s="0" t="n">
        <v>8.71</v>
      </c>
    </row>
    <row r="5507" customFormat="false" ht="12.75" hidden="false" customHeight="false" outlineLevel="0" collapsed="false">
      <c r="A5507" s="1" t="s">
        <v>11003</v>
      </c>
      <c r="B5507" s="1" t="s">
        <v>11004</v>
      </c>
      <c r="C5507" s="1" t="s">
        <v>85</v>
      </c>
      <c r="D5507" s="0" t="n">
        <v>20.78</v>
      </c>
    </row>
    <row r="5508" customFormat="false" ht="12.75" hidden="false" customHeight="false" outlineLevel="0" collapsed="false">
      <c r="A5508" s="1" t="s">
        <v>11005</v>
      </c>
      <c r="B5508" s="1" t="s">
        <v>11006</v>
      </c>
      <c r="C5508" s="1" t="s">
        <v>85</v>
      </c>
      <c r="D5508" s="0" t="n">
        <v>71.87</v>
      </c>
    </row>
    <row r="5509" customFormat="false" ht="12.75" hidden="false" customHeight="false" outlineLevel="0" collapsed="false">
      <c r="A5509" s="1" t="s">
        <v>11007</v>
      </c>
      <c r="B5509" s="1" t="s">
        <v>11008</v>
      </c>
      <c r="C5509" s="1" t="s">
        <v>85</v>
      </c>
      <c r="D5509" s="0" t="n">
        <v>14.95</v>
      </c>
    </row>
    <row r="5510" customFormat="false" ht="12.75" hidden="false" customHeight="false" outlineLevel="0" collapsed="false">
      <c r="A5510" s="1" t="s">
        <v>11009</v>
      </c>
      <c r="B5510" s="1" t="s">
        <v>11010</v>
      </c>
      <c r="C5510" s="1" t="s">
        <v>85</v>
      </c>
      <c r="D5510" s="0" t="n">
        <v>36.59</v>
      </c>
    </row>
    <row r="5511" customFormat="false" ht="12.75" hidden="false" customHeight="false" outlineLevel="0" collapsed="false">
      <c r="A5511" s="1" t="s">
        <v>11011</v>
      </c>
      <c r="B5511" s="1" t="s">
        <v>11012</v>
      </c>
      <c r="C5511" s="1" t="s">
        <v>85</v>
      </c>
      <c r="D5511" s="0" t="n">
        <v>12.83</v>
      </c>
    </row>
    <row r="5512" customFormat="false" ht="12.75" hidden="false" customHeight="false" outlineLevel="0" collapsed="false">
      <c r="A5512" s="1" t="s">
        <v>11013</v>
      </c>
      <c r="B5512" s="1" t="s">
        <v>11014</v>
      </c>
      <c r="C5512" s="1" t="s">
        <v>85</v>
      </c>
      <c r="D5512" s="0" t="n">
        <v>46.92</v>
      </c>
    </row>
    <row r="5513" customFormat="false" ht="12.75" hidden="false" customHeight="false" outlineLevel="0" collapsed="false">
      <c r="A5513" s="1" t="s">
        <v>11015</v>
      </c>
      <c r="B5513" s="1" t="s">
        <v>11016</v>
      </c>
      <c r="C5513" s="1" t="s">
        <v>85</v>
      </c>
      <c r="D5513" s="0" t="n">
        <v>34.84</v>
      </c>
    </row>
    <row r="5514" customFormat="false" ht="12.75" hidden="false" customHeight="false" outlineLevel="0" collapsed="false">
      <c r="A5514" s="1" t="s">
        <v>11017</v>
      </c>
      <c r="B5514" s="1" t="s">
        <v>11018</v>
      </c>
      <c r="C5514" s="1" t="s">
        <v>85</v>
      </c>
      <c r="D5514" s="0" t="n">
        <v>2.61</v>
      </c>
    </row>
    <row r="5515" customFormat="false" ht="12.75" hidden="false" customHeight="false" outlineLevel="0" collapsed="false">
      <c r="A5515" s="1" t="s">
        <v>11019</v>
      </c>
      <c r="B5515" s="1" t="s">
        <v>11020</v>
      </c>
      <c r="C5515" s="1" t="s">
        <v>85</v>
      </c>
      <c r="D5515" s="0" t="n">
        <v>139</v>
      </c>
    </row>
    <row r="5516" customFormat="false" ht="12.75" hidden="false" customHeight="false" outlineLevel="0" collapsed="false">
      <c r="A5516" s="1" t="s">
        <v>11021</v>
      </c>
      <c r="B5516" s="1" t="s">
        <v>11022</v>
      </c>
      <c r="C5516" s="1" t="s">
        <v>85</v>
      </c>
      <c r="D5516" s="0" t="n">
        <v>6.92</v>
      </c>
    </row>
    <row r="5517" customFormat="false" ht="12.75" hidden="false" customHeight="false" outlineLevel="0" collapsed="false">
      <c r="A5517" s="1" t="s">
        <v>11023</v>
      </c>
      <c r="B5517" s="1" t="s">
        <v>11024</v>
      </c>
      <c r="C5517" s="1" t="s">
        <v>85</v>
      </c>
      <c r="D5517" s="0" t="n">
        <v>11.77</v>
      </c>
    </row>
    <row r="5518" customFormat="false" ht="12.75" hidden="false" customHeight="false" outlineLevel="0" collapsed="false">
      <c r="A5518" s="1" t="s">
        <v>11025</v>
      </c>
      <c r="B5518" s="1" t="s">
        <v>11026</v>
      </c>
      <c r="C5518" s="1" t="s">
        <v>85</v>
      </c>
      <c r="D5518" s="0" t="n">
        <v>17.69</v>
      </c>
    </row>
    <row r="5519" customFormat="false" ht="12.75" hidden="false" customHeight="false" outlineLevel="0" collapsed="false">
      <c r="A5519" s="1" t="s">
        <v>11027</v>
      </c>
      <c r="B5519" s="1" t="s">
        <v>11028</v>
      </c>
      <c r="C5519" s="1" t="s">
        <v>85</v>
      </c>
      <c r="D5519" s="0" t="n">
        <v>65.85</v>
      </c>
    </row>
    <row r="5520" customFormat="false" ht="12.75" hidden="false" customHeight="false" outlineLevel="0" collapsed="false">
      <c r="A5520" s="1" t="s">
        <v>11029</v>
      </c>
      <c r="B5520" s="1" t="s">
        <v>11030</v>
      </c>
      <c r="C5520" s="1" t="s">
        <v>85</v>
      </c>
      <c r="D5520" s="0" t="n">
        <v>2.53</v>
      </c>
    </row>
    <row r="5521" customFormat="false" ht="12.75" hidden="false" customHeight="false" outlineLevel="0" collapsed="false">
      <c r="A5521" s="1" t="s">
        <v>11031</v>
      </c>
      <c r="B5521" s="1" t="s">
        <v>11032</v>
      </c>
      <c r="C5521" s="1" t="s">
        <v>85</v>
      </c>
      <c r="D5521" s="0" t="n">
        <v>2.65</v>
      </c>
    </row>
    <row r="5522" customFormat="false" ht="12.75" hidden="false" customHeight="false" outlineLevel="0" collapsed="false">
      <c r="A5522" s="1" t="s">
        <v>11033</v>
      </c>
      <c r="B5522" s="1" t="s">
        <v>11034</v>
      </c>
      <c r="C5522" s="1" t="s">
        <v>85</v>
      </c>
      <c r="D5522" s="0" t="n">
        <v>0.7</v>
      </c>
    </row>
    <row r="5523" customFormat="false" ht="12.75" hidden="false" customHeight="false" outlineLevel="0" collapsed="false">
      <c r="A5523" s="1" t="s">
        <v>11035</v>
      </c>
      <c r="B5523" s="1" t="s">
        <v>11036</v>
      </c>
      <c r="C5523" s="1" t="s">
        <v>85</v>
      </c>
      <c r="D5523" s="0" t="n">
        <v>8.79</v>
      </c>
    </row>
    <row r="5524" customFormat="false" ht="12.75" hidden="false" customHeight="false" outlineLevel="0" collapsed="false">
      <c r="A5524" s="1" t="s">
        <v>11037</v>
      </c>
      <c r="B5524" s="1" t="s">
        <v>11038</v>
      </c>
      <c r="C5524" s="1" t="s">
        <v>85</v>
      </c>
      <c r="D5524" s="0" t="n">
        <v>248.43</v>
      </c>
    </row>
    <row r="5525" customFormat="false" ht="12.75" hidden="false" customHeight="false" outlineLevel="0" collapsed="false">
      <c r="A5525" s="1" t="s">
        <v>11039</v>
      </c>
      <c r="B5525" s="1" t="s">
        <v>11040</v>
      </c>
      <c r="C5525" s="1" t="s">
        <v>85</v>
      </c>
      <c r="D5525" s="0" t="n">
        <v>2.01</v>
      </c>
    </row>
    <row r="5526" customFormat="false" ht="12.75" hidden="false" customHeight="false" outlineLevel="0" collapsed="false">
      <c r="A5526" s="1" t="s">
        <v>11041</v>
      </c>
      <c r="B5526" s="1" t="s">
        <v>11042</v>
      </c>
      <c r="C5526" s="1" t="s">
        <v>85</v>
      </c>
      <c r="D5526" s="0" t="n">
        <v>7.94</v>
      </c>
    </row>
    <row r="5527" customFormat="false" ht="12.75" hidden="false" customHeight="false" outlineLevel="0" collapsed="false">
      <c r="A5527" s="1" t="s">
        <v>11043</v>
      </c>
      <c r="B5527" s="1" t="s">
        <v>11044</v>
      </c>
      <c r="C5527" s="1" t="s">
        <v>85</v>
      </c>
      <c r="D5527" s="0" t="n">
        <v>22.71</v>
      </c>
    </row>
    <row r="5528" customFormat="false" ht="12.75" hidden="false" customHeight="false" outlineLevel="0" collapsed="false">
      <c r="A5528" s="1" t="s">
        <v>11045</v>
      </c>
      <c r="B5528" s="1" t="s">
        <v>11046</v>
      </c>
      <c r="C5528" s="1" t="s">
        <v>85</v>
      </c>
      <c r="D5528" s="0" t="n">
        <v>80.15</v>
      </c>
    </row>
    <row r="5529" customFormat="false" ht="12.75" hidden="false" customHeight="false" outlineLevel="0" collapsed="false">
      <c r="A5529" s="1" t="s">
        <v>11047</v>
      </c>
      <c r="B5529" s="1" t="s">
        <v>11048</v>
      </c>
      <c r="C5529" s="1" t="s">
        <v>85</v>
      </c>
      <c r="D5529" s="0" t="n">
        <v>0.56</v>
      </c>
    </row>
    <row r="5530" customFormat="false" ht="12.75" hidden="false" customHeight="false" outlineLevel="0" collapsed="false">
      <c r="A5530" s="1" t="s">
        <v>11049</v>
      </c>
      <c r="B5530" s="1" t="s">
        <v>11050</v>
      </c>
      <c r="C5530" s="1" t="s">
        <v>85</v>
      </c>
      <c r="D5530" s="0" t="n">
        <v>97.33</v>
      </c>
    </row>
    <row r="5531" customFormat="false" ht="12.75" hidden="false" customHeight="false" outlineLevel="0" collapsed="false">
      <c r="A5531" s="1" t="s">
        <v>11051</v>
      </c>
      <c r="B5531" s="1" t="s">
        <v>11052</v>
      </c>
      <c r="C5531" s="1" t="s">
        <v>85</v>
      </c>
      <c r="D5531" s="0" t="n">
        <v>34.66</v>
      </c>
    </row>
    <row r="5532" customFormat="false" ht="12.75" hidden="false" customHeight="false" outlineLevel="0" collapsed="false">
      <c r="A5532" s="1" t="s">
        <v>11053</v>
      </c>
      <c r="B5532" s="1" t="s">
        <v>11054</v>
      </c>
      <c r="C5532" s="1" t="s">
        <v>85</v>
      </c>
      <c r="D5532" s="0" t="n">
        <v>29.81</v>
      </c>
    </row>
    <row r="5533" customFormat="false" ht="12.75" hidden="false" customHeight="false" outlineLevel="0" collapsed="false">
      <c r="A5533" s="1" t="s">
        <v>11055</v>
      </c>
      <c r="B5533" s="1" t="s">
        <v>11056</v>
      </c>
      <c r="C5533" s="1" t="s">
        <v>85</v>
      </c>
      <c r="D5533" s="0" t="n">
        <v>7.58</v>
      </c>
    </row>
    <row r="5534" customFormat="false" ht="12.75" hidden="false" customHeight="false" outlineLevel="0" collapsed="false">
      <c r="A5534" s="1" t="s">
        <v>11057</v>
      </c>
      <c r="B5534" s="1" t="s">
        <v>11058</v>
      </c>
      <c r="C5534" s="1" t="s">
        <v>85</v>
      </c>
      <c r="D5534" s="0" t="n">
        <v>49.79</v>
      </c>
    </row>
    <row r="5535" customFormat="false" ht="12.75" hidden="false" customHeight="false" outlineLevel="0" collapsed="false">
      <c r="A5535" s="1" t="s">
        <v>11059</v>
      </c>
      <c r="B5535" s="1" t="s">
        <v>11060</v>
      </c>
      <c r="C5535" s="1" t="s">
        <v>85</v>
      </c>
      <c r="D5535" s="0" t="n">
        <v>16.18</v>
      </c>
    </row>
    <row r="5536" customFormat="false" ht="12.75" hidden="false" customHeight="false" outlineLevel="0" collapsed="false">
      <c r="A5536" s="1" t="s">
        <v>11061</v>
      </c>
      <c r="B5536" s="1" t="s">
        <v>11062</v>
      </c>
      <c r="C5536" s="1" t="s">
        <v>85</v>
      </c>
      <c r="D5536" s="0" t="n">
        <v>42.09</v>
      </c>
    </row>
    <row r="5537" customFormat="false" ht="12.75" hidden="false" customHeight="false" outlineLevel="0" collapsed="false">
      <c r="A5537" s="1" t="s">
        <v>11063</v>
      </c>
      <c r="B5537" s="1" t="s">
        <v>11064</v>
      </c>
      <c r="C5537" s="1" t="s">
        <v>85</v>
      </c>
      <c r="D5537" s="0" t="n">
        <v>17.48</v>
      </c>
    </row>
    <row r="5538" customFormat="false" ht="12.75" hidden="false" customHeight="false" outlineLevel="0" collapsed="false">
      <c r="A5538" s="1" t="s">
        <v>11065</v>
      </c>
      <c r="B5538" s="1" t="s">
        <v>11066</v>
      </c>
      <c r="C5538" s="1" t="s">
        <v>85</v>
      </c>
      <c r="D5538" s="0" t="n">
        <v>3.76</v>
      </c>
    </row>
    <row r="5539" customFormat="false" ht="12.75" hidden="false" customHeight="false" outlineLevel="0" collapsed="false">
      <c r="A5539" s="1" t="s">
        <v>11067</v>
      </c>
      <c r="B5539" s="1" t="s">
        <v>11068</v>
      </c>
      <c r="C5539" s="1" t="s">
        <v>85</v>
      </c>
      <c r="D5539" s="0" t="n">
        <v>41.44</v>
      </c>
    </row>
    <row r="5540" customFormat="false" ht="12.75" hidden="false" customHeight="false" outlineLevel="0" collapsed="false">
      <c r="A5540" s="1" t="s">
        <v>11069</v>
      </c>
      <c r="B5540" s="1" t="s">
        <v>11070</v>
      </c>
      <c r="C5540" s="1" t="s">
        <v>85</v>
      </c>
      <c r="D5540" s="0" t="n">
        <v>2.49</v>
      </c>
    </row>
    <row r="5541" customFormat="false" ht="12.75" hidden="false" customHeight="false" outlineLevel="0" collapsed="false">
      <c r="A5541" s="1" t="s">
        <v>11071</v>
      </c>
      <c r="B5541" s="1" t="s">
        <v>11072</v>
      </c>
      <c r="C5541" s="1" t="s">
        <v>85</v>
      </c>
      <c r="D5541" s="0" t="n">
        <v>66.75</v>
      </c>
    </row>
    <row r="5542" customFormat="false" ht="12.75" hidden="false" customHeight="false" outlineLevel="0" collapsed="false">
      <c r="A5542" s="1" t="s">
        <v>11073</v>
      </c>
      <c r="B5542" s="1" t="s">
        <v>11074</v>
      </c>
      <c r="C5542" s="1" t="s">
        <v>85</v>
      </c>
      <c r="D5542" s="0" t="n">
        <v>19.6</v>
      </c>
    </row>
    <row r="5543" customFormat="false" ht="12.75" hidden="false" customHeight="false" outlineLevel="0" collapsed="false">
      <c r="A5543" s="1" t="s">
        <v>11075</v>
      </c>
      <c r="B5543" s="1" t="s">
        <v>11076</v>
      </c>
      <c r="C5543" s="1" t="s">
        <v>85</v>
      </c>
      <c r="D5543" s="0" t="n">
        <v>207.26</v>
      </c>
    </row>
    <row r="5544" customFormat="false" ht="12.75" hidden="false" customHeight="false" outlineLevel="0" collapsed="false">
      <c r="A5544" s="1" t="s">
        <v>11077</v>
      </c>
      <c r="B5544" s="1" t="s">
        <v>11078</v>
      </c>
      <c r="C5544" s="1" t="s">
        <v>85</v>
      </c>
      <c r="D5544" s="0" t="n">
        <v>119.73</v>
      </c>
    </row>
    <row r="5545" customFormat="false" ht="12.75" hidden="false" customHeight="false" outlineLevel="0" collapsed="false">
      <c r="A5545" s="1" t="s">
        <v>11079</v>
      </c>
      <c r="B5545" s="1" t="s">
        <v>11080</v>
      </c>
      <c r="C5545" s="1" t="s">
        <v>85</v>
      </c>
      <c r="D5545" s="0" t="n">
        <v>3.44</v>
      </c>
    </row>
    <row r="5546" customFormat="false" ht="12.75" hidden="false" customHeight="false" outlineLevel="0" collapsed="false">
      <c r="A5546" s="1" t="s">
        <v>11081</v>
      </c>
      <c r="B5546" s="1" t="s">
        <v>11082</v>
      </c>
      <c r="C5546" s="1" t="s">
        <v>85</v>
      </c>
      <c r="D5546" s="0" t="n">
        <v>200.16</v>
      </c>
    </row>
    <row r="5547" customFormat="false" ht="12.75" hidden="false" customHeight="false" outlineLevel="0" collapsed="false">
      <c r="A5547" s="1" t="s">
        <v>11083</v>
      </c>
      <c r="B5547" s="1" t="s">
        <v>11084</v>
      </c>
      <c r="C5547" s="1" t="s">
        <v>85</v>
      </c>
      <c r="D5547" s="0" t="n">
        <v>74.05</v>
      </c>
    </row>
    <row r="5548" customFormat="false" ht="12.75" hidden="false" customHeight="false" outlineLevel="0" collapsed="false">
      <c r="A5548" s="1" t="s">
        <v>11085</v>
      </c>
      <c r="B5548" s="1" t="s">
        <v>11086</v>
      </c>
      <c r="C5548" s="1" t="s">
        <v>85</v>
      </c>
      <c r="D5548" s="0" t="n">
        <v>32.61</v>
      </c>
    </row>
    <row r="5549" customFormat="false" ht="12.75" hidden="false" customHeight="false" outlineLevel="0" collapsed="false">
      <c r="A5549" s="1" t="s">
        <v>11087</v>
      </c>
      <c r="B5549" s="1" t="s">
        <v>11088</v>
      </c>
      <c r="C5549" s="1" t="s">
        <v>85</v>
      </c>
      <c r="D5549" s="0" t="n">
        <v>5.33</v>
      </c>
    </row>
    <row r="5550" customFormat="false" ht="12.75" hidden="false" customHeight="false" outlineLevel="0" collapsed="false">
      <c r="A5550" s="1" t="s">
        <v>11089</v>
      </c>
      <c r="B5550" s="1" t="s">
        <v>11090</v>
      </c>
      <c r="C5550" s="1" t="s">
        <v>85</v>
      </c>
      <c r="D5550" s="0" t="n">
        <v>48.75</v>
      </c>
    </row>
    <row r="5551" customFormat="false" ht="12.75" hidden="false" customHeight="false" outlineLevel="0" collapsed="false">
      <c r="A5551" s="1" t="s">
        <v>11091</v>
      </c>
      <c r="B5551" s="1" t="s">
        <v>11092</v>
      </c>
      <c r="C5551" s="1" t="s">
        <v>85</v>
      </c>
      <c r="D5551" s="0" t="n">
        <v>11.62</v>
      </c>
    </row>
    <row r="5552" customFormat="false" ht="12.75" hidden="false" customHeight="false" outlineLevel="0" collapsed="false">
      <c r="A5552" s="1" t="s">
        <v>11093</v>
      </c>
      <c r="B5552" s="1" t="s">
        <v>11094</v>
      </c>
      <c r="C5552" s="1" t="s">
        <v>85</v>
      </c>
      <c r="D5552" s="0" t="n">
        <v>94.72</v>
      </c>
    </row>
    <row r="5553" customFormat="false" ht="12.75" hidden="false" customHeight="false" outlineLevel="0" collapsed="false">
      <c r="A5553" s="1" t="s">
        <v>11095</v>
      </c>
      <c r="B5553" s="1" t="s">
        <v>11096</v>
      </c>
      <c r="C5553" s="1" t="s">
        <v>85</v>
      </c>
      <c r="D5553" s="0" t="n">
        <v>62.86</v>
      </c>
    </row>
    <row r="5554" customFormat="false" ht="12.75" hidden="false" customHeight="false" outlineLevel="0" collapsed="false">
      <c r="A5554" s="1" t="s">
        <v>11097</v>
      </c>
      <c r="B5554" s="1" t="s">
        <v>11098</v>
      </c>
      <c r="C5554" s="1" t="s">
        <v>85</v>
      </c>
      <c r="D5554" s="0" t="n">
        <v>103.3</v>
      </c>
    </row>
    <row r="5555" customFormat="false" ht="12.75" hidden="false" customHeight="false" outlineLevel="0" collapsed="false">
      <c r="A5555" s="1" t="s">
        <v>11099</v>
      </c>
      <c r="B5555" s="1" t="s">
        <v>11100</v>
      </c>
      <c r="C5555" s="1" t="s">
        <v>85</v>
      </c>
      <c r="D5555" s="0" t="n">
        <v>12.43</v>
      </c>
    </row>
    <row r="5556" customFormat="false" ht="12.75" hidden="false" customHeight="false" outlineLevel="0" collapsed="false">
      <c r="A5556" s="1" t="s">
        <v>11101</v>
      </c>
      <c r="B5556" s="1" t="s">
        <v>11102</v>
      </c>
      <c r="C5556" s="1" t="s">
        <v>85</v>
      </c>
      <c r="D5556" s="0" t="n">
        <v>260.05</v>
      </c>
    </row>
    <row r="5557" customFormat="false" ht="12.75" hidden="false" customHeight="false" outlineLevel="0" collapsed="false">
      <c r="A5557" s="1" t="s">
        <v>11103</v>
      </c>
      <c r="B5557" s="1" t="s">
        <v>11104</v>
      </c>
      <c r="C5557" s="1" t="s">
        <v>10754</v>
      </c>
      <c r="D5557" s="0" t="n">
        <v>98.06</v>
      </c>
    </row>
    <row r="5558" customFormat="false" ht="12.75" hidden="false" customHeight="false" outlineLevel="0" collapsed="false">
      <c r="A5558" s="1" t="s">
        <v>11105</v>
      </c>
      <c r="B5558" s="1" t="s">
        <v>11106</v>
      </c>
      <c r="C5558" s="1" t="s">
        <v>85</v>
      </c>
      <c r="D5558" s="0" t="n">
        <v>5.45</v>
      </c>
    </row>
    <row r="5559" customFormat="false" ht="12.75" hidden="false" customHeight="false" outlineLevel="0" collapsed="false">
      <c r="A5559" s="1" t="s">
        <v>11107</v>
      </c>
      <c r="B5559" s="1" t="s">
        <v>11108</v>
      </c>
      <c r="C5559" s="1" t="s">
        <v>85</v>
      </c>
      <c r="D5559" s="0" t="n">
        <v>82.57</v>
      </c>
    </row>
    <row r="5560" customFormat="false" ht="12.75" hidden="false" customHeight="false" outlineLevel="0" collapsed="false">
      <c r="A5560" s="1" t="s">
        <v>11109</v>
      </c>
      <c r="B5560" s="1" t="s">
        <v>11110</v>
      </c>
      <c r="C5560" s="1" t="s">
        <v>85</v>
      </c>
      <c r="D5560" s="0" t="n">
        <v>61.85</v>
      </c>
    </row>
    <row r="5561" customFormat="false" ht="12.75" hidden="false" customHeight="false" outlineLevel="0" collapsed="false">
      <c r="A5561" s="1" t="s">
        <v>11111</v>
      </c>
      <c r="B5561" s="1" t="s">
        <v>11112</v>
      </c>
      <c r="C5561" s="1" t="s">
        <v>85</v>
      </c>
      <c r="D5561" s="69" t="n">
        <v>1319.79</v>
      </c>
    </row>
    <row r="5562" customFormat="false" ht="12.75" hidden="false" customHeight="false" outlineLevel="0" collapsed="false">
      <c r="A5562" s="1" t="s">
        <v>11113</v>
      </c>
      <c r="B5562" s="1" t="s">
        <v>11114</v>
      </c>
      <c r="C5562" s="1" t="s">
        <v>85</v>
      </c>
      <c r="D5562" s="0" t="n">
        <v>58.76</v>
      </c>
    </row>
    <row r="5563" customFormat="false" ht="12.75" hidden="false" customHeight="false" outlineLevel="0" collapsed="false">
      <c r="A5563" s="1" t="s">
        <v>11115</v>
      </c>
      <c r="B5563" s="1" t="s">
        <v>11116</v>
      </c>
      <c r="C5563" s="1" t="s">
        <v>85</v>
      </c>
      <c r="D5563" s="0" t="n">
        <v>64.72</v>
      </c>
    </row>
    <row r="5564" customFormat="false" ht="12.75" hidden="false" customHeight="false" outlineLevel="0" collapsed="false">
      <c r="A5564" s="1" t="s">
        <v>11117</v>
      </c>
      <c r="B5564" s="1" t="s">
        <v>11118</v>
      </c>
      <c r="C5564" s="1" t="s">
        <v>10754</v>
      </c>
      <c r="D5564" s="0" t="n">
        <v>16.44</v>
      </c>
    </row>
    <row r="5565" customFormat="false" ht="12.75" hidden="false" customHeight="false" outlineLevel="0" collapsed="false">
      <c r="A5565" s="1" t="s">
        <v>11119</v>
      </c>
      <c r="B5565" s="1" t="s">
        <v>11120</v>
      </c>
      <c r="C5565" s="1" t="s">
        <v>85</v>
      </c>
      <c r="D5565" s="0" t="n">
        <v>35.53</v>
      </c>
    </row>
    <row r="5566" customFormat="false" ht="12.75" hidden="false" customHeight="false" outlineLevel="0" collapsed="false">
      <c r="A5566" s="1" t="s">
        <v>11121</v>
      </c>
      <c r="B5566" s="1" t="s">
        <v>11122</v>
      </c>
      <c r="C5566" s="1" t="s">
        <v>85</v>
      </c>
      <c r="D5566" s="0" t="n">
        <v>14.72</v>
      </c>
    </row>
    <row r="5567" customFormat="false" ht="12.75" hidden="false" customHeight="false" outlineLevel="0" collapsed="false">
      <c r="A5567" s="1" t="s">
        <v>11123</v>
      </c>
      <c r="B5567" s="1" t="s">
        <v>11124</v>
      </c>
      <c r="C5567" s="1" t="s">
        <v>85</v>
      </c>
      <c r="D5567" s="0" t="n">
        <v>14.42</v>
      </c>
    </row>
    <row r="5568" customFormat="false" ht="12.75" hidden="false" customHeight="false" outlineLevel="0" collapsed="false">
      <c r="A5568" s="1" t="s">
        <v>11125</v>
      </c>
      <c r="B5568" s="1" t="s">
        <v>11126</v>
      </c>
      <c r="C5568" s="1" t="s">
        <v>85</v>
      </c>
      <c r="D5568" s="0" t="n">
        <v>36.52</v>
      </c>
    </row>
    <row r="5569" customFormat="false" ht="12.75" hidden="false" customHeight="false" outlineLevel="0" collapsed="false">
      <c r="A5569" s="1" t="s">
        <v>11127</v>
      </c>
      <c r="B5569" s="1" t="s">
        <v>11128</v>
      </c>
      <c r="C5569" s="1" t="s">
        <v>85</v>
      </c>
      <c r="D5569" s="0" t="n">
        <v>43.08</v>
      </c>
    </row>
    <row r="5570" customFormat="false" ht="12.75" hidden="false" customHeight="false" outlineLevel="0" collapsed="false">
      <c r="A5570" s="1" t="s">
        <v>11129</v>
      </c>
      <c r="B5570" s="1" t="s">
        <v>11130</v>
      </c>
      <c r="C5570" s="1" t="s">
        <v>85</v>
      </c>
      <c r="D5570" s="0" t="n">
        <v>12.49</v>
      </c>
    </row>
    <row r="5571" customFormat="false" ht="12.75" hidden="false" customHeight="false" outlineLevel="0" collapsed="false">
      <c r="A5571" s="1" t="s">
        <v>11131</v>
      </c>
      <c r="B5571" s="1" t="s">
        <v>11132</v>
      </c>
      <c r="C5571" s="1" t="s">
        <v>85</v>
      </c>
      <c r="D5571" s="0" t="n">
        <v>2.6</v>
      </c>
    </row>
    <row r="5572" customFormat="false" ht="12.75" hidden="false" customHeight="false" outlineLevel="0" collapsed="false">
      <c r="A5572" s="1" t="s">
        <v>11133</v>
      </c>
      <c r="B5572" s="1" t="s">
        <v>11134</v>
      </c>
      <c r="C5572" s="1" t="s">
        <v>85</v>
      </c>
      <c r="D5572" s="0" t="n">
        <v>151.39</v>
      </c>
    </row>
    <row r="5573" customFormat="false" ht="12.75" hidden="false" customHeight="false" outlineLevel="0" collapsed="false">
      <c r="A5573" s="1" t="s">
        <v>11135</v>
      </c>
      <c r="B5573" s="1" t="s">
        <v>11136</v>
      </c>
      <c r="C5573" s="1" t="s">
        <v>85</v>
      </c>
      <c r="D5573" s="0" t="n">
        <v>194.15</v>
      </c>
    </row>
    <row r="5574" customFormat="false" ht="12.75" hidden="false" customHeight="false" outlineLevel="0" collapsed="false">
      <c r="A5574" s="1" t="s">
        <v>11137</v>
      </c>
      <c r="B5574" s="1" t="s">
        <v>11138</v>
      </c>
      <c r="C5574" s="1" t="s">
        <v>85</v>
      </c>
      <c r="D5574" s="0" t="n">
        <v>44.97</v>
      </c>
    </row>
    <row r="5575" customFormat="false" ht="12.75" hidden="false" customHeight="false" outlineLevel="0" collapsed="false">
      <c r="A5575" s="1" t="s">
        <v>11139</v>
      </c>
      <c r="B5575" s="1" t="s">
        <v>11140</v>
      </c>
      <c r="C5575" s="1" t="s">
        <v>199</v>
      </c>
      <c r="D5575" s="0" t="n">
        <v>4.62</v>
      </c>
    </row>
    <row r="5576" customFormat="false" ht="12.75" hidden="false" customHeight="false" outlineLevel="0" collapsed="false">
      <c r="A5576" s="1" t="s">
        <v>11141</v>
      </c>
      <c r="B5576" s="1" t="s">
        <v>11142</v>
      </c>
      <c r="C5576" s="1" t="s">
        <v>199</v>
      </c>
      <c r="D5576" s="0" t="n">
        <v>11.08</v>
      </c>
    </row>
    <row r="5577" customFormat="false" ht="12.75" hidden="false" customHeight="false" outlineLevel="0" collapsed="false">
      <c r="A5577" s="1" t="s">
        <v>11143</v>
      </c>
      <c r="B5577" s="1" t="s">
        <v>11144</v>
      </c>
      <c r="C5577" s="1" t="s">
        <v>109</v>
      </c>
      <c r="D5577" s="0" t="n">
        <v>29.75</v>
      </c>
    </row>
    <row r="5578" customFormat="false" ht="12.75" hidden="false" customHeight="false" outlineLevel="0" collapsed="false">
      <c r="A5578" s="1" t="s">
        <v>11145</v>
      </c>
      <c r="B5578" s="1" t="s">
        <v>11146</v>
      </c>
      <c r="C5578" s="1" t="s">
        <v>85</v>
      </c>
      <c r="D5578" s="0" t="n">
        <v>0.11</v>
      </c>
    </row>
    <row r="5579" customFormat="false" ht="12.75" hidden="false" customHeight="false" outlineLevel="0" collapsed="false">
      <c r="A5579" s="1" t="s">
        <v>11147</v>
      </c>
      <c r="B5579" s="1" t="s">
        <v>11148</v>
      </c>
      <c r="C5579" s="1" t="s">
        <v>10805</v>
      </c>
      <c r="D5579" s="0" t="n">
        <v>13.78</v>
      </c>
    </row>
    <row r="5580" customFormat="false" ht="12.75" hidden="false" customHeight="false" outlineLevel="0" collapsed="false">
      <c r="A5580" s="1" t="s">
        <v>11149</v>
      </c>
      <c r="B5580" s="1" t="s">
        <v>11150</v>
      </c>
      <c r="C5580" s="1" t="s">
        <v>85</v>
      </c>
      <c r="D5580" s="0" t="n">
        <v>230.83</v>
      </c>
    </row>
    <row r="5581" customFormat="false" ht="12.75" hidden="false" customHeight="false" outlineLevel="0" collapsed="false">
      <c r="A5581" s="1" t="s">
        <v>11151</v>
      </c>
      <c r="B5581" s="1" t="s">
        <v>11152</v>
      </c>
      <c r="C5581" s="1" t="s">
        <v>85</v>
      </c>
      <c r="D5581" s="0" t="n">
        <v>217.1</v>
      </c>
    </row>
    <row r="5582" customFormat="false" ht="12.75" hidden="false" customHeight="false" outlineLevel="0" collapsed="false">
      <c r="A5582" s="1" t="s">
        <v>11153</v>
      </c>
      <c r="B5582" s="1" t="s">
        <v>11154</v>
      </c>
      <c r="C5582" s="1" t="s">
        <v>85</v>
      </c>
      <c r="D5582" s="0" t="n">
        <v>53.37</v>
      </c>
    </row>
    <row r="5583" customFormat="false" ht="12.75" hidden="false" customHeight="false" outlineLevel="0" collapsed="false">
      <c r="A5583" s="1" t="s">
        <v>11155</v>
      </c>
      <c r="B5583" s="1" t="s">
        <v>11156</v>
      </c>
      <c r="C5583" s="1" t="s">
        <v>85</v>
      </c>
      <c r="D5583" s="0" t="n">
        <v>11.54</v>
      </c>
    </row>
    <row r="5584" customFormat="false" ht="12.75" hidden="false" customHeight="false" outlineLevel="0" collapsed="false">
      <c r="A5584" s="1" t="s">
        <v>11157</v>
      </c>
      <c r="B5584" s="1" t="s">
        <v>11158</v>
      </c>
      <c r="C5584" s="1" t="s">
        <v>85</v>
      </c>
      <c r="D5584" s="0" t="n">
        <v>60.98</v>
      </c>
    </row>
    <row r="5585" customFormat="false" ht="12.75" hidden="false" customHeight="false" outlineLevel="0" collapsed="false">
      <c r="A5585" s="1" t="s">
        <v>11159</v>
      </c>
      <c r="B5585" s="1" t="s">
        <v>11160</v>
      </c>
      <c r="C5585" s="1" t="s">
        <v>85</v>
      </c>
      <c r="D5585" s="0" t="n">
        <v>60.98</v>
      </c>
    </row>
    <row r="5586" customFormat="false" ht="12.75" hidden="false" customHeight="false" outlineLevel="0" collapsed="false">
      <c r="A5586" s="1" t="s">
        <v>11161</v>
      </c>
      <c r="B5586" s="1" t="s">
        <v>11162</v>
      </c>
      <c r="C5586" s="1" t="s">
        <v>85</v>
      </c>
      <c r="D5586" s="0" t="n">
        <v>13.06</v>
      </c>
    </row>
    <row r="5587" customFormat="false" ht="12.75" hidden="false" customHeight="false" outlineLevel="0" collapsed="false">
      <c r="A5587" s="1" t="s">
        <v>11163</v>
      </c>
      <c r="B5587" s="1" t="s">
        <v>11164</v>
      </c>
      <c r="C5587" s="1" t="s">
        <v>85</v>
      </c>
      <c r="D5587" s="0" t="n">
        <v>12.77</v>
      </c>
    </row>
    <row r="5588" customFormat="false" ht="12.75" hidden="false" customHeight="false" outlineLevel="0" collapsed="false">
      <c r="A5588" s="1" t="s">
        <v>11165</v>
      </c>
      <c r="B5588" s="1" t="s">
        <v>11166</v>
      </c>
      <c r="C5588" s="1" t="s">
        <v>85</v>
      </c>
      <c r="D5588" s="0" t="n">
        <v>14.72</v>
      </c>
    </row>
    <row r="5589" customFormat="false" ht="12.75" hidden="false" customHeight="false" outlineLevel="0" collapsed="false">
      <c r="A5589" s="1" t="s">
        <v>11167</v>
      </c>
      <c r="B5589" s="1" t="s">
        <v>11168</v>
      </c>
      <c r="C5589" s="1" t="s">
        <v>85</v>
      </c>
      <c r="D5589" s="0" t="n">
        <v>102.1</v>
      </c>
    </row>
    <row r="5590" customFormat="false" ht="12.75" hidden="false" customHeight="false" outlineLevel="0" collapsed="false">
      <c r="A5590" s="1" t="s">
        <v>11169</v>
      </c>
      <c r="B5590" s="1" t="s">
        <v>11170</v>
      </c>
      <c r="C5590" s="1" t="s">
        <v>85</v>
      </c>
      <c r="D5590" s="0" t="n">
        <v>78.85</v>
      </c>
    </row>
    <row r="5591" customFormat="false" ht="12.75" hidden="false" customHeight="false" outlineLevel="0" collapsed="false">
      <c r="A5591" s="1" t="s">
        <v>11171</v>
      </c>
      <c r="B5591" s="1" t="s">
        <v>11172</v>
      </c>
      <c r="C5591" s="1" t="s">
        <v>85</v>
      </c>
      <c r="D5591" s="0" t="n">
        <v>158.81</v>
      </c>
    </row>
    <row r="5592" customFormat="false" ht="12.75" hidden="false" customHeight="false" outlineLevel="0" collapsed="false">
      <c r="A5592" s="1" t="s">
        <v>11173</v>
      </c>
      <c r="B5592" s="1" t="s">
        <v>11174</v>
      </c>
      <c r="C5592" s="1" t="s">
        <v>109</v>
      </c>
      <c r="D5592" s="0" t="n">
        <v>21.99</v>
      </c>
    </row>
    <row r="5593" customFormat="false" ht="12.75" hidden="false" customHeight="false" outlineLevel="0" collapsed="false">
      <c r="A5593" s="1" t="s">
        <v>11175</v>
      </c>
      <c r="B5593" s="1" t="s">
        <v>11176</v>
      </c>
      <c r="C5593" s="1" t="s">
        <v>85</v>
      </c>
      <c r="D5593" s="0" t="n">
        <v>14.77</v>
      </c>
    </row>
    <row r="5594" customFormat="false" ht="12.75" hidden="false" customHeight="false" outlineLevel="0" collapsed="false">
      <c r="A5594" s="1" t="s">
        <v>11177</v>
      </c>
      <c r="B5594" s="1" t="s">
        <v>11178</v>
      </c>
      <c r="C5594" s="1" t="s">
        <v>85</v>
      </c>
      <c r="D5594" s="0" t="n">
        <v>11.86</v>
      </c>
    </row>
    <row r="5595" customFormat="false" ht="12.75" hidden="false" customHeight="false" outlineLevel="0" collapsed="false">
      <c r="A5595" s="1" t="s">
        <v>11179</v>
      </c>
      <c r="B5595" s="1" t="s">
        <v>11180</v>
      </c>
      <c r="C5595" s="1" t="s">
        <v>150</v>
      </c>
      <c r="D5595" s="0" t="n">
        <v>19.36</v>
      </c>
    </row>
    <row r="5596" customFormat="false" ht="12.75" hidden="false" customHeight="false" outlineLevel="0" collapsed="false">
      <c r="A5596" s="1" t="s">
        <v>11181</v>
      </c>
      <c r="B5596" s="1" t="s">
        <v>11182</v>
      </c>
      <c r="C5596" s="1" t="s">
        <v>85</v>
      </c>
      <c r="D5596" s="0" t="n">
        <v>10.33</v>
      </c>
    </row>
    <row r="5597" customFormat="false" ht="12.75" hidden="false" customHeight="false" outlineLevel="0" collapsed="false">
      <c r="A5597" s="1" t="s">
        <v>11183</v>
      </c>
      <c r="B5597" s="1" t="s">
        <v>11184</v>
      </c>
      <c r="C5597" s="1" t="s">
        <v>85</v>
      </c>
      <c r="D5597" s="0" t="n">
        <v>3.22</v>
      </c>
    </row>
    <row r="5598" customFormat="false" ht="12.75" hidden="false" customHeight="false" outlineLevel="0" collapsed="false">
      <c r="A5598" s="1" t="s">
        <v>11185</v>
      </c>
      <c r="B5598" s="1" t="s">
        <v>11186</v>
      </c>
      <c r="C5598" s="1" t="s">
        <v>85</v>
      </c>
      <c r="D5598" s="0" t="n">
        <v>538.29</v>
      </c>
    </row>
    <row r="5599" customFormat="false" ht="12.75" hidden="false" customHeight="false" outlineLevel="0" collapsed="false">
      <c r="A5599" s="1" t="s">
        <v>11187</v>
      </c>
      <c r="B5599" s="1" t="s">
        <v>11188</v>
      </c>
      <c r="C5599" s="1" t="s">
        <v>85</v>
      </c>
      <c r="D5599" s="0" t="n">
        <v>3.62</v>
      </c>
    </row>
    <row r="5600" customFormat="false" ht="12.75" hidden="false" customHeight="false" outlineLevel="0" collapsed="false">
      <c r="A5600" s="1" t="s">
        <v>11189</v>
      </c>
      <c r="B5600" s="1" t="s">
        <v>11190</v>
      </c>
      <c r="C5600" s="1" t="s">
        <v>85</v>
      </c>
      <c r="D5600" s="0" t="n">
        <v>136.9</v>
      </c>
    </row>
    <row r="5601" customFormat="false" ht="12.75" hidden="false" customHeight="false" outlineLevel="0" collapsed="false">
      <c r="A5601" s="1" t="s">
        <v>11191</v>
      </c>
      <c r="B5601" s="1" t="s">
        <v>11192</v>
      </c>
      <c r="C5601" s="1" t="s">
        <v>10754</v>
      </c>
      <c r="D5601" s="0" t="n">
        <v>100.17</v>
      </c>
    </row>
    <row r="5602" customFormat="false" ht="12.75" hidden="false" customHeight="false" outlineLevel="0" collapsed="false">
      <c r="A5602" s="1" t="s">
        <v>11193</v>
      </c>
      <c r="B5602" s="1" t="s">
        <v>11194</v>
      </c>
      <c r="C5602" s="1" t="s">
        <v>85</v>
      </c>
      <c r="D5602" s="0" t="n">
        <v>58.6</v>
      </c>
    </row>
    <row r="5603" customFormat="false" ht="12.75" hidden="false" customHeight="false" outlineLevel="0" collapsed="false">
      <c r="A5603" s="1" t="s">
        <v>11195</v>
      </c>
      <c r="B5603" s="1" t="s">
        <v>11196</v>
      </c>
      <c r="C5603" s="1" t="s">
        <v>85</v>
      </c>
      <c r="D5603" s="0" t="n">
        <v>79.45</v>
      </c>
    </row>
    <row r="5604" customFormat="false" ht="12.75" hidden="false" customHeight="false" outlineLevel="0" collapsed="false">
      <c r="A5604" s="1" t="s">
        <v>11197</v>
      </c>
      <c r="B5604" s="1" t="s">
        <v>11198</v>
      </c>
      <c r="C5604" s="1" t="s">
        <v>10754</v>
      </c>
      <c r="D5604" s="0" t="n">
        <v>0.4</v>
      </c>
    </row>
    <row r="5605" customFormat="false" ht="12.75" hidden="false" customHeight="false" outlineLevel="0" collapsed="false">
      <c r="A5605" s="1" t="s">
        <v>11199</v>
      </c>
      <c r="B5605" s="1" t="s">
        <v>11200</v>
      </c>
      <c r="C5605" s="1" t="s">
        <v>10805</v>
      </c>
      <c r="D5605" s="0" t="n">
        <v>46.51</v>
      </c>
    </row>
    <row r="5606" customFormat="false" ht="12.75" hidden="false" customHeight="false" outlineLevel="0" collapsed="false">
      <c r="A5606" s="1" t="s">
        <v>11201</v>
      </c>
      <c r="B5606" s="1" t="s">
        <v>11202</v>
      </c>
      <c r="C5606" s="1" t="s">
        <v>85</v>
      </c>
      <c r="D5606" s="0" t="n">
        <v>54</v>
      </c>
    </row>
    <row r="5607" customFormat="false" ht="12.75" hidden="false" customHeight="false" outlineLevel="0" collapsed="false">
      <c r="A5607" s="1" t="s">
        <v>11203</v>
      </c>
      <c r="B5607" s="1" t="s">
        <v>11204</v>
      </c>
      <c r="C5607" s="1" t="s">
        <v>85</v>
      </c>
      <c r="D5607" s="0" t="n">
        <v>181.88</v>
      </c>
    </row>
    <row r="5608" customFormat="false" ht="12.75" hidden="false" customHeight="false" outlineLevel="0" collapsed="false">
      <c r="A5608" s="1" t="s">
        <v>11205</v>
      </c>
      <c r="B5608" s="1" t="s">
        <v>11206</v>
      </c>
      <c r="C5608" s="1" t="s">
        <v>85</v>
      </c>
      <c r="D5608" s="0" t="n">
        <v>1.44</v>
      </c>
    </row>
    <row r="5609" customFormat="false" ht="12.75" hidden="false" customHeight="false" outlineLevel="0" collapsed="false">
      <c r="A5609" s="1" t="s">
        <v>11207</v>
      </c>
      <c r="B5609" s="1" t="s">
        <v>11208</v>
      </c>
      <c r="C5609" s="1" t="s">
        <v>85</v>
      </c>
      <c r="D5609" s="0" t="n">
        <v>5.21</v>
      </c>
    </row>
    <row r="5610" customFormat="false" ht="12.75" hidden="false" customHeight="false" outlineLevel="0" collapsed="false">
      <c r="A5610" s="1" t="s">
        <v>11209</v>
      </c>
      <c r="B5610" s="1" t="s">
        <v>11210</v>
      </c>
      <c r="C5610" s="1" t="s">
        <v>85</v>
      </c>
      <c r="D5610" s="0" t="n">
        <v>164.71</v>
      </c>
    </row>
    <row r="5611" customFormat="false" ht="12.75" hidden="false" customHeight="false" outlineLevel="0" collapsed="false">
      <c r="A5611" s="1" t="s">
        <v>11211</v>
      </c>
      <c r="B5611" s="1" t="s">
        <v>11212</v>
      </c>
      <c r="C5611" s="1" t="s">
        <v>85</v>
      </c>
      <c r="D5611" s="0" t="n">
        <v>2.8</v>
      </c>
    </row>
    <row r="5612" customFormat="false" ht="12.75" hidden="false" customHeight="false" outlineLevel="0" collapsed="false">
      <c r="A5612" s="1" t="s">
        <v>11213</v>
      </c>
      <c r="B5612" s="1" t="s">
        <v>11214</v>
      </c>
      <c r="C5612" s="1" t="s">
        <v>85</v>
      </c>
      <c r="D5612" s="0" t="n">
        <v>229.97</v>
      </c>
    </row>
    <row r="5613" customFormat="false" ht="12.75" hidden="false" customHeight="false" outlineLevel="0" collapsed="false">
      <c r="A5613" s="1" t="s">
        <v>11215</v>
      </c>
      <c r="B5613" s="1" t="s">
        <v>11216</v>
      </c>
      <c r="C5613" s="1" t="s">
        <v>85</v>
      </c>
      <c r="D5613" s="0" t="n">
        <v>126.14</v>
      </c>
    </row>
    <row r="5614" customFormat="false" ht="12.75" hidden="false" customHeight="false" outlineLevel="0" collapsed="false">
      <c r="A5614" s="1" t="s">
        <v>11217</v>
      </c>
      <c r="B5614" s="1" t="s">
        <v>11218</v>
      </c>
      <c r="C5614" s="1" t="s">
        <v>85</v>
      </c>
      <c r="D5614" s="0" t="n">
        <v>3.86</v>
      </c>
    </row>
    <row r="5615" customFormat="false" ht="12.75" hidden="false" customHeight="false" outlineLevel="0" collapsed="false">
      <c r="A5615" s="1" t="s">
        <v>11219</v>
      </c>
      <c r="B5615" s="1" t="s">
        <v>11220</v>
      </c>
      <c r="C5615" s="1" t="s">
        <v>85</v>
      </c>
      <c r="D5615" s="0" t="n">
        <v>30.33</v>
      </c>
    </row>
    <row r="5616" customFormat="false" ht="12.75" hidden="false" customHeight="false" outlineLevel="0" collapsed="false">
      <c r="A5616" s="1" t="s">
        <v>11221</v>
      </c>
      <c r="B5616" s="1" t="s">
        <v>11222</v>
      </c>
      <c r="C5616" s="1" t="s">
        <v>85</v>
      </c>
      <c r="D5616" s="0" t="n">
        <v>5.74</v>
      </c>
    </row>
    <row r="5617" customFormat="false" ht="12.75" hidden="false" customHeight="false" outlineLevel="0" collapsed="false">
      <c r="A5617" s="1" t="s">
        <v>11223</v>
      </c>
      <c r="B5617" s="1" t="s">
        <v>11224</v>
      </c>
      <c r="C5617" s="1" t="s">
        <v>85</v>
      </c>
      <c r="D5617" s="0" t="n">
        <v>16.05</v>
      </c>
    </row>
    <row r="5618" customFormat="false" ht="12.75" hidden="false" customHeight="false" outlineLevel="0" collapsed="false">
      <c r="A5618" s="1" t="s">
        <v>11225</v>
      </c>
      <c r="B5618" s="1" t="s">
        <v>11226</v>
      </c>
      <c r="C5618" s="1" t="s">
        <v>85</v>
      </c>
      <c r="D5618" s="0" t="n">
        <v>12.77</v>
      </c>
    </row>
    <row r="5619" customFormat="false" ht="12.75" hidden="false" customHeight="false" outlineLevel="0" collapsed="false">
      <c r="A5619" s="1" t="s">
        <v>11227</v>
      </c>
      <c r="B5619" s="1" t="s">
        <v>11228</v>
      </c>
      <c r="C5619" s="1" t="s">
        <v>85</v>
      </c>
      <c r="D5619" s="0" t="n">
        <v>3.94</v>
      </c>
    </row>
    <row r="5620" customFormat="false" ht="12.75" hidden="false" customHeight="false" outlineLevel="0" collapsed="false">
      <c r="A5620" s="1" t="s">
        <v>11229</v>
      </c>
      <c r="B5620" s="1" t="s">
        <v>11230</v>
      </c>
      <c r="C5620" s="1" t="s">
        <v>85</v>
      </c>
      <c r="D5620" s="0" t="n">
        <v>20.72</v>
      </c>
    </row>
    <row r="5621" customFormat="false" ht="12.75" hidden="false" customHeight="false" outlineLevel="0" collapsed="false">
      <c r="A5621" s="1" t="s">
        <v>11231</v>
      </c>
      <c r="B5621" s="1" t="s">
        <v>11232</v>
      </c>
      <c r="C5621" s="1" t="s">
        <v>85</v>
      </c>
      <c r="D5621" s="0" t="n">
        <v>23.25</v>
      </c>
    </row>
    <row r="5622" customFormat="false" ht="12.75" hidden="false" customHeight="false" outlineLevel="0" collapsed="false">
      <c r="A5622" s="1" t="s">
        <v>11233</v>
      </c>
      <c r="B5622" s="1" t="s">
        <v>11234</v>
      </c>
      <c r="C5622" s="1" t="s">
        <v>85</v>
      </c>
      <c r="D5622" s="0" t="n">
        <v>139</v>
      </c>
    </row>
    <row r="5623" customFormat="false" ht="12.75" hidden="false" customHeight="false" outlineLevel="0" collapsed="false">
      <c r="A5623" s="1" t="s">
        <v>11235</v>
      </c>
      <c r="B5623" s="1" t="s">
        <v>11236</v>
      </c>
      <c r="C5623" s="1" t="s">
        <v>85</v>
      </c>
      <c r="D5623" s="0" t="n">
        <v>99.9</v>
      </c>
    </row>
    <row r="5624" customFormat="false" ht="12.75" hidden="false" customHeight="false" outlineLevel="0" collapsed="false">
      <c r="A5624" s="1" t="s">
        <v>11237</v>
      </c>
      <c r="B5624" s="1" t="s">
        <v>11238</v>
      </c>
      <c r="C5624" s="1" t="s">
        <v>85</v>
      </c>
      <c r="D5624" s="0" t="n">
        <v>226.38</v>
      </c>
    </row>
    <row r="5625" customFormat="false" ht="12.75" hidden="false" customHeight="false" outlineLevel="0" collapsed="false">
      <c r="A5625" s="1" t="s">
        <v>11239</v>
      </c>
      <c r="B5625" s="1" t="s">
        <v>11240</v>
      </c>
      <c r="C5625" s="1" t="s">
        <v>85</v>
      </c>
      <c r="D5625" s="0" t="n">
        <v>86.88</v>
      </c>
    </row>
    <row r="5626" customFormat="false" ht="12.75" hidden="false" customHeight="false" outlineLevel="0" collapsed="false">
      <c r="A5626" s="1" t="s">
        <v>11241</v>
      </c>
      <c r="B5626" s="1" t="s">
        <v>11242</v>
      </c>
      <c r="C5626" s="1" t="s">
        <v>85</v>
      </c>
      <c r="D5626" s="0" t="n">
        <v>3.21</v>
      </c>
    </row>
    <row r="5627" customFormat="false" ht="12.75" hidden="false" customHeight="false" outlineLevel="0" collapsed="false">
      <c r="A5627" s="1" t="s">
        <v>11243</v>
      </c>
      <c r="B5627" s="1" t="s">
        <v>11244</v>
      </c>
      <c r="C5627" s="1" t="s">
        <v>85</v>
      </c>
      <c r="D5627" s="0" t="n">
        <v>20.42</v>
      </c>
    </row>
    <row r="5628" customFormat="false" ht="12.75" hidden="false" customHeight="false" outlineLevel="0" collapsed="false">
      <c r="A5628" s="1" t="s">
        <v>11245</v>
      </c>
      <c r="B5628" s="1" t="s">
        <v>11246</v>
      </c>
      <c r="C5628" s="1" t="s">
        <v>85</v>
      </c>
      <c r="D5628" s="0" t="n">
        <v>22.96</v>
      </c>
    </row>
    <row r="5629" customFormat="false" ht="12.75" hidden="false" customHeight="false" outlineLevel="0" collapsed="false">
      <c r="A5629" s="1" t="s">
        <v>11247</v>
      </c>
      <c r="B5629" s="1" t="s">
        <v>11248</v>
      </c>
      <c r="C5629" s="1" t="s">
        <v>85</v>
      </c>
      <c r="D5629" s="0" t="n">
        <v>41.6</v>
      </c>
    </row>
    <row r="5630" customFormat="false" ht="12.75" hidden="false" customHeight="false" outlineLevel="0" collapsed="false">
      <c r="A5630" s="1" t="s">
        <v>11249</v>
      </c>
      <c r="B5630" s="1" t="s">
        <v>11250</v>
      </c>
      <c r="C5630" s="1" t="s">
        <v>85</v>
      </c>
      <c r="D5630" s="0" t="n">
        <v>23.5</v>
      </c>
    </row>
    <row r="5631" customFormat="false" ht="12.75" hidden="false" customHeight="false" outlineLevel="0" collapsed="false">
      <c r="A5631" s="1" t="s">
        <v>11251</v>
      </c>
      <c r="B5631" s="1" t="s">
        <v>11252</v>
      </c>
      <c r="C5631" s="1" t="s">
        <v>85</v>
      </c>
      <c r="D5631" s="0" t="n">
        <v>24.77</v>
      </c>
    </row>
    <row r="5632" customFormat="false" ht="12.75" hidden="false" customHeight="false" outlineLevel="0" collapsed="false">
      <c r="A5632" s="1" t="s">
        <v>11253</v>
      </c>
      <c r="B5632" s="1" t="s">
        <v>11254</v>
      </c>
      <c r="C5632" s="1" t="s">
        <v>85</v>
      </c>
      <c r="D5632" s="0" t="n">
        <v>10.45</v>
      </c>
    </row>
    <row r="5633" customFormat="false" ht="12.75" hidden="false" customHeight="false" outlineLevel="0" collapsed="false">
      <c r="A5633" s="1" t="s">
        <v>11255</v>
      </c>
      <c r="B5633" s="1" t="s">
        <v>11256</v>
      </c>
      <c r="C5633" s="1" t="s">
        <v>85</v>
      </c>
      <c r="D5633" s="0" t="n">
        <v>20.42</v>
      </c>
    </row>
    <row r="5634" customFormat="false" ht="12.75" hidden="false" customHeight="false" outlineLevel="0" collapsed="false">
      <c r="A5634" s="1" t="s">
        <v>11257</v>
      </c>
      <c r="B5634" s="1" t="s">
        <v>11258</v>
      </c>
      <c r="C5634" s="1" t="s">
        <v>85</v>
      </c>
      <c r="D5634" s="0" t="n">
        <v>39.13</v>
      </c>
    </row>
    <row r="5635" customFormat="false" ht="12.75" hidden="false" customHeight="false" outlineLevel="0" collapsed="false">
      <c r="A5635" s="1" t="s">
        <v>11259</v>
      </c>
      <c r="B5635" s="1" t="s">
        <v>11260</v>
      </c>
      <c r="C5635" s="1" t="s">
        <v>85</v>
      </c>
      <c r="D5635" s="0" t="n">
        <v>9.25</v>
      </c>
    </row>
    <row r="5636" customFormat="false" ht="12.75" hidden="false" customHeight="false" outlineLevel="0" collapsed="false">
      <c r="A5636" s="1" t="s">
        <v>11261</v>
      </c>
      <c r="B5636" s="1" t="s">
        <v>11262</v>
      </c>
      <c r="C5636" s="1" t="s">
        <v>85</v>
      </c>
      <c r="D5636" s="0" t="n">
        <v>4.62</v>
      </c>
    </row>
    <row r="5637" customFormat="false" ht="12.75" hidden="false" customHeight="false" outlineLevel="0" collapsed="false">
      <c r="A5637" s="1" t="s">
        <v>11263</v>
      </c>
      <c r="B5637" s="1" t="s">
        <v>11264</v>
      </c>
      <c r="C5637" s="1" t="s">
        <v>85</v>
      </c>
      <c r="D5637" s="0" t="n">
        <v>11.49</v>
      </c>
    </row>
    <row r="5638" customFormat="false" ht="12.75" hidden="false" customHeight="false" outlineLevel="0" collapsed="false">
      <c r="A5638" s="1" t="s">
        <v>11265</v>
      </c>
      <c r="B5638" s="1" t="s">
        <v>11266</v>
      </c>
      <c r="C5638" s="1" t="s">
        <v>85</v>
      </c>
      <c r="D5638" s="0" t="n">
        <v>2.42</v>
      </c>
    </row>
    <row r="5639" customFormat="false" ht="12.75" hidden="false" customHeight="false" outlineLevel="0" collapsed="false">
      <c r="A5639" s="1" t="s">
        <v>11267</v>
      </c>
      <c r="B5639" s="1" t="s">
        <v>11268</v>
      </c>
      <c r="C5639" s="1" t="s">
        <v>85</v>
      </c>
      <c r="D5639" s="0" t="n">
        <v>7.05</v>
      </c>
    </row>
    <row r="5640" customFormat="false" ht="12.75" hidden="false" customHeight="false" outlineLevel="0" collapsed="false">
      <c r="A5640" s="1" t="s">
        <v>11269</v>
      </c>
      <c r="B5640" s="1" t="s">
        <v>11270</v>
      </c>
      <c r="C5640" s="1" t="s">
        <v>85</v>
      </c>
      <c r="D5640" s="0" t="n">
        <v>14.91</v>
      </c>
    </row>
    <row r="5641" customFormat="false" ht="12.75" hidden="false" customHeight="false" outlineLevel="0" collapsed="false">
      <c r="A5641" s="1" t="s">
        <v>11271</v>
      </c>
      <c r="B5641" s="1" t="s">
        <v>11272</v>
      </c>
      <c r="C5641" s="1" t="s">
        <v>85</v>
      </c>
      <c r="D5641" s="0" t="n">
        <v>5.63</v>
      </c>
    </row>
    <row r="5642" customFormat="false" ht="12.75" hidden="false" customHeight="false" outlineLevel="0" collapsed="false">
      <c r="A5642" s="1" t="s">
        <v>11273</v>
      </c>
      <c r="B5642" s="1" t="s">
        <v>11274</v>
      </c>
      <c r="C5642" s="1" t="s">
        <v>85</v>
      </c>
      <c r="D5642" s="0" t="n">
        <v>13.42</v>
      </c>
    </row>
    <row r="5643" customFormat="false" ht="12.75" hidden="false" customHeight="false" outlineLevel="0" collapsed="false">
      <c r="A5643" s="1" t="s">
        <v>11275</v>
      </c>
      <c r="B5643" s="1" t="s">
        <v>11276</v>
      </c>
      <c r="C5643" s="1" t="s">
        <v>85</v>
      </c>
      <c r="D5643" s="0" t="n">
        <v>39.74</v>
      </c>
    </row>
    <row r="5644" customFormat="false" ht="12.75" hidden="false" customHeight="false" outlineLevel="0" collapsed="false">
      <c r="A5644" s="1" t="s">
        <v>11277</v>
      </c>
      <c r="B5644" s="1" t="s">
        <v>11278</v>
      </c>
      <c r="C5644" s="1" t="s">
        <v>85</v>
      </c>
      <c r="D5644" s="0" t="n">
        <v>13.74</v>
      </c>
    </row>
    <row r="5645" customFormat="false" ht="12.75" hidden="false" customHeight="false" outlineLevel="0" collapsed="false">
      <c r="A5645" s="1" t="s">
        <v>11279</v>
      </c>
      <c r="B5645" s="1" t="s">
        <v>11280</v>
      </c>
      <c r="C5645" s="1" t="s">
        <v>85</v>
      </c>
      <c r="D5645" s="0" t="n">
        <v>4.77</v>
      </c>
    </row>
    <row r="5646" customFormat="false" ht="12.75" hidden="false" customHeight="false" outlineLevel="0" collapsed="false">
      <c r="A5646" s="1" t="s">
        <v>11281</v>
      </c>
      <c r="B5646" s="1" t="s">
        <v>11282</v>
      </c>
      <c r="C5646" s="1" t="s">
        <v>85</v>
      </c>
      <c r="D5646" s="0" t="n">
        <v>10.27</v>
      </c>
    </row>
    <row r="5647" customFormat="false" ht="12.75" hidden="false" customHeight="false" outlineLevel="0" collapsed="false">
      <c r="A5647" s="1" t="s">
        <v>11283</v>
      </c>
      <c r="B5647" s="1" t="s">
        <v>11284</v>
      </c>
      <c r="C5647" s="1" t="s">
        <v>85</v>
      </c>
      <c r="D5647" s="0" t="n">
        <v>50.09</v>
      </c>
    </row>
    <row r="5648" customFormat="false" ht="12.75" hidden="false" customHeight="false" outlineLevel="0" collapsed="false">
      <c r="A5648" s="1" t="s">
        <v>11285</v>
      </c>
      <c r="B5648" s="1" t="s">
        <v>11286</v>
      </c>
      <c r="C5648" s="1" t="s">
        <v>85</v>
      </c>
      <c r="D5648" s="0" t="n">
        <v>15.89</v>
      </c>
    </row>
    <row r="5649" customFormat="false" ht="12.75" hidden="false" customHeight="false" outlineLevel="0" collapsed="false">
      <c r="A5649" s="1" t="s">
        <v>11287</v>
      </c>
      <c r="B5649" s="1" t="s">
        <v>11288</v>
      </c>
      <c r="C5649" s="1" t="s">
        <v>85</v>
      </c>
      <c r="D5649" s="0" t="n">
        <v>23.69</v>
      </c>
    </row>
    <row r="5650" customFormat="false" ht="12.75" hidden="false" customHeight="false" outlineLevel="0" collapsed="false">
      <c r="A5650" s="1" t="s">
        <v>11289</v>
      </c>
      <c r="B5650" s="1" t="s">
        <v>11290</v>
      </c>
      <c r="C5650" s="1" t="s">
        <v>85</v>
      </c>
      <c r="D5650" s="0" t="n">
        <v>17.39</v>
      </c>
    </row>
    <row r="5651" customFormat="false" ht="12.75" hidden="false" customHeight="false" outlineLevel="0" collapsed="false">
      <c r="A5651" s="1" t="s">
        <v>11291</v>
      </c>
      <c r="B5651" s="1" t="s">
        <v>11292</v>
      </c>
      <c r="C5651" s="1" t="s">
        <v>85</v>
      </c>
      <c r="D5651" s="0" t="n">
        <v>78.4</v>
      </c>
    </row>
    <row r="5652" customFormat="false" ht="12.75" hidden="false" customHeight="false" outlineLevel="0" collapsed="false">
      <c r="A5652" s="1" t="s">
        <v>11293</v>
      </c>
      <c r="B5652" s="1" t="s">
        <v>11294</v>
      </c>
      <c r="C5652" s="1" t="s">
        <v>85</v>
      </c>
      <c r="D5652" s="0" t="n">
        <v>9.24</v>
      </c>
    </row>
    <row r="5653" customFormat="false" ht="12.75" hidden="false" customHeight="false" outlineLevel="0" collapsed="false">
      <c r="A5653" s="1" t="s">
        <v>11295</v>
      </c>
      <c r="B5653" s="1" t="s">
        <v>11296</v>
      </c>
      <c r="C5653" s="1" t="s">
        <v>10754</v>
      </c>
      <c r="D5653" s="0" t="n">
        <v>128.74</v>
      </c>
    </row>
    <row r="5654" customFormat="false" ht="12.75" hidden="false" customHeight="false" outlineLevel="0" collapsed="false">
      <c r="A5654" s="1" t="s">
        <v>11297</v>
      </c>
      <c r="B5654" s="1" t="s">
        <v>11298</v>
      </c>
      <c r="C5654" s="1" t="s">
        <v>85</v>
      </c>
      <c r="D5654" s="0" t="n">
        <v>1.94</v>
      </c>
    </row>
    <row r="5655" customFormat="false" ht="12.75" hidden="false" customHeight="false" outlineLevel="0" collapsed="false">
      <c r="A5655" s="1" t="s">
        <v>11299</v>
      </c>
      <c r="B5655" s="1" t="s">
        <v>11300</v>
      </c>
      <c r="C5655" s="1" t="s">
        <v>85</v>
      </c>
      <c r="D5655" s="0" t="n">
        <v>6</v>
      </c>
    </row>
    <row r="5656" customFormat="false" ht="12.75" hidden="false" customHeight="false" outlineLevel="0" collapsed="false">
      <c r="A5656" s="1" t="s">
        <v>11301</v>
      </c>
      <c r="B5656" s="1" t="s">
        <v>11302</v>
      </c>
      <c r="C5656" s="1" t="s">
        <v>85</v>
      </c>
      <c r="D5656" s="0" t="n">
        <v>0.96</v>
      </c>
    </row>
    <row r="5657" customFormat="false" ht="12.75" hidden="false" customHeight="false" outlineLevel="0" collapsed="false">
      <c r="A5657" s="1" t="s">
        <v>11303</v>
      </c>
      <c r="B5657" s="1" t="s">
        <v>11304</v>
      </c>
      <c r="C5657" s="1" t="s">
        <v>85</v>
      </c>
      <c r="D5657" s="0" t="n">
        <v>1.2</v>
      </c>
    </row>
    <row r="5658" customFormat="false" ht="12.75" hidden="false" customHeight="false" outlineLevel="0" collapsed="false">
      <c r="A5658" s="1" t="s">
        <v>11305</v>
      </c>
      <c r="B5658" s="1" t="s">
        <v>11306</v>
      </c>
      <c r="C5658" s="1" t="s">
        <v>199</v>
      </c>
      <c r="D5658" s="0" t="n">
        <v>4.11</v>
      </c>
    </row>
    <row r="5659" customFormat="false" ht="12.75" hidden="false" customHeight="false" outlineLevel="0" collapsed="false">
      <c r="A5659" s="1" t="s">
        <v>11307</v>
      </c>
      <c r="B5659" s="1" t="s">
        <v>11308</v>
      </c>
      <c r="C5659" s="1" t="s">
        <v>150</v>
      </c>
      <c r="D5659" s="0" t="n">
        <v>1.04</v>
      </c>
    </row>
    <row r="5660" customFormat="false" ht="12.75" hidden="false" customHeight="false" outlineLevel="0" collapsed="false">
      <c r="A5660" s="1" t="s">
        <v>11309</v>
      </c>
      <c r="B5660" s="1" t="s">
        <v>11310</v>
      </c>
      <c r="C5660" s="1" t="s">
        <v>150</v>
      </c>
      <c r="D5660" s="0" t="n">
        <v>3.17</v>
      </c>
    </row>
    <row r="5661" customFormat="false" ht="12.75" hidden="false" customHeight="false" outlineLevel="0" collapsed="false">
      <c r="A5661" s="1" t="s">
        <v>11311</v>
      </c>
      <c r="B5661" s="1" t="s">
        <v>11312</v>
      </c>
      <c r="C5661" s="1" t="s">
        <v>150</v>
      </c>
      <c r="D5661" s="0" t="n">
        <v>8.45</v>
      </c>
    </row>
    <row r="5662" customFormat="false" ht="12.75" hidden="false" customHeight="false" outlineLevel="0" collapsed="false">
      <c r="A5662" s="1" t="s">
        <v>11313</v>
      </c>
      <c r="B5662" s="1" t="s">
        <v>11314</v>
      </c>
      <c r="C5662" s="1" t="s">
        <v>118</v>
      </c>
      <c r="D5662" s="0" t="n">
        <v>6.22</v>
      </c>
    </row>
    <row r="5663" customFormat="false" ht="12.75" hidden="false" customHeight="false" outlineLevel="0" collapsed="false">
      <c r="A5663" s="1" t="s">
        <v>11315</v>
      </c>
      <c r="B5663" s="1" t="s">
        <v>11316</v>
      </c>
      <c r="C5663" s="1" t="s">
        <v>199</v>
      </c>
      <c r="D5663" s="0" t="n">
        <v>31.53</v>
      </c>
    </row>
    <row r="5664" customFormat="false" ht="12.75" hidden="false" customHeight="false" outlineLevel="0" collapsed="false">
      <c r="A5664" s="1" t="s">
        <v>11317</v>
      </c>
      <c r="B5664" s="1" t="s">
        <v>11318</v>
      </c>
      <c r="C5664" s="1" t="s">
        <v>199</v>
      </c>
      <c r="D5664" s="0" t="n">
        <v>22.98</v>
      </c>
    </row>
    <row r="5665" customFormat="false" ht="12.75" hidden="false" customHeight="false" outlineLevel="0" collapsed="false">
      <c r="A5665" s="1" t="s">
        <v>11319</v>
      </c>
      <c r="B5665" s="1" t="s">
        <v>11320</v>
      </c>
      <c r="C5665" s="1" t="s">
        <v>199</v>
      </c>
      <c r="D5665" s="0" t="n">
        <v>58.47</v>
      </c>
    </row>
    <row r="5666" customFormat="false" ht="12.75" hidden="false" customHeight="false" outlineLevel="0" collapsed="false">
      <c r="A5666" s="1" t="s">
        <v>11321</v>
      </c>
      <c r="B5666" s="1" t="s">
        <v>11322</v>
      </c>
      <c r="C5666" s="1" t="s">
        <v>118</v>
      </c>
      <c r="D5666" s="0" t="n">
        <v>621.16</v>
      </c>
    </row>
    <row r="5667" customFormat="false" ht="12.75" hidden="false" customHeight="false" outlineLevel="0" collapsed="false">
      <c r="A5667" s="1" t="s">
        <v>11323</v>
      </c>
      <c r="B5667" s="1" t="s">
        <v>11324</v>
      </c>
      <c r="C5667" s="1" t="s">
        <v>118</v>
      </c>
      <c r="D5667" s="0" t="n">
        <v>865.9</v>
      </c>
    </row>
    <row r="5668" customFormat="false" ht="12.75" hidden="false" customHeight="false" outlineLevel="0" collapsed="false">
      <c r="A5668" s="1" t="s">
        <v>11325</v>
      </c>
      <c r="B5668" s="1" t="s">
        <v>11326</v>
      </c>
      <c r="C5668" s="1" t="s">
        <v>118</v>
      </c>
      <c r="D5668" s="0" t="n">
        <v>747.77</v>
      </c>
    </row>
    <row r="5669" customFormat="false" ht="12.75" hidden="false" customHeight="false" outlineLevel="0" collapsed="false">
      <c r="A5669" s="1" t="s">
        <v>11327</v>
      </c>
      <c r="B5669" s="1" t="s">
        <v>11324</v>
      </c>
      <c r="C5669" s="1" t="s">
        <v>118</v>
      </c>
      <c r="D5669" s="0" t="n">
        <v>912.59</v>
      </c>
    </row>
    <row r="5670" customFormat="false" ht="12.75" hidden="false" customHeight="false" outlineLevel="0" collapsed="false">
      <c r="A5670" s="1" t="s">
        <v>11328</v>
      </c>
      <c r="B5670" s="1" t="s">
        <v>11329</v>
      </c>
      <c r="C5670" s="1" t="s">
        <v>118</v>
      </c>
      <c r="D5670" s="0" t="n">
        <v>928.42</v>
      </c>
    </row>
    <row r="5671" customFormat="false" ht="12.75" hidden="false" customHeight="false" outlineLevel="0" collapsed="false">
      <c r="A5671" s="1" t="s">
        <v>11330</v>
      </c>
      <c r="B5671" s="1" t="s">
        <v>11324</v>
      </c>
      <c r="C5671" s="1" t="s">
        <v>118</v>
      </c>
      <c r="D5671" s="69" t="n">
        <v>1123.3</v>
      </c>
    </row>
    <row r="5672" customFormat="false" ht="12.75" hidden="false" customHeight="false" outlineLevel="0" collapsed="false">
      <c r="A5672" s="1" t="s">
        <v>11331</v>
      </c>
      <c r="B5672" s="1" t="s">
        <v>11332</v>
      </c>
      <c r="C5672" s="1" t="s">
        <v>118</v>
      </c>
      <c r="D5672" s="69" t="n">
        <v>1077.24</v>
      </c>
    </row>
    <row r="5673" customFormat="false" ht="12.75" hidden="false" customHeight="false" outlineLevel="0" collapsed="false">
      <c r="A5673" s="1" t="s">
        <v>11333</v>
      </c>
      <c r="B5673" s="1" t="s">
        <v>11324</v>
      </c>
      <c r="C5673" s="1" t="s">
        <v>118</v>
      </c>
      <c r="D5673" s="69" t="n">
        <v>1305.77</v>
      </c>
    </row>
    <row r="5674" customFormat="false" ht="12.75" hidden="false" customHeight="false" outlineLevel="0" collapsed="false">
      <c r="A5674" s="1" t="s">
        <v>11334</v>
      </c>
      <c r="B5674" s="1" t="s">
        <v>11335</v>
      </c>
      <c r="C5674" s="1" t="s">
        <v>118</v>
      </c>
      <c r="D5674" s="69" t="n">
        <v>1351.89</v>
      </c>
    </row>
    <row r="5675" customFormat="false" ht="12.75" hidden="false" customHeight="false" outlineLevel="0" collapsed="false">
      <c r="A5675" s="1" t="s">
        <v>11336</v>
      </c>
      <c r="B5675" s="1" t="s">
        <v>11324</v>
      </c>
      <c r="C5675" s="1" t="s">
        <v>118</v>
      </c>
      <c r="D5675" s="69" t="n">
        <v>1754.89</v>
      </c>
    </row>
    <row r="5676" customFormat="false" ht="12.75" hidden="false" customHeight="false" outlineLevel="0" collapsed="false">
      <c r="A5676" s="1" t="s">
        <v>11337</v>
      </c>
      <c r="B5676" s="1" t="s">
        <v>11338</v>
      </c>
      <c r="C5676" s="1" t="s">
        <v>118</v>
      </c>
      <c r="D5676" s="69" t="n">
        <v>1522.19</v>
      </c>
    </row>
    <row r="5677" customFormat="false" ht="12.75" hidden="false" customHeight="false" outlineLevel="0" collapsed="false">
      <c r="A5677" s="1" t="s">
        <v>11339</v>
      </c>
      <c r="B5677" s="1" t="s">
        <v>11324</v>
      </c>
      <c r="C5677" s="1" t="s">
        <v>118</v>
      </c>
      <c r="D5677" s="69" t="n">
        <v>1976.5</v>
      </c>
    </row>
    <row r="5678" customFormat="false" ht="12.75" hidden="false" customHeight="false" outlineLevel="0" collapsed="false">
      <c r="A5678" s="1" t="s">
        <v>11340</v>
      </c>
      <c r="B5678" s="1" t="s">
        <v>11341</v>
      </c>
      <c r="C5678" s="1" t="s">
        <v>118</v>
      </c>
      <c r="D5678" s="69" t="n">
        <v>1795.03</v>
      </c>
    </row>
    <row r="5679" customFormat="false" ht="12.75" hidden="false" customHeight="false" outlineLevel="0" collapsed="false">
      <c r="A5679" s="1" t="s">
        <v>11342</v>
      </c>
      <c r="B5679" s="1" t="s">
        <v>11324</v>
      </c>
      <c r="C5679" s="1" t="s">
        <v>118</v>
      </c>
      <c r="D5679" s="69" t="n">
        <v>2187.9</v>
      </c>
    </row>
    <row r="5680" customFormat="false" ht="12.75" hidden="false" customHeight="false" outlineLevel="0" collapsed="false">
      <c r="A5680" s="1" t="s">
        <v>11343</v>
      </c>
      <c r="B5680" s="1" t="s">
        <v>11344</v>
      </c>
      <c r="C5680" s="1" t="s">
        <v>118</v>
      </c>
      <c r="D5680" s="69" t="n">
        <v>2109.15</v>
      </c>
    </row>
    <row r="5681" customFormat="false" ht="12.75" hidden="false" customHeight="false" outlineLevel="0" collapsed="false">
      <c r="A5681" s="1" t="s">
        <v>11345</v>
      </c>
      <c r="B5681" s="1" t="s">
        <v>11346</v>
      </c>
      <c r="C5681" s="1" t="s">
        <v>118</v>
      </c>
      <c r="D5681" s="69" t="n">
        <v>2553.05</v>
      </c>
    </row>
    <row r="5682" customFormat="false" ht="12.75" hidden="false" customHeight="false" outlineLevel="0" collapsed="false">
      <c r="A5682" s="1" t="s">
        <v>11347</v>
      </c>
      <c r="B5682" s="1" t="s">
        <v>11348</v>
      </c>
      <c r="C5682" s="1" t="s">
        <v>118</v>
      </c>
      <c r="D5682" s="69" t="n">
        <v>2325.28</v>
      </c>
    </row>
    <row r="5683" customFormat="false" ht="12.75" hidden="false" customHeight="false" outlineLevel="0" collapsed="false">
      <c r="A5683" s="1" t="s">
        <v>11349</v>
      </c>
      <c r="B5683" s="1" t="s">
        <v>11324</v>
      </c>
      <c r="C5683" s="1" t="s">
        <v>118</v>
      </c>
      <c r="D5683" s="69" t="n">
        <v>2834.47</v>
      </c>
    </row>
    <row r="5684" customFormat="false" ht="12.75" hidden="false" customHeight="false" outlineLevel="0" collapsed="false">
      <c r="A5684" s="1" t="s">
        <v>11350</v>
      </c>
      <c r="B5684" s="1" t="s">
        <v>11351</v>
      </c>
      <c r="C5684" s="1" t="s">
        <v>118</v>
      </c>
      <c r="D5684" s="69" t="n">
        <v>2685.85</v>
      </c>
    </row>
    <row r="5685" customFormat="false" ht="12.75" hidden="false" customHeight="false" outlineLevel="0" collapsed="false">
      <c r="A5685" s="1" t="s">
        <v>11352</v>
      </c>
      <c r="B5685" s="1" t="s">
        <v>11324</v>
      </c>
      <c r="C5685" s="1" t="s">
        <v>118</v>
      </c>
      <c r="D5685" s="69" t="n">
        <v>3273.44</v>
      </c>
    </row>
    <row r="5686" customFormat="false" ht="12.75" hidden="false" customHeight="false" outlineLevel="0" collapsed="false">
      <c r="A5686" s="1" t="s">
        <v>11353</v>
      </c>
      <c r="B5686" s="1" t="s">
        <v>11354</v>
      </c>
      <c r="C5686" s="1" t="s">
        <v>199</v>
      </c>
      <c r="D5686" s="0" t="n">
        <v>25.1</v>
      </c>
    </row>
    <row r="5687" customFormat="false" ht="12.75" hidden="false" customHeight="false" outlineLevel="0" collapsed="false">
      <c r="A5687" s="1" t="s">
        <v>11355</v>
      </c>
      <c r="B5687" s="1" t="s">
        <v>11356</v>
      </c>
      <c r="C5687" s="1" t="s">
        <v>199</v>
      </c>
      <c r="D5687" s="0" t="n">
        <v>25.79</v>
      </c>
    </row>
    <row r="5688" customFormat="false" ht="12.75" hidden="false" customHeight="false" outlineLevel="0" collapsed="false">
      <c r="A5688" s="1" t="s">
        <v>11357</v>
      </c>
      <c r="B5688" s="1" t="s">
        <v>11358</v>
      </c>
      <c r="C5688" s="1" t="s">
        <v>199</v>
      </c>
      <c r="D5688" s="0" t="n">
        <v>22.04</v>
      </c>
    </row>
    <row r="5689" customFormat="false" ht="12.75" hidden="false" customHeight="false" outlineLevel="0" collapsed="false">
      <c r="A5689" s="1" t="s">
        <v>11359</v>
      </c>
      <c r="B5689" s="1" t="s">
        <v>11360</v>
      </c>
      <c r="C5689" s="1" t="s">
        <v>150</v>
      </c>
      <c r="D5689" s="0" t="n">
        <v>16.39</v>
      </c>
    </row>
    <row r="5690" customFormat="false" ht="12.75" hidden="false" customHeight="false" outlineLevel="0" collapsed="false">
      <c r="A5690" s="1" t="s">
        <v>11361</v>
      </c>
      <c r="B5690" s="1" t="s">
        <v>11362</v>
      </c>
      <c r="C5690" s="1" t="s">
        <v>150</v>
      </c>
      <c r="D5690" s="0" t="n">
        <v>19.93</v>
      </c>
    </row>
    <row r="5691" customFormat="false" ht="12.75" hidden="false" customHeight="false" outlineLevel="0" collapsed="false">
      <c r="A5691" s="1" t="s">
        <v>11363</v>
      </c>
      <c r="B5691" s="1" t="s">
        <v>11364</v>
      </c>
      <c r="C5691" s="1" t="s">
        <v>150</v>
      </c>
      <c r="D5691" s="0" t="n">
        <v>21.52</v>
      </c>
    </row>
    <row r="5692" customFormat="false" ht="12.75" hidden="false" customHeight="false" outlineLevel="0" collapsed="false">
      <c r="A5692" s="1" t="s">
        <v>11365</v>
      </c>
      <c r="B5692" s="1" t="s">
        <v>11366</v>
      </c>
      <c r="C5692" s="1" t="s">
        <v>150</v>
      </c>
      <c r="D5692" s="0" t="n">
        <v>29.12</v>
      </c>
    </row>
    <row r="5693" customFormat="false" ht="12.75" hidden="false" customHeight="false" outlineLevel="0" collapsed="false">
      <c r="A5693" s="1" t="s">
        <v>11367</v>
      </c>
      <c r="B5693" s="1" t="s">
        <v>11368</v>
      </c>
      <c r="C5693" s="1" t="s">
        <v>150</v>
      </c>
      <c r="D5693" s="0" t="n">
        <v>30.69</v>
      </c>
    </row>
    <row r="5694" customFormat="false" ht="12.75" hidden="false" customHeight="false" outlineLevel="0" collapsed="false">
      <c r="A5694" s="1" t="s">
        <v>11369</v>
      </c>
      <c r="B5694" s="1" t="s">
        <v>11370</v>
      </c>
      <c r="C5694" s="1" t="s">
        <v>150</v>
      </c>
      <c r="D5694" s="0" t="n">
        <v>37.36</v>
      </c>
    </row>
    <row r="5695" customFormat="false" ht="12.75" hidden="false" customHeight="false" outlineLevel="0" collapsed="false">
      <c r="A5695" s="1" t="s">
        <v>11371</v>
      </c>
      <c r="B5695" s="1" t="s">
        <v>11372</v>
      </c>
      <c r="C5695" s="1" t="s">
        <v>150</v>
      </c>
      <c r="D5695" s="0" t="n">
        <v>43.94</v>
      </c>
    </row>
    <row r="5696" customFormat="false" ht="12.75" hidden="false" customHeight="false" outlineLevel="0" collapsed="false">
      <c r="A5696" s="1" t="s">
        <v>11373</v>
      </c>
      <c r="B5696" s="1" t="s">
        <v>11374</v>
      </c>
      <c r="C5696" s="1" t="s">
        <v>150</v>
      </c>
      <c r="D5696" s="0" t="n">
        <v>54.51</v>
      </c>
    </row>
    <row r="5697" customFormat="false" ht="12.75" hidden="false" customHeight="false" outlineLevel="0" collapsed="false">
      <c r="A5697" s="1" t="s">
        <v>11375</v>
      </c>
      <c r="B5697" s="1" t="s">
        <v>11376</v>
      </c>
      <c r="C5697" s="1" t="s">
        <v>150</v>
      </c>
      <c r="D5697" s="0" t="n">
        <v>11.18</v>
      </c>
    </row>
    <row r="5698" customFormat="false" ht="12.75" hidden="false" customHeight="false" outlineLevel="0" collapsed="false">
      <c r="A5698" s="1" t="s">
        <v>11377</v>
      </c>
      <c r="B5698" s="1" t="s">
        <v>11378</v>
      </c>
      <c r="C5698" s="1" t="s">
        <v>150</v>
      </c>
      <c r="D5698" s="0" t="n">
        <v>12.36</v>
      </c>
    </row>
    <row r="5699" customFormat="false" ht="12.75" hidden="false" customHeight="false" outlineLevel="0" collapsed="false">
      <c r="A5699" s="1" t="s">
        <v>11379</v>
      </c>
      <c r="B5699" s="1" t="s">
        <v>11380</v>
      </c>
      <c r="C5699" s="1" t="s">
        <v>150</v>
      </c>
      <c r="D5699" s="0" t="n">
        <v>12.33</v>
      </c>
    </row>
    <row r="5700" customFormat="false" ht="12.75" hidden="false" customHeight="false" outlineLevel="0" collapsed="false">
      <c r="A5700" s="1" t="s">
        <v>11381</v>
      </c>
      <c r="B5700" s="1" t="s">
        <v>11382</v>
      </c>
      <c r="C5700" s="1" t="s">
        <v>150</v>
      </c>
      <c r="D5700" s="0" t="n">
        <v>14.99</v>
      </c>
    </row>
    <row r="5701" customFormat="false" ht="12.75" hidden="false" customHeight="false" outlineLevel="0" collapsed="false">
      <c r="A5701" s="1" t="s">
        <v>11383</v>
      </c>
      <c r="B5701" s="1" t="s">
        <v>11384</v>
      </c>
      <c r="C5701" s="1" t="s">
        <v>150</v>
      </c>
      <c r="D5701" s="0" t="n">
        <v>3.26</v>
      </c>
    </row>
    <row r="5702" customFormat="false" ht="12.75" hidden="false" customHeight="false" outlineLevel="0" collapsed="false">
      <c r="A5702" s="1" t="s">
        <v>11385</v>
      </c>
      <c r="B5702" s="1" t="s">
        <v>11386</v>
      </c>
      <c r="C5702" s="1" t="s">
        <v>199</v>
      </c>
      <c r="D5702" s="0" t="n">
        <v>66.25</v>
      </c>
    </row>
    <row r="5703" customFormat="false" ht="12.75" hidden="false" customHeight="false" outlineLevel="0" collapsed="false">
      <c r="A5703" s="1" t="s">
        <v>11387</v>
      </c>
      <c r="B5703" s="1" t="s">
        <v>11388</v>
      </c>
      <c r="C5703" s="1" t="s">
        <v>118</v>
      </c>
      <c r="D5703" s="0" t="n">
        <v>31.7</v>
      </c>
    </row>
    <row r="5704" customFormat="false" ht="12.75" hidden="false" customHeight="false" outlineLevel="0" collapsed="false">
      <c r="A5704" s="1" t="s">
        <v>11389</v>
      </c>
      <c r="B5704" s="1" t="s">
        <v>11390</v>
      </c>
      <c r="C5704" s="1" t="s">
        <v>199</v>
      </c>
      <c r="D5704" s="0" t="n">
        <v>6.56</v>
      </c>
    </row>
    <row r="5705" customFormat="false" ht="12.75" hidden="false" customHeight="false" outlineLevel="0" collapsed="false">
      <c r="A5705" s="1" t="s">
        <v>11391</v>
      </c>
      <c r="B5705" s="1" t="s">
        <v>11392</v>
      </c>
      <c r="C5705" s="1" t="s">
        <v>199</v>
      </c>
      <c r="D5705" s="0" t="n">
        <v>21.48</v>
      </c>
    </row>
    <row r="5706" customFormat="false" ht="12.75" hidden="false" customHeight="false" outlineLevel="0" collapsed="false">
      <c r="A5706" s="1" t="s">
        <v>11393</v>
      </c>
      <c r="B5706" s="1" t="s">
        <v>11394</v>
      </c>
      <c r="C5706" s="1" t="s">
        <v>199</v>
      </c>
      <c r="D5706" s="0" t="n">
        <v>3.72</v>
      </c>
    </row>
    <row r="5707" customFormat="false" ht="12.75" hidden="false" customHeight="false" outlineLevel="0" collapsed="false">
      <c r="A5707" s="1" t="s">
        <v>11395</v>
      </c>
      <c r="B5707" s="1" t="s">
        <v>11396</v>
      </c>
      <c r="C5707" s="1" t="s">
        <v>150</v>
      </c>
      <c r="D5707" s="0" t="n">
        <v>10.59</v>
      </c>
    </row>
    <row r="5708" customFormat="false" ht="12.75" hidden="false" customHeight="false" outlineLevel="0" collapsed="false">
      <c r="A5708" s="1" t="s">
        <v>11397</v>
      </c>
      <c r="B5708" s="1" t="s">
        <v>11398</v>
      </c>
      <c r="C5708" s="1" t="s">
        <v>199</v>
      </c>
      <c r="D5708" s="0" t="n">
        <v>63.45</v>
      </c>
    </row>
    <row r="5709" customFormat="false" ht="12.75" hidden="false" customHeight="false" outlineLevel="0" collapsed="false">
      <c r="A5709" s="1" t="s">
        <v>11399</v>
      </c>
      <c r="B5709" s="1" t="s">
        <v>11400</v>
      </c>
      <c r="C5709" s="1" t="s">
        <v>199</v>
      </c>
      <c r="D5709" s="0" t="n">
        <v>40.98</v>
      </c>
    </row>
    <row r="5710" customFormat="false" ht="12.75" hidden="false" customHeight="false" outlineLevel="0" collapsed="false">
      <c r="A5710" s="1" t="s">
        <v>11401</v>
      </c>
      <c r="B5710" s="1" t="s">
        <v>11402</v>
      </c>
      <c r="C5710" s="1" t="s">
        <v>199</v>
      </c>
      <c r="D5710" s="0" t="n">
        <v>29.36</v>
      </c>
    </row>
    <row r="5711" customFormat="false" ht="12.75" hidden="false" customHeight="false" outlineLevel="0" collapsed="false">
      <c r="A5711" s="1" t="s">
        <v>11403</v>
      </c>
      <c r="B5711" s="1" t="s">
        <v>11404</v>
      </c>
      <c r="C5711" s="1" t="s">
        <v>199</v>
      </c>
      <c r="D5711" s="0" t="n">
        <v>51.95</v>
      </c>
    </row>
    <row r="5712" customFormat="false" ht="12.75" hidden="false" customHeight="false" outlineLevel="0" collapsed="false">
      <c r="A5712" s="1" t="s">
        <v>11405</v>
      </c>
      <c r="B5712" s="1" t="s">
        <v>11406</v>
      </c>
      <c r="C5712" s="1" t="s">
        <v>199</v>
      </c>
      <c r="D5712" s="0" t="n">
        <v>60.45</v>
      </c>
    </row>
    <row r="5713" customFormat="false" ht="12.75" hidden="false" customHeight="false" outlineLevel="0" collapsed="false">
      <c r="A5713" s="1" t="s">
        <v>11407</v>
      </c>
      <c r="B5713" s="1" t="s">
        <v>11408</v>
      </c>
      <c r="C5713" s="1" t="s">
        <v>150</v>
      </c>
      <c r="D5713" s="0" t="n">
        <v>14</v>
      </c>
    </row>
    <row r="5714" customFormat="false" ht="12.75" hidden="false" customHeight="false" outlineLevel="0" collapsed="false">
      <c r="A5714" s="1" t="s">
        <v>11409</v>
      </c>
      <c r="B5714" s="1" t="s">
        <v>11410</v>
      </c>
      <c r="C5714" s="1" t="s">
        <v>150</v>
      </c>
      <c r="D5714" s="0" t="n">
        <v>6.69</v>
      </c>
    </row>
    <row r="5715" customFormat="false" ht="12.75" hidden="false" customHeight="false" outlineLevel="0" collapsed="false">
      <c r="A5715" s="1" t="s">
        <v>11411</v>
      </c>
      <c r="B5715" s="1" t="s">
        <v>11412</v>
      </c>
      <c r="C5715" s="1" t="s">
        <v>199</v>
      </c>
      <c r="D5715" s="0" t="n">
        <v>62.18</v>
      </c>
    </row>
    <row r="5716" customFormat="false" ht="12.75" hidden="false" customHeight="false" outlineLevel="0" collapsed="false">
      <c r="A5716" s="1" t="s">
        <v>11413</v>
      </c>
      <c r="B5716" s="1" t="s">
        <v>11414</v>
      </c>
      <c r="C5716" s="1" t="s">
        <v>199</v>
      </c>
      <c r="D5716" s="0" t="n">
        <v>36.42</v>
      </c>
    </row>
    <row r="5717" customFormat="false" ht="12.75" hidden="false" customHeight="false" outlineLevel="0" collapsed="false">
      <c r="A5717" s="1" t="s">
        <v>11415</v>
      </c>
      <c r="B5717" s="1" t="s">
        <v>11416</v>
      </c>
      <c r="C5717" s="1" t="s">
        <v>199</v>
      </c>
      <c r="D5717" s="0" t="n">
        <v>6.2</v>
      </c>
    </row>
    <row r="5718" customFormat="false" ht="12.75" hidden="false" customHeight="false" outlineLevel="0" collapsed="false">
      <c r="A5718" s="1" t="s">
        <v>11417</v>
      </c>
      <c r="B5718" s="1" t="s">
        <v>11418</v>
      </c>
      <c r="C5718" s="1" t="s">
        <v>199</v>
      </c>
      <c r="D5718" s="0" t="n">
        <v>6.09</v>
      </c>
    </row>
    <row r="5719" customFormat="false" ht="12.75" hidden="false" customHeight="false" outlineLevel="0" collapsed="false">
      <c r="A5719" s="1" t="s">
        <v>11419</v>
      </c>
      <c r="B5719" s="1" t="s">
        <v>11420</v>
      </c>
      <c r="C5719" s="1" t="s">
        <v>199</v>
      </c>
      <c r="D5719" s="0" t="n">
        <v>6.03</v>
      </c>
    </row>
    <row r="5720" customFormat="false" ht="12.75" hidden="false" customHeight="false" outlineLevel="0" collapsed="false">
      <c r="A5720" s="1" t="s">
        <v>11421</v>
      </c>
      <c r="B5720" s="1" t="s">
        <v>11422</v>
      </c>
      <c r="C5720" s="1" t="s">
        <v>199</v>
      </c>
      <c r="D5720" s="0" t="n">
        <v>48.72</v>
      </c>
    </row>
    <row r="5721" customFormat="false" ht="12.75" hidden="false" customHeight="false" outlineLevel="0" collapsed="false">
      <c r="A5721" s="1" t="s">
        <v>11423</v>
      </c>
      <c r="B5721" s="1" t="s">
        <v>11424</v>
      </c>
      <c r="C5721" s="1" t="s">
        <v>199</v>
      </c>
      <c r="D5721" s="0" t="n">
        <v>65.23</v>
      </c>
    </row>
    <row r="5722" customFormat="false" ht="12.75" hidden="false" customHeight="false" outlineLevel="0" collapsed="false">
      <c r="A5722" s="1" t="s">
        <v>11425</v>
      </c>
      <c r="B5722" s="1" t="s">
        <v>11426</v>
      </c>
      <c r="C5722" s="1" t="s">
        <v>199</v>
      </c>
      <c r="D5722" s="0" t="n">
        <v>22.14</v>
      </c>
    </row>
    <row r="5723" customFormat="false" ht="12.75" hidden="false" customHeight="false" outlineLevel="0" collapsed="false">
      <c r="A5723" s="1" t="s">
        <v>11427</v>
      </c>
      <c r="B5723" s="1" t="s">
        <v>11428</v>
      </c>
      <c r="C5723" s="1" t="s">
        <v>199</v>
      </c>
      <c r="D5723" s="0" t="n">
        <v>37.33</v>
      </c>
    </row>
    <row r="5724" customFormat="false" ht="12.75" hidden="false" customHeight="false" outlineLevel="0" collapsed="false">
      <c r="A5724" s="1" t="s">
        <v>11429</v>
      </c>
      <c r="B5724" s="1" t="s">
        <v>11430</v>
      </c>
      <c r="C5724" s="1" t="s">
        <v>199</v>
      </c>
      <c r="D5724" s="0" t="n">
        <v>19.42</v>
      </c>
    </row>
    <row r="5725" customFormat="false" ht="12.75" hidden="false" customHeight="false" outlineLevel="0" collapsed="false">
      <c r="A5725" s="1" t="s">
        <v>11431</v>
      </c>
      <c r="B5725" s="1" t="s">
        <v>11432</v>
      </c>
      <c r="C5725" s="1" t="s">
        <v>199</v>
      </c>
      <c r="D5725" s="0" t="n">
        <v>30.8</v>
      </c>
    </row>
    <row r="5726" customFormat="false" ht="12.75" hidden="false" customHeight="false" outlineLevel="0" collapsed="false">
      <c r="A5726" s="1" t="s">
        <v>11433</v>
      </c>
      <c r="B5726" s="1" t="s">
        <v>11434</v>
      </c>
      <c r="C5726" s="1" t="s">
        <v>199</v>
      </c>
      <c r="D5726" s="0" t="n">
        <v>317.68</v>
      </c>
    </row>
    <row r="5727" customFormat="false" ht="12.75" hidden="false" customHeight="false" outlineLevel="0" collapsed="false">
      <c r="A5727" s="1" t="s">
        <v>11435</v>
      </c>
      <c r="B5727" s="1" t="s">
        <v>11436</v>
      </c>
      <c r="C5727" s="1" t="s">
        <v>199</v>
      </c>
      <c r="D5727" s="0" t="n">
        <v>333.51</v>
      </c>
    </row>
    <row r="5728" customFormat="false" ht="12.75" hidden="false" customHeight="false" outlineLevel="0" collapsed="false">
      <c r="A5728" s="1" t="s">
        <v>11437</v>
      </c>
      <c r="B5728" s="1" t="s">
        <v>11438</v>
      </c>
      <c r="C5728" s="1" t="s">
        <v>199</v>
      </c>
      <c r="D5728" s="0" t="n">
        <v>348.51</v>
      </c>
    </row>
    <row r="5729" customFormat="false" ht="12.75" hidden="false" customHeight="false" outlineLevel="0" collapsed="false">
      <c r="A5729" s="1" t="s">
        <v>11439</v>
      </c>
      <c r="B5729" s="1" t="s">
        <v>11440</v>
      </c>
      <c r="C5729" s="1" t="s">
        <v>199</v>
      </c>
      <c r="D5729" s="0" t="n">
        <v>290.46</v>
      </c>
    </row>
    <row r="5730" customFormat="false" ht="12.75" hidden="false" customHeight="false" outlineLevel="0" collapsed="false">
      <c r="A5730" s="1" t="s">
        <v>11441</v>
      </c>
      <c r="B5730" s="1" t="s">
        <v>11442</v>
      </c>
      <c r="C5730" s="1" t="s">
        <v>199</v>
      </c>
      <c r="D5730" s="0" t="n">
        <v>308.99</v>
      </c>
    </row>
    <row r="5731" customFormat="false" ht="12.75" hidden="false" customHeight="false" outlineLevel="0" collapsed="false">
      <c r="A5731" s="1" t="s">
        <v>11443</v>
      </c>
      <c r="B5731" s="1" t="s">
        <v>11444</v>
      </c>
      <c r="C5731" s="1" t="s">
        <v>199</v>
      </c>
      <c r="D5731" s="0" t="n">
        <v>323.75</v>
      </c>
    </row>
    <row r="5732" customFormat="false" ht="12.75" hidden="false" customHeight="false" outlineLevel="0" collapsed="false">
      <c r="A5732" s="1" t="s">
        <v>11445</v>
      </c>
      <c r="B5732" s="1" t="s">
        <v>11446</v>
      </c>
      <c r="C5732" s="1" t="s">
        <v>199</v>
      </c>
      <c r="D5732" s="0" t="n">
        <v>350.31</v>
      </c>
    </row>
    <row r="5733" customFormat="false" ht="12.75" hidden="false" customHeight="false" outlineLevel="0" collapsed="false">
      <c r="A5733" s="1" t="s">
        <v>11447</v>
      </c>
      <c r="B5733" s="1" t="s">
        <v>11448</v>
      </c>
      <c r="C5733" s="1" t="s">
        <v>199</v>
      </c>
      <c r="D5733" s="0" t="n">
        <v>419.34</v>
      </c>
    </row>
    <row r="5734" customFormat="false" ht="12.75" hidden="false" customHeight="false" outlineLevel="0" collapsed="false">
      <c r="A5734" s="1" t="s">
        <v>11449</v>
      </c>
      <c r="B5734" s="1" t="s">
        <v>11450</v>
      </c>
      <c r="C5734" s="1" t="s">
        <v>199</v>
      </c>
      <c r="D5734" s="0" t="n">
        <v>434.89</v>
      </c>
    </row>
    <row r="5735" customFormat="false" ht="12.75" hidden="false" customHeight="false" outlineLevel="0" collapsed="false">
      <c r="A5735" s="1" t="s">
        <v>11451</v>
      </c>
      <c r="B5735" s="1" t="s">
        <v>11452</v>
      </c>
      <c r="C5735" s="1" t="s">
        <v>199</v>
      </c>
      <c r="D5735" s="0" t="n">
        <v>144.26</v>
      </c>
    </row>
    <row r="5736" customFormat="false" ht="12.75" hidden="false" customHeight="false" outlineLevel="0" collapsed="false">
      <c r="A5736" s="1" t="s">
        <v>11453</v>
      </c>
      <c r="B5736" s="1" t="s">
        <v>11454</v>
      </c>
      <c r="C5736" s="1" t="s">
        <v>199</v>
      </c>
      <c r="D5736" s="0" t="n">
        <v>160.25</v>
      </c>
    </row>
    <row r="5737" customFormat="false" ht="12.75" hidden="false" customHeight="false" outlineLevel="0" collapsed="false">
      <c r="A5737" s="1" t="s">
        <v>11455</v>
      </c>
      <c r="B5737" s="1" t="s">
        <v>11456</v>
      </c>
      <c r="C5737" s="1" t="s">
        <v>199</v>
      </c>
      <c r="D5737" s="0" t="n">
        <v>195.8</v>
      </c>
    </row>
    <row r="5738" customFormat="false" ht="12.75" hidden="false" customHeight="false" outlineLevel="0" collapsed="false">
      <c r="A5738" s="1" t="s">
        <v>11457</v>
      </c>
      <c r="B5738" s="1" t="s">
        <v>11458</v>
      </c>
      <c r="C5738" s="1" t="s">
        <v>199</v>
      </c>
      <c r="D5738" s="0" t="n">
        <v>202.91</v>
      </c>
    </row>
    <row r="5739" customFormat="false" ht="12.75" hidden="false" customHeight="false" outlineLevel="0" collapsed="false">
      <c r="A5739" s="1" t="s">
        <v>11459</v>
      </c>
      <c r="B5739" s="1" t="s">
        <v>11460</v>
      </c>
      <c r="C5739" s="1" t="s">
        <v>150</v>
      </c>
      <c r="D5739" s="0" t="n">
        <v>32.39</v>
      </c>
    </row>
    <row r="5740" customFormat="false" ht="12.75" hidden="false" customHeight="false" outlineLevel="0" collapsed="false">
      <c r="A5740" s="1" t="s">
        <v>11461</v>
      </c>
      <c r="B5740" s="1" t="s">
        <v>11462</v>
      </c>
      <c r="C5740" s="1" t="s">
        <v>199</v>
      </c>
      <c r="D5740" s="0" t="n">
        <v>29.76</v>
      </c>
    </row>
    <row r="5741" customFormat="false" ht="12.75" hidden="false" customHeight="false" outlineLevel="0" collapsed="false">
      <c r="A5741" s="1" t="s">
        <v>11463</v>
      </c>
      <c r="B5741" s="1" t="s">
        <v>11464</v>
      </c>
      <c r="C5741" s="1" t="s">
        <v>199</v>
      </c>
      <c r="D5741" s="0" t="n">
        <v>37.62</v>
      </c>
    </row>
    <row r="5742" customFormat="false" ht="12.75" hidden="false" customHeight="false" outlineLevel="0" collapsed="false">
      <c r="A5742" s="1" t="s">
        <v>11465</v>
      </c>
      <c r="B5742" s="1" t="s">
        <v>11466</v>
      </c>
      <c r="C5742" s="1" t="s">
        <v>199</v>
      </c>
      <c r="D5742" s="0" t="n">
        <v>50.08</v>
      </c>
    </row>
    <row r="5743" customFormat="false" ht="12.75" hidden="false" customHeight="false" outlineLevel="0" collapsed="false">
      <c r="A5743" s="1" t="s">
        <v>11467</v>
      </c>
      <c r="B5743" s="1" t="s">
        <v>11468</v>
      </c>
      <c r="C5743" s="1" t="s">
        <v>199</v>
      </c>
      <c r="D5743" s="0" t="n">
        <v>32.12</v>
      </c>
    </row>
    <row r="5744" customFormat="false" ht="12.75" hidden="false" customHeight="false" outlineLevel="0" collapsed="false">
      <c r="A5744" s="1" t="s">
        <v>11469</v>
      </c>
      <c r="B5744" s="1" t="s">
        <v>11470</v>
      </c>
      <c r="C5744" s="1" t="s">
        <v>199</v>
      </c>
      <c r="D5744" s="0" t="n">
        <v>38.37</v>
      </c>
    </row>
    <row r="5745" customFormat="false" ht="12.75" hidden="false" customHeight="false" outlineLevel="0" collapsed="false">
      <c r="A5745" s="1" t="s">
        <v>11471</v>
      </c>
      <c r="B5745" s="1" t="s">
        <v>11472</v>
      </c>
      <c r="C5745" s="1" t="s">
        <v>199</v>
      </c>
      <c r="D5745" s="0" t="n">
        <v>72.26</v>
      </c>
    </row>
    <row r="5746" customFormat="false" ht="12.75" hidden="false" customHeight="false" outlineLevel="0" collapsed="false">
      <c r="A5746" s="1" t="s">
        <v>11473</v>
      </c>
      <c r="B5746" s="1" t="s">
        <v>11474</v>
      </c>
      <c r="C5746" s="1" t="s">
        <v>199</v>
      </c>
      <c r="D5746" s="0" t="n">
        <v>84.23</v>
      </c>
    </row>
    <row r="5747" customFormat="false" ht="12.75" hidden="false" customHeight="false" outlineLevel="0" collapsed="false">
      <c r="A5747" s="1" t="s">
        <v>11475</v>
      </c>
      <c r="B5747" s="1" t="s">
        <v>11474</v>
      </c>
      <c r="C5747" s="1" t="s">
        <v>199</v>
      </c>
      <c r="D5747" s="0" t="n">
        <v>90.62</v>
      </c>
    </row>
    <row r="5748" customFormat="false" ht="12.75" hidden="false" customHeight="false" outlineLevel="0" collapsed="false">
      <c r="A5748" s="1" t="s">
        <v>11476</v>
      </c>
      <c r="B5748" s="1" t="s">
        <v>11474</v>
      </c>
      <c r="C5748" s="1" t="s">
        <v>199</v>
      </c>
      <c r="D5748" s="0" t="n">
        <v>104.48</v>
      </c>
    </row>
    <row r="5749" customFormat="false" ht="12.75" hidden="false" customHeight="false" outlineLevel="0" collapsed="false">
      <c r="A5749" s="1" t="s">
        <v>11477</v>
      </c>
      <c r="B5749" s="1" t="s">
        <v>11474</v>
      </c>
      <c r="C5749" s="1" t="s">
        <v>199</v>
      </c>
      <c r="D5749" s="0" t="n">
        <v>48.86</v>
      </c>
    </row>
    <row r="5750" customFormat="false" ht="12.75" hidden="false" customHeight="false" outlineLevel="0" collapsed="false">
      <c r="A5750" s="1" t="s">
        <v>11478</v>
      </c>
      <c r="B5750" s="1" t="s">
        <v>11474</v>
      </c>
      <c r="C5750" s="1" t="s">
        <v>199</v>
      </c>
      <c r="D5750" s="0" t="n">
        <v>53.61</v>
      </c>
    </row>
    <row r="5751" customFormat="false" ht="12.75" hidden="false" customHeight="false" outlineLevel="0" collapsed="false">
      <c r="A5751" s="1" t="s">
        <v>11479</v>
      </c>
      <c r="B5751" s="1" t="s">
        <v>11474</v>
      </c>
      <c r="C5751" s="1" t="s">
        <v>199</v>
      </c>
      <c r="D5751" s="0" t="n">
        <v>63.33</v>
      </c>
    </row>
    <row r="5752" customFormat="false" ht="12.75" hidden="false" customHeight="false" outlineLevel="0" collapsed="false">
      <c r="A5752" s="1" t="s">
        <v>11480</v>
      </c>
      <c r="B5752" s="1" t="s">
        <v>11474</v>
      </c>
      <c r="C5752" s="1" t="s">
        <v>199</v>
      </c>
      <c r="D5752" s="0" t="n">
        <v>75.44</v>
      </c>
    </row>
    <row r="5753" customFormat="false" ht="12.75" hidden="false" customHeight="false" outlineLevel="0" collapsed="false">
      <c r="A5753" s="1" t="s">
        <v>11481</v>
      </c>
      <c r="B5753" s="1" t="s">
        <v>11482</v>
      </c>
      <c r="C5753" s="1" t="s">
        <v>199</v>
      </c>
      <c r="D5753" s="0" t="n">
        <v>48.49</v>
      </c>
    </row>
    <row r="5754" customFormat="false" ht="12.75" hidden="false" customHeight="false" outlineLevel="0" collapsed="false">
      <c r="A5754" s="1" t="s">
        <v>11483</v>
      </c>
      <c r="B5754" s="1" t="s">
        <v>11484</v>
      </c>
      <c r="C5754" s="1" t="s">
        <v>150</v>
      </c>
      <c r="D5754" s="0" t="n">
        <v>12.84</v>
      </c>
    </row>
    <row r="5755" customFormat="false" ht="12.75" hidden="false" customHeight="false" outlineLevel="0" collapsed="false">
      <c r="A5755" s="1" t="s">
        <v>11485</v>
      </c>
      <c r="B5755" s="1" t="s">
        <v>11486</v>
      </c>
      <c r="C5755" s="1" t="s">
        <v>150</v>
      </c>
      <c r="D5755" s="0" t="n">
        <v>90.91</v>
      </c>
    </row>
    <row r="5756" customFormat="false" ht="12.75" hidden="false" customHeight="false" outlineLevel="0" collapsed="false">
      <c r="A5756" s="1" t="s">
        <v>11487</v>
      </c>
      <c r="B5756" s="1" t="s">
        <v>11488</v>
      </c>
      <c r="C5756" s="1" t="s">
        <v>150</v>
      </c>
      <c r="D5756" s="0" t="n">
        <v>54.37</v>
      </c>
    </row>
    <row r="5757" customFormat="false" ht="12.75" hidden="false" customHeight="false" outlineLevel="0" collapsed="false">
      <c r="A5757" s="1" t="s">
        <v>11489</v>
      </c>
      <c r="B5757" s="1" t="s">
        <v>11490</v>
      </c>
      <c r="C5757" s="1" t="s">
        <v>150</v>
      </c>
      <c r="D5757" s="0" t="n">
        <v>46.76</v>
      </c>
    </row>
    <row r="5758" customFormat="false" ht="12.75" hidden="false" customHeight="false" outlineLevel="0" collapsed="false">
      <c r="A5758" s="1" t="s">
        <v>11491</v>
      </c>
      <c r="B5758" s="1" t="s">
        <v>11492</v>
      </c>
      <c r="C5758" s="1" t="s">
        <v>150</v>
      </c>
      <c r="D5758" s="0" t="n">
        <v>89.24</v>
      </c>
    </row>
    <row r="5759" customFormat="false" ht="12.75" hidden="false" customHeight="false" outlineLevel="0" collapsed="false">
      <c r="A5759" s="1" t="s">
        <v>11493</v>
      </c>
      <c r="B5759" s="1" t="s">
        <v>11494</v>
      </c>
      <c r="C5759" s="1" t="s">
        <v>150</v>
      </c>
      <c r="D5759" s="0" t="n">
        <v>80.54</v>
      </c>
    </row>
    <row r="5760" customFormat="false" ht="12.75" hidden="false" customHeight="false" outlineLevel="0" collapsed="false">
      <c r="A5760" s="1" t="s">
        <v>11495</v>
      </c>
      <c r="B5760" s="1" t="s">
        <v>11496</v>
      </c>
      <c r="C5760" s="1" t="s">
        <v>150</v>
      </c>
      <c r="D5760" s="0" t="n">
        <v>127.8</v>
      </c>
    </row>
    <row r="5761" customFormat="false" ht="12.75" hidden="false" customHeight="false" outlineLevel="0" collapsed="false">
      <c r="A5761" s="1" t="s">
        <v>11497</v>
      </c>
      <c r="B5761" s="1" t="s">
        <v>11498</v>
      </c>
      <c r="C5761" s="1" t="s">
        <v>150</v>
      </c>
      <c r="D5761" s="0" t="n">
        <v>83.41</v>
      </c>
    </row>
    <row r="5762" customFormat="false" ht="12.75" hidden="false" customHeight="false" outlineLevel="0" collapsed="false">
      <c r="A5762" s="1" t="s">
        <v>11499</v>
      </c>
      <c r="B5762" s="1" t="s">
        <v>11500</v>
      </c>
      <c r="C5762" s="1" t="s">
        <v>150</v>
      </c>
      <c r="D5762" s="0" t="n">
        <v>20.39</v>
      </c>
    </row>
    <row r="5763" customFormat="false" ht="12.75" hidden="false" customHeight="false" outlineLevel="0" collapsed="false">
      <c r="A5763" s="1" t="s">
        <v>11501</v>
      </c>
      <c r="B5763" s="1" t="s">
        <v>11502</v>
      </c>
      <c r="C5763" s="1" t="s">
        <v>150</v>
      </c>
      <c r="D5763" s="0" t="n">
        <v>30.81</v>
      </c>
    </row>
    <row r="5764" customFormat="false" ht="12.75" hidden="false" customHeight="false" outlineLevel="0" collapsed="false">
      <c r="A5764" s="1" t="s">
        <v>11503</v>
      </c>
      <c r="B5764" s="1" t="s">
        <v>11504</v>
      </c>
      <c r="C5764" s="1" t="s">
        <v>150</v>
      </c>
      <c r="D5764" s="0" t="n">
        <v>6.83</v>
      </c>
    </row>
    <row r="5765" customFormat="false" ht="12.75" hidden="false" customHeight="false" outlineLevel="0" collapsed="false">
      <c r="A5765" s="1" t="s">
        <v>11505</v>
      </c>
      <c r="B5765" s="1" t="s">
        <v>11506</v>
      </c>
      <c r="C5765" s="1" t="s">
        <v>150</v>
      </c>
      <c r="D5765" s="0" t="n">
        <v>12.63</v>
      </c>
    </row>
    <row r="5766" customFormat="false" ht="12.75" hidden="false" customHeight="false" outlineLevel="0" collapsed="false">
      <c r="A5766" s="1" t="s">
        <v>11507</v>
      </c>
      <c r="B5766" s="1" t="s">
        <v>11508</v>
      </c>
      <c r="C5766" s="1" t="s">
        <v>150</v>
      </c>
      <c r="D5766" s="0" t="n">
        <v>15.38</v>
      </c>
    </row>
    <row r="5767" customFormat="false" ht="12.75" hidden="false" customHeight="false" outlineLevel="0" collapsed="false">
      <c r="A5767" s="1" t="s">
        <v>11509</v>
      </c>
      <c r="B5767" s="1" t="s">
        <v>11510</v>
      </c>
      <c r="C5767" s="1" t="s">
        <v>150</v>
      </c>
      <c r="D5767" s="0" t="n">
        <v>31.96</v>
      </c>
    </row>
    <row r="5768" customFormat="false" ht="12.75" hidden="false" customHeight="false" outlineLevel="0" collapsed="false">
      <c r="A5768" s="1" t="s">
        <v>11511</v>
      </c>
      <c r="B5768" s="1" t="s">
        <v>11512</v>
      </c>
      <c r="C5768" s="1" t="s">
        <v>150</v>
      </c>
      <c r="D5768" s="0" t="n">
        <v>44.49</v>
      </c>
    </row>
    <row r="5769" customFormat="false" ht="12.75" hidden="false" customHeight="false" outlineLevel="0" collapsed="false">
      <c r="A5769" s="1" t="s">
        <v>11513</v>
      </c>
      <c r="B5769" s="1" t="s">
        <v>11514</v>
      </c>
      <c r="C5769" s="1" t="s">
        <v>150</v>
      </c>
      <c r="D5769" s="0" t="n">
        <v>19.27</v>
      </c>
    </row>
    <row r="5770" customFormat="false" ht="12.75" hidden="false" customHeight="false" outlineLevel="0" collapsed="false">
      <c r="A5770" s="1" t="s">
        <v>11515</v>
      </c>
      <c r="B5770" s="1" t="s">
        <v>11516</v>
      </c>
      <c r="C5770" s="1" t="s">
        <v>199</v>
      </c>
      <c r="D5770" s="0" t="n">
        <v>50.7</v>
      </c>
    </row>
    <row r="5771" customFormat="false" ht="12.75" hidden="false" customHeight="false" outlineLevel="0" collapsed="false">
      <c r="A5771" s="1" t="s">
        <v>11517</v>
      </c>
      <c r="B5771" s="1" t="s">
        <v>11518</v>
      </c>
      <c r="C5771" s="1" t="s">
        <v>199</v>
      </c>
      <c r="D5771" s="0" t="n">
        <v>50.31</v>
      </c>
    </row>
    <row r="5772" customFormat="false" ht="12.75" hidden="false" customHeight="false" outlineLevel="0" collapsed="false">
      <c r="A5772" s="1" t="s">
        <v>11519</v>
      </c>
      <c r="B5772" s="1" t="s">
        <v>11520</v>
      </c>
      <c r="C5772" s="1" t="s">
        <v>199</v>
      </c>
      <c r="D5772" s="0" t="n">
        <v>54.88</v>
      </c>
    </row>
    <row r="5773" customFormat="false" ht="12.75" hidden="false" customHeight="false" outlineLevel="0" collapsed="false">
      <c r="A5773" s="1" t="s">
        <v>11521</v>
      </c>
      <c r="B5773" s="1" t="s">
        <v>11522</v>
      </c>
      <c r="C5773" s="1" t="s">
        <v>199</v>
      </c>
      <c r="D5773" s="0" t="n">
        <v>59.46</v>
      </c>
    </row>
    <row r="5774" customFormat="false" ht="12.75" hidden="false" customHeight="false" outlineLevel="0" collapsed="false">
      <c r="A5774" s="1" t="s">
        <v>11523</v>
      </c>
      <c r="B5774" s="1" t="s">
        <v>11524</v>
      </c>
      <c r="C5774" s="1" t="s">
        <v>199</v>
      </c>
      <c r="D5774" s="0" t="n">
        <v>66.89</v>
      </c>
    </row>
    <row r="5775" customFormat="false" ht="12.75" hidden="false" customHeight="false" outlineLevel="0" collapsed="false">
      <c r="A5775" s="1" t="s">
        <v>11525</v>
      </c>
      <c r="B5775" s="1" t="s">
        <v>11526</v>
      </c>
      <c r="C5775" s="1" t="s">
        <v>199</v>
      </c>
      <c r="D5775" s="0" t="n">
        <v>74.32</v>
      </c>
    </row>
    <row r="5776" customFormat="false" ht="12.75" hidden="false" customHeight="false" outlineLevel="0" collapsed="false">
      <c r="A5776" s="1" t="s">
        <v>11527</v>
      </c>
      <c r="B5776" s="1" t="s">
        <v>11528</v>
      </c>
      <c r="C5776" s="1" t="s">
        <v>88</v>
      </c>
      <c r="D5776" s="0" t="n">
        <v>7.37</v>
      </c>
    </row>
    <row r="5777" customFormat="false" ht="12.75" hidden="false" customHeight="false" outlineLevel="0" collapsed="false">
      <c r="A5777" s="1" t="s">
        <v>11529</v>
      </c>
      <c r="B5777" s="1" t="s">
        <v>11530</v>
      </c>
      <c r="C5777" s="1" t="s">
        <v>88</v>
      </c>
      <c r="D5777" s="0" t="n">
        <v>4.77</v>
      </c>
    </row>
    <row r="5778" customFormat="false" ht="12.75" hidden="false" customHeight="false" outlineLevel="0" collapsed="false">
      <c r="A5778" s="1" t="s">
        <v>11531</v>
      </c>
      <c r="B5778" s="1" t="s">
        <v>11532</v>
      </c>
      <c r="C5778" s="1" t="s">
        <v>199</v>
      </c>
      <c r="D5778" s="0" t="n">
        <v>546.48</v>
      </c>
    </row>
    <row r="5779" customFormat="false" ht="12.75" hidden="false" customHeight="false" outlineLevel="0" collapsed="false">
      <c r="A5779" s="1" t="s">
        <v>11533</v>
      </c>
      <c r="B5779" s="1" t="s">
        <v>11534</v>
      </c>
      <c r="C5779" s="1" t="s">
        <v>85</v>
      </c>
      <c r="D5779" s="0" t="n">
        <v>3.64</v>
      </c>
    </row>
    <row r="5780" customFormat="false" ht="12.75" hidden="false" customHeight="false" outlineLevel="0" collapsed="false">
      <c r="A5780" s="1" t="s">
        <v>11535</v>
      </c>
      <c r="B5780" s="1" t="s">
        <v>11536</v>
      </c>
      <c r="C5780" s="1" t="s">
        <v>150</v>
      </c>
      <c r="D5780" s="0" t="n">
        <v>16.24</v>
      </c>
    </row>
    <row r="5781" customFormat="false" ht="12.75" hidden="false" customHeight="false" outlineLevel="0" collapsed="false">
      <c r="A5781" s="1" t="s">
        <v>11537</v>
      </c>
      <c r="B5781" s="1" t="s">
        <v>11538</v>
      </c>
      <c r="C5781" s="1" t="s">
        <v>150</v>
      </c>
      <c r="D5781" s="0" t="n">
        <v>20.27</v>
      </c>
    </row>
    <row r="5782" customFormat="false" ht="12.75" hidden="false" customHeight="false" outlineLevel="0" collapsed="false">
      <c r="A5782" s="1" t="s">
        <v>11539</v>
      </c>
      <c r="B5782" s="1" t="s">
        <v>11540</v>
      </c>
      <c r="C5782" s="1" t="s">
        <v>150</v>
      </c>
      <c r="D5782" s="0" t="n">
        <v>26.01</v>
      </c>
    </row>
    <row r="5783" customFormat="false" ht="12.75" hidden="false" customHeight="false" outlineLevel="0" collapsed="false">
      <c r="A5783" s="1" t="s">
        <v>11541</v>
      </c>
      <c r="B5783" s="1" t="s">
        <v>11542</v>
      </c>
      <c r="C5783" s="1" t="s">
        <v>150</v>
      </c>
      <c r="D5783" s="0" t="n">
        <v>40.54</v>
      </c>
    </row>
    <row r="5784" customFormat="false" ht="12.75" hidden="false" customHeight="false" outlineLevel="0" collapsed="false">
      <c r="A5784" s="1" t="s">
        <v>11543</v>
      </c>
      <c r="B5784" s="1" t="s">
        <v>11544</v>
      </c>
      <c r="C5784" s="1" t="s">
        <v>150</v>
      </c>
      <c r="D5784" s="0" t="n">
        <v>50.41</v>
      </c>
    </row>
    <row r="5785" customFormat="false" ht="12.75" hidden="false" customHeight="false" outlineLevel="0" collapsed="false">
      <c r="A5785" s="1" t="s">
        <v>11545</v>
      </c>
      <c r="B5785" s="1" t="s">
        <v>11546</v>
      </c>
      <c r="C5785" s="1" t="s">
        <v>109</v>
      </c>
      <c r="D5785" s="0" t="n">
        <v>1.45</v>
      </c>
    </row>
    <row r="5786" customFormat="false" ht="12.75" hidden="false" customHeight="false" outlineLevel="0" collapsed="false">
      <c r="A5786" s="1" t="s">
        <v>11547</v>
      </c>
      <c r="B5786" s="1" t="s">
        <v>11548</v>
      </c>
      <c r="C5786" s="1" t="s">
        <v>150</v>
      </c>
      <c r="D5786" s="0" t="n">
        <v>55.48</v>
      </c>
    </row>
    <row r="5787" customFormat="false" ht="12.75" hidden="false" customHeight="false" outlineLevel="0" collapsed="false">
      <c r="A5787" s="1" t="s">
        <v>11549</v>
      </c>
      <c r="B5787" s="1" t="s">
        <v>11550</v>
      </c>
      <c r="C5787" s="1" t="s">
        <v>150</v>
      </c>
      <c r="D5787" s="0" t="n">
        <v>13.32</v>
      </c>
    </row>
    <row r="5788" customFormat="false" ht="12.75" hidden="false" customHeight="false" outlineLevel="0" collapsed="false">
      <c r="A5788" s="1" t="s">
        <v>11551</v>
      </c>
      <c r="B5788" s="1" t="s">
        <v>11552</v>
      </c>
      <c r="C5788" s="1" t="s">
        <v>199</v>
      </c>
      <c r="D5788" s="0" t="n">
        <v>5.75</v>
      </c>
    </row>
    <row r="5789" customFormat="false" ht="12.75" hidden="false" customHeight="false" outlineLevel="0" collapsed="false">
      <c r="A5789" s="1" t="s">
        <v>11553</v>
      </c>
      <c r="B5789" s="1" t="s">
        <v>11554</v>
      </c>
      <c r="C5789" s="1" t="s">
        <v>199</v>
      </c>
      <c r="D5789" s="0" t="n">
        <v>8.68</v>
      </c>
    </row>
    <row r="5790" customFormat="false" ht="12.75" hidden="false" customHeight="false" outlineLevel="0" collapsed="false">
      <c r="A5790" s="1" t="s">
        <v>11555</v>
      </c>
      <c r="B5790" s="1" t="s">
        <v>11556</v>
      </c>
      <c r="C5790" s="1" t="s">
        <v>199</v>
      </c>
      <c r="D5790" s="0" t="n">
        <v>10.58</v>
      </c>
    </row>
    <row r="5791" customFormat="false" ht="12.75" hidden="false" customHeight="false" outlineLevel="0" collapsed="false">
      <c r="A5791" s="1" t="s">
        <v>11557</v>
      </c>
      <c r="B5791" s="1" t="s">
        <v>11558</v>
      </c>
      <c r="C5791" s="1" t="s">
        <v>109</v>
      </c>
      <c r="D5791" s="0" t="n">
        <v>96.41</v>
      </c>
    </row>
    <row r="5792" customFormat="false" ht="12.75" hidden="false" customHeight="false" outlineLevel="0" collapsed="false">
      <c r="A5792" s="1" t="s">
        <v>11559</v>
      </c>
      <c r="B5792" s="1" t="s">
        <v>11560</v>
      </c>
      <c r="C5792" s="1" t="s">
        <v>109</v>
      </c>
      <c r="D5792" s="0" t="n">
        <v>104.39</v>
      </c>
    </row>
    <row r="5793" customFormat="false" ht="12.75" hidden="false" customHeight="false" outlineLevel="0" collapsed="false">
      <c r="A5793" s="1" t="s">
        <v>11561</v>
      </c>
      <c r="B5793" s="1" t="s">
        <v>11562</v>
      </c>
      <c r="C5793" s="1" t="s">
        <v>109</v>
      </c>
      <c r="D5793" s="0" t="n">
        <v>94.01</v>
      </c>
    </row>
    <row r="5794" customFormat="false" ht="12.75" hidden="false" customHeight="false" outlineLevel="0" collapsed="false">
      <c r="A5794" s="1" t="s">
        <v>11563</v>
      </c>
      <c r="B5794" s="1" t="s">
        <v>11564</v>
      </c>
      <c r="C5794" s="1" t="s">
        <v>109</v>
      </c>
      <c r="D5794" s="0" t="n">
        <v>96.61</v>
      </c>
    </row>
    <row r="5795" customFormat="false" ht="12.75" hidden="false" customHeight="false" outlineLevel="0" collapsed="false">
      <c r="A5795" s="1" t="s">
        <v>11565</v>
      </c>
      <c r="B5795" s="1" t="s">
        <v>11566</v>
      </c>
      <c r="C5795" s="1" t="s">
        <v>199</v>
      </c>
      <c r="D5795" s="0" t="n">
        <v>32.51</v>
      </c>
    </row>
    <row r="5796" customFormat="false" ht="12.75" hidden="false" customHeight="false" outlineLevel="0" collapsed="false">
      <c r="A5796" s="1" t="s">
        <v>11567</v>
      </c>
      <c r="B5796" s="1" t="s">
        <v>11568</v>
      </c>
      <c r="C5796" s="1" t="s">
        <v>150</v>
      </c>
      <c r="D5796" s="0" t="n">
        <v>50.8</v>
      </c>
    </row>
    <row r="5797" customFormat="false" ht="12.75" hidden="false" customHeight="false" outlineLevel="0" collapsed="false">
      <c r="A5797" s="1" t="s">
        <v>11569</v>
      </c>
      <c r="B5797" s="1" t="s">
        <v>11570</v>
      </c>
      <c r="C5797" s="1" t="s">
        <v>150</v>
      </c>
      <c r="D5797" s="0" t="n">
        <v>71.57</v>
      </c>
    </row>
    <row r="5798" customFormat="false" ht="12.75" hidden="false" customHeight="false" outlineLevel="0" collapsed="false">
      <c r="A5798" s="1" t="s">
        <v>11571</v>
      </c>
      <c r="B5798" s="1" t="s">
        <v>11572</v>
      </c>
      <c r="C5798" s="1" t="s">
        <v>150</v>
      </c>
      <c r="D5798" s="0" t="n">
        <v>117.46</v>
      </c>
    </row>
    <row r="5799" customFormat="false" ht="12.75" hidden="false" customHeight="false" outlineLevel="0" collapsed="false">
      <c r="A5799" s="1" t="s">
        <v>11573</v>
      </c>
      <c r="B5799" s="1" t="s">
        <v>11574</v>
      </c>
      <c r="C5799" s="1" t="s">
        <v>199</v>
      </c>
      <c r="D5799" s="0" t="n">
        <v>17.74</v>
      </c>
    </row>
    <row r="5800" customFormat="false" ht="12.75" hidden="false" customHeight="false" outlineLevel="0" collapsed="false">
      <c r="A5800" s="1" t="s">
        <v>11575</v>
      </c>
      <c r="B5800" s="1" t="s">
        <v>11576</v>
      </c>
      <c r="C5800" s="1" t="s">
        <v>150</v>
      </c>
      <c r="D5800" s="0" t="n">
        <v>97.57</v>
      </c>
    </row>
    <row r="5801" customFormat="false" ht="12.75" hidden="false" customHeight="false" outlineLevel="0" collapsed="false">
      <c r="A5801" s="1" t="s">
        <v>11577</v>
      </c>
      <c r="B5801" s="1" t="s">
        <v>11578</v>
      </c>
      <c r="C5801" s="1" t="s">
        <v>150</v>
      </c>
      <c r="D5801" s="0" t="n">
        <v>58.45</v>
      </c>
    </row>
    <row r="5802" customFormat="false" ht="12.75" hidden="false" customHeight="false" outlineLevel="0" collapsed="false">
      <c r="A5802" s="1" t="s">
        <v>11579</v>
      </c>
      <c r="B5802" s="1" t="s">
        <v>11580</v>
      </c>
      <c r="C5802" s="1" t="s">
        <v>199</v>
      </c>
      <c r="D5802" s="0" t="n">
        <v>38.17</v>
      </c>
    </row>
    <row r="5803" customFormat="false" ht="12.75" hidden="false" customHeight="false" outlineLevel="0" collapsed="false">
      <c r="A5803" s="1" t="s">
        <v>11581</v>
      </c>
      <c r="B5803" s="1" t="s">
        <v>11582</v>
      </c>
      <c r="C5803" s="1" t="s">
        <v>150</v>
      </c>
      <c r="D5803" s="0" t="n">
        <v>118.36</v>
      </c>
    </row>
    <row r="5804" customFormat="false" ht="12.75" hidden="false" customHeight="false" outlineLevel="0" collapsed="false">
      <c r="A5804" s="1" t="s">
        <v>11583</v>
      </c>
      <c r="B5804" s="1" t="s">
        <v>11584</v>
      </c>
      <c r="C5804" s="1" t="s">
        <v>150</v>
      </c>
      <c r="D5804" s="0" t="n">
        <v>81.29</v>
      </c>
    </row>
    <row r="5805" customFormat="false" ht="12.75" hidden="false" customHeight="false" outlineLevel="0" collapsed="false">
      <c r="A5805" s="1" t="s">
        <v>11585</v>
      </c>
      <c r="B5805" s="1" t="s">
        <v>11586</v>
      </c>
      <c r="C5805" s="1" t="s">
        <v>109</v>
      </c>
      <c r="D5805" s="0" t="n">
        <v>79.22</v>
      </c>
    </row>
    <row r="5806" customFormat="false" ht="12.75" hidden="false" customHeight="false" outlineLevel="0" collapsed="false">
      <c r="A5806" s="1" t="s">
        <v>11587</v>
      </c>
      <c r="B5806" s="1" t="s">
        <v>11588</v>
      </c>
      <c r="C5806" s="1" t="s">
        <v>150</v>
      </c>
      <c r="D5806" s="0" t="n">
        <v>48.14</v>
      </c>
    </row>
    <row r="5807" customFormat="false" ht="12.75" hidden="false" customHeight="false" outlineLevel="0" collapsed="false">
      <c r="A5807" s="1" t="s">
        <v>11589</v>
      </c>
      <c r="B5807" s="1" t="s">
        <v>11590</v>
      </c>
      <c r="C5807" s="1" t="s">
        <v>199</v>
      </c>
      <c r="D5807" s="0" t="n">
        <v>6.08</v>
      </c>
    </row>
    <row r="5808" customFormat="false" ht="12.75" hidden="false" customHeight="false" outlineLevel="0" collapsed="false">
      <c r="A5808" s="1" t="s">
        <v>11591</v>
      </c>
      <c r="B5808" s="1" t="s">
        <v>11592</v>
      </c>
      <c r="C5808" s="1" t="s">
        <v>109</v>
      </c>
      <c r="D5808" s="0" t="n">
        <v>99.23</v>
      </c>
    </row>
    <row r="5809" customFormat="false" ht="12.75" hidden="false" customHeight="false" outlineLevel="0" collapsed="false">
      <c r="A5809" s="1" t="s">
        <v>11593</v>
      </c>
      <c r="B5809" s="1" t="s">
        <v>11594</v>
      </c>
      <c r="C5809" s="1" t="s">
        <v>109</v>
      </c>
      <c r="D5809" s="0" t="n">
        <v>104.48</v>
      </c>
    </row>
    <row r="5810" customFormat="false" ht="12.75" hidden="false" customHeight="false" outlineLevel="0" collapsed="false">
      <c r="A5810" s="1" t="s">
        <v>11595</v>
      </c>
      <c r="B5810" s="1" t="s">
        <v>11596</v>
      </c>
      <c r="C5810" s="1" t="s">
        <v>199</v>
      </c>
      <c r="D5810" s="0" t="n">
        <v>8.42</v>
      </c>
    </row>
    <row r="5811" customFormat="false" ht="12.75" hidden="false" customHeight="false" outlineLevel="0" collapsed="false">
      <c r="A5811" s="1" t="s">
        <v>11597</v>
      </c>
      <c r="B5811" s="1" t="s">
        <v>11598</v>
      </c>
      <c r="C5811" s="1" t="s">
        <v>150</v>
      </c>
      <c r="D5811" s="0" t="n">
        <v>27.2</v>
      </c>
    </row>
    <row r="5812" customFormat="false" ht="12.75" hidden="false" customHeight="false" outlineLevel="0" collapsed="false">
      <c r="A5812" s="1" t="s">
        <v>11599</v>
      </c>
      <c r="B5812" s="1" t="s">
        <v>11600</v>
      </c>
      <c r="C5812" s="1" t="s">
        <v>150</v>
      </c>
      <c r="D5812" s="0" t="n">
        <v>29.67</v>
      </c>
    </row>
    <row r="5813" customFormat="false" ht="12.75" hidden="false" customHeight="false" outlineLevel="0" collapsed="false">
      <c r="A5813" s="1" t="s">
        <v>11601</v>
      </c>
      <c r="B5813" s="1" t="s">
        <v>11602</v>
      </c>
      <c r="C5813" s="1" t="s">
        <v>150</v>
      </c>
      <c r="D5813" s="0" t="n">
        <v>43.14</v>
      </c>
    </row>
    <row r="5814" customFormat="false" ht="12.75" hidden="false" customHeight="false" outlineLevel="0" collapsed="false">
      <c r="A5814" s="1" t="s">
        <v>11603</v>
      </c>
      <c r="B5814" s="1" t="s">
        <v>11604</v>
      </c>
      <c r="C5814" s="1" t="s">
        <v>150</v>
      </c>
      <c r="D5814" s="0" t="n">
        <v>52</v>
      </c>
    </row>
    <row r="5815" customFormat="false" ht="12.75" hidden="false" customHeight="false" outlineLevel="0" collapsed="false">
      <c r="A5815" s="1" t="s">
        <v>11605</v>
      </c>
      <c r="B5815" s="1" t="s">
        <v>11606</v>
      </c>
      <c r="C5815" s="1" t="s">
        <v>150</v>
      </c>
      <c r="D5815" s="0" t="n">
        <v>68.28</v>
      </c>
    </row>
    <row r="5816" customFormat="false" ht="12.75" hidden="false" customHeight="false" outlineLevel="0" collapsed="false">
      <c r="A5816" s="1" t="s">
        <v>11607</v>
      </c>
      <c r="B5816" s="1" t="s">
        <v>11608</v>
      </c>
      <c r="C5816" s="1" t="s">
        <v>150</v>
      </c>
      <c r="D5816" s="0" t="n">
        <v>49.79</v>
      </c>
    </row>
    <row r="5817" customFormat="false" ht="12.75" hidden="false" customHeight="false" outlineLevel="0" collapsed="false">
      <c r="A5817" s="1" t="s">
        <v>11609</v>
      </c>
      <c r="B5817" s="1" t="s">
        <v>11610</v>
      </c>
      <c r="C5817" s="1" t="s">
        <v>150</v>
      </c>
      <c r="D5817" s="0" t="n">
        <v>64.08</v>
      </c>
    </row>
    <row r="5818" customFormat="false" ht="12.75" hidden="false" customHeight="false" outlineLevel="0" collapsed="false">
      <c r="A5818" s="1" t="s">
        <v>33</v>
      </c>
      <c r="B5818" s="1" t="s">
        <v>11611</v>
      </c>
      <c r="C5818" s="1" t="s">
        <v>150</v>
      </c>
      <c r="D5818" s="0" t="n">
        <v>79.64</v>
      </c>
    </row>
    <row r="5819" customFormat="false" ht="12.75" hidden="false" customHeight="false" outlineLevel="0" collapsed="false">
      <c r="A5819" s="1" t="s">
        <v>11612</v>
      </c>
      <c r="B5819" s="1" t="s">
        <v>11613</v>
      </c>
      <c r="C5819" s="1" t="s">
        <v>150</v>
      </c>
      <c r="D5819" s="0" t="n">
        <v>105.01</v>
      </c>
    </row>
    <row r="5820" customFormat="false" ht="12.75" hidden="false" customHeight="false" outlineLevel="0" collapsed="false">
      <c r="A5820" s="1" t="s">
        <v>11614</v>
      </c>
      <c r="B5820" s="1" t="s">
        <v>11615</v>
      </c>
      <c r="C5820" s="1" t="s">
        <v>150</v>
      </c>
      <c r="D5820" s="0" t="n">
        <v>8.97</v>
      </c>
    </row>
    <row r="5821" customFormat="false" ht="12.75" hidden="false" customHeight="false" outlineLevel="0" collapsed="false">
      <c r="A5821" s="1" t="s">
        <v>11616</v>
      </c>
      <c r="B5821" s="1" t="s">
        <v>11617</v>
      </c>
      <c r="C5821" s="1" t="s">
        <v>150</v>
      </c>
      <c r="D5821" s="0" t="n">
        <v>10.26</v>
      </c>
    </row>
    <row r="5822" customFormat="false" ht="12.75" hidden="false" customHeight="false" outlineLevel="0" collapsed="false">
      <c r="A5822" s="1" t="s">
        <v>11618</v>
      </c>
      <c r="B5822" s="1" t="s">
        <v>11619</v>
      </c>
      <c r="C5822" s="1" t="s">
        <v>150</v>
      </c>
      <c r="D5822" s="0" t="n">
        <v>11.61</v>
      </c>
    </row>
    <row r="5823" customFormat="false" ht="12.75" hidden="false" customHeight="false" outlineLevel="0" collapsed="false">
      <c r="A5823" s="1" t="s">
        <v>11620</v>
      </c>
      <c r="B5823" s="1" t="s">
        <v>11621</v>
      </c>
      <c r="C5823" s="1" t="s">
        <v>109</v>
      </c>
      <c r="D5823" s="0" t="n">
        <v>106.39</v>
      </c>
    </row>
    <row r="5824" customFormat="false" ht="12.75" hidden="false" customHeight="false" outlineLevel="0" collapsed="false">
      <c r="A5824" s="1" t="s">
        <v>11622</v>
      </c>
      <c r="B5824" s="1" t="s">
        <v>11623</v>
      </c>
      <c r="C5824" s="1" t="s">
        <v>109</v>
      </c>
      <c r="D5824" s="0" t="n">
        <v>113.79</v>
      </c>
    </row>
    <row r="5825" customFormat="false" ht="12.75" hidden="false" customHeight="false" outlineLevel="0" collapsed="false">
      <c r="A5825" s="1" t="s">
        <v>11624</v>
      </c>
      <c r="B5825" s="1" t="s">
        <v>11625</v>
      </c>
      <c r="C5825" s="1" t="s">
        <v>199</v>
      </c>
      <c r="D5825" s="0" t="n">
        <v>17.56</v>
      </c>
    </row>
    <row r="5826" customFormat="false" ht="12.75" hidden="false" customHeight="false" outlineLevel="0" collapsed="false">
      <c r="A5826" s="1" t="s">
        <v>11626</v>
      </c>
      <c r="B5826" s="1" t="s">
        <v>11627</v>
      </c>
      <c r="C5826" s="1" t="s">
        <v>199</v>
      </c>
      <c r="D5826" s="0" t="n">
        <v>20.21</v>
      </c>
    </row>
    <row r="5827" customFormat="false" ht="12.75" hidden="false" customHeight="false" outlineLevel="0" collapsed="false">
      <c r="A5827" s="1" t="s">
        <v>11628</v>
      </c>
      <c r="B5827" s="1" t="s">
        <v>11629</v>
      </c>
      <c r="C5827" s="1" t="s">
        <v>109</v>
      </c>
      <c r="D5827" s="0" t="n">
        <v>273.78</v>
      </c>
    </row>
    <row r="5828" customFormat="false" ht="12.75" hidden="false" customHeight="false" outlineLevel="0" collapsed="false">
      <c r="A5828" s="1" t="s">
        <v>11630</v>
      </c>
      <c r="B5828" s="1" t="s">
        <v>11631</v>
      </c>
      <c r="C5828" s="1" t="s">
        <v>109</v>
      </c>
      <c r="D5828" s="0" t="n">
        <v>122.02</v>
      </c>
    </row>
    <row r="5829" customFormat="false" ht="12.75" hidden="false" customHeight="false" outlineLevel="0" collapsed="false">
      <c r="A5829" s="1" t="s">
        <v>11632</v>
      </c>
      <c r="B5829" s="1" t="s">
        <v>11633</v>
      </c>
      <c r="C5829" s="1" t="s">
        <v>109</v>
      </c>
      <c r="D5829" s="0" t="n">
        <v>153.14</v>
      </c>
    </row>
    <row r="5830" customFormat="false" ht="12.75" hidden="false" customHeight="false" outlineLevel="0" collapsed="false">
      <c r="A5830" s="1" t="s">
        <v>11634</v>
      </c>
      <c r="B5830" s="1" t="s">
        <v>11635</v>
      </c>
      <c r="C5830" s="1" t="s">
        <v>199</v>
      </c>
      <c r="D5830" s="0" t="n">
        <v>87.15</v>
      </c>
    </row>
    <row r="5831" customFormat="false" ht="12.75" hidden="false" customHeight="false" outlineLevel="0" collapsed="false">
      <c r="A5831" s="1" t="s">
        <v>11636</v>
      </c>
      <c r="B5831" s="1" t="s">
        <v>11637</v>
      </c>
      <c r="C5831" s="1" t="s">
        <v>199</v>
      </c>
      <c r="D5831" s="0" t="n">
        <v>221.23</v>
      </c>
    </row>
    <row r="5832" customFormat="false" ht="12.75" hidden="false" customHeight="false" outlineLevel="0" collapsed="false">
      <c r="A5832" s="1" t="s">
        <v>11638</v>
      </c>
      <c r="B5832" s="1" t="s">
        <v>11639</v>
      </c>
      <c r="C5832" s="1" t="s">
        <v>109</v>
      </c>
      <c r="D5832" s="0" t="n">
        <v>385.65</v>
      </c>
    </row>
    <row r="5833" customFormat="false" ht="12.75" hidden="false" customHeight="false" outlineLevel="0" collapsed="false">
      <c r="A5833" s="1" t="s">
        <v>11640</v>
      </c>
      <c r="B5833" s="1" t="s">
        <v>11641</v>
      </c>
      <c r="C5833" s="1" t="s">
        <v>199</v>
      </c>
      <c r="D5833" s="0" t="n">
        <v>200.33</v>
      </c>
    </row>
    <row r="5834" customFormat="false" ht="12.75" hidden="false" customHeight="false" outlineLevel="0" collapsed="false">
      <c r="A5834" s="1" t="s">
        <v>11642</v>
      </c>
      <c r="B5834" s="1" t="s">
        <v>11643</v>
      </c>
      <c r="C5834" s="1" t="s">
        <v>199</v>
      </c>
      <c r="D5834" s="0" t="n">
        <v>201.09</v>
      </c>
    </row>
    <row r="5835" customFormat="false" ht="12.75" hidden="false" customHeight="false" outlineLevel="0" collapsed="false">
      <c r="A5835" s="1" t="s">
        <v>11644</v>
      </c>
      <c r="B5835" s="1" t="s">
        <v>11645</v>
      </c>
      <c r="C5835" s="1" t="s">
        <v>199</v>
      </c>
      <c r="D5835" s="0" t="n">
        <v>207.97</v>
      </c>
    </row>
    <row r="5836" customFormat="false" ht="12.75" hidden="false" customHeight="false" outlineLevel="0" collapsed="false">
      <c r="A5836" s="1" t="s">
        <v>11646</v>
      </c>
      <c r="B5836" s="1" t="s">
        <v>11647</v>
      </c>
      <c r="C5836" s="1" t="s">
        <v>109</v>
      </c>
      <c r="D5836" s="0" t="n">
        <v>360.13</v>
      </c>
    </row>
    <row r="5837" customFormat="false" ht="12.75" hidden="false" customHeight="false" outlineLevel="0" collapsed="false">
      <c r="A5837" s="1" t="s">
        <v>11648</v>
      </c>
      <c r="B5837" s="1" t="s">
        <v>11649</v>
      </c>
      <c r="C5837" s="1" t="s">
        <v>109</v>
      </c>
      <c r="D5837" s="0" t="n">
        <v>270.7</v>
      </c>
    </row>
    <row r="5838" customFormat="false" ht="12.75" hidden="false" customHeight="false" outlineLevel="0" collapsed="false">
      <c r="A5838" s="1" t="s">
        <v>11650</v>
      </c>
      <c r="B5838" s="1" t="s">
        <v>11651</v>
      </c>
      <c r="C5838" s="1" t="s">
        <v>109</v>
      </c>
      <c r="D5838" s="0" t="n">
        <v>346.67</v>
      </c>
    </row>
    <row r="5839" customFormat="false" ht="12.75" hidden="false" customHeight="false" outlineLevel="0" collapsed="false">
      <c r="A5839" s="1" t="s">
        <v>11652</v>
      </c>
      <c r="B5839" s="1" t="s">
        <v>11653</v>
      </c>
      <c r="C5839" s="1" t="s">
        <v>109</v>
      </c>
      <c r="D5839" s="0" t="n">
        <v>379.62</v>
      </c>
    </row>
    <row r="5840" customFormat="false" ht="12.75" hidden="false" customHeight="false" outlineLevel="0" collapsed="false">
      <c r="A5840" s="1" t="s">
        <v>11654</v>
      </c>
      <c r="B5840" s="1" t="s">
        <v>11655</v>
      </c>
      <c r="C5840" s="1" t="s">
        <v>109</v>
      </c>
      <c r="D5840" s="0" t="n">
        <v>207.5</v>
      </c>
    </row>
    <row r="5841" customFormat="false" ht="12.75" hidden="false" customHeight="false" outlineLevel="0" collapsed="false">
      <c r="A5841" s="1" t="s">
        <v>11656</v>
      </c>
      <c r="B5841" s="1" t="s">
        <v>11657</v>
      </c>
      <c r="C5841" s="1" t="s">
        <v>109</v>
      </c>
      <c r="D5841" s="0" t="n">
        <v>73.56</v>
      </c>
    </row>
    <row r="5842" customFormat="false" ht="12.75" hidden="false" customHeight="false" outlineLevel="0" collapsed="false">
      <c r="A5842" s="1" t="s">
        <v>11658</v>
      </c>
      <c r="B5842" s="1" t="s">
        <v>11659</v>
      </c>
      <c r="C5842" s="1" t="s">
        <v>150</v>
      </c>
      <c r="D5842" s="0" t="n">
        <v>22.72</v>
      </c>
    </row>
    <row r="5843" customFormat="false" ht="12.75" hidden="false" customHeight="false" outlineLevel="0" collapsed="false">
      <c r="A5843" s="1" t="s">
        <v>11660</v>
      </c>
      <c r="B5843" s="1" t="s">
        <v>11661</v>
      </c>
      <c r="C5843" s="1" t="s">
        <v>150</v>
      </c>
      <c r="D5843" s="0" t="n">
        <v>39.72</v>
      </c>
    </row>
    <row r="5844" customFormat="false" ht="12.75" hidden="false" customHeight="false" outlineLevel="0" collapsed="false">
      <c r="A5844" s="1" t="s">
        <v>11662</v>
      </c>
      <c r="B5844" s="1" t="s">
        <v>11663</v>
      </c>
      <c r="C5844" s="1" t="s">
        <v>150</v>
      </c>
      <c r="D5844" s="0" t="n">
        <v>24.9</v>
      </c>
    </row>
    <row r="5845" customFormat="false" ht="12.75" hidden="false" customHeight="false" outlineLevel="0" collapsed="false">
      <c r="A5845" s="1" t="s">
        <v>11664</v>
      </c>
      <c r="B5845" s="1" t="s">
        <v>11665</v>
      </c>
      <c r="C5845" s="1" t="s">
        <v>150</v>
      </c>
      <c r="D5845" s="0" t="n">
        <v>19</v>
      </c>
    </row>
    <row r="5846" customFormat="false" ht="12.75" hidden="false" customHeight="false" outlineLevel="0" collapsed="false">
      <c r="A5846" s="1" t="s">
        <v>11666</v>
      </c>
      <c r="B5846" s="1" t="s">
        <v>11667</v>
      </c>
      <c r="C5846" s="1" t="s">
        <v>150</v>
      </c>
      <c r="D5846" s="0" t="n">
        <v>148.03</v>
      </c>
    </row>
    <row r="5847" customFormat="false" ht="12.75" hidden="false" customHeight="false" outlineLevel="0" collapsed="false">
      <c r="A5847" s="1" t="s">
        <v>11668</v>
      </c>
      <c r="B5847" s="1" t="s">
        <v>11669</v>
      </c>
      <c r="C5847" s="1" t="s">
        <v>150</v>
      </c>
      <c r="D5847" s="0" t="n">
        <v>23.72</v>
      </c>
    </row>
    <row r="5848" customFormat="false" ht="12.75" hidden="false" customHeight="false" outlineLevel="0" collapsed="false">
      <c r="A5848" s="1" t="s">
        <v>11670</v>
      </c>
      <c r="B5848" s="1" t="s">
        <v>11671</v>
      </c>
      <c r="C5848" s="1" t="s">
        <v>109</v>
      </c>
      <c r="D5848" s="0" t="n">
        <v>308.32</v>
      </c>
    </row>
    <row r="5849" customFormat="false" ht="12.75" hidden="false" customHeight="false" outlineLevel="0" collapsed="false">
      <c r="A5849" s="1" t="s">
        <v>11672</v>
      </c>
      <c r="B5849" s="1" t="s">
        <v>11673</v>
      </c>
      <c r="C5849" s="1" t="s">
        <v>118</v>
      </c>
      <c r="D5849" s="0" t="n">
        <v>366.37</v>
      </c>
    </row>
    <row r="5850" customFormat="false" ht="12.75" hidden="false" customHeight="false" outlineLevel="0" collapsed="false">
      <c r="A5850" s="1" t="s">
        <v>11674</v>
      </c>
      <c r="B5850" s="1" t="s">
        <v>11675</v>
      </c>
      <c r="C5850" s="1" t="s">
        <v>118</v>
      </c>
      <c r="D5850" s="0" t="n">
        <v>265.77</v>
      </c>
    </row>
    <row r="5851" customFormat="false" ht="12.75" hidden="false" customHeight="false" outlineLevel="0" collapsed="false">
      <c r="A5851" s="1" t="s">
        <v>11676</v>
      </c>
      <c r="B5851" s="1" t="s">
        <v>11677</v>
      </c>
      <c r="C5851" s="1" t="s">
        <v>118</v>
      </c>
      <c r="D5851" s="0" t="n">
        <v>449.48</v>
      </c>
    </row>
    <row r="5852" customFormat="false" ht="12.75" hidden="false" customHeight="false" outlineLevel="0" collapsed="false">
      <c r="A5852" s="1" t="s">
        <v>11678</v>
      </c>
      <c r="B5852" s="1" t="s">
        <v>11679</v>
      </c>
      <c r="C5852" s="1" t="s">
        <v>118</v>
      </c>
      <c r="D5852" s="0" t="n">
        <v>690.66</v>
      </c>
    </row>
    <row r="5853" customFormat="false" ht="12.75" hidden="false" customHeight="false" outlineLevel="0" collapsed="false">
      <c r="A5853" s="1" t="s">
        <v>11680</v>
      </c>
      <c r="B5853" s="1" t="s">
        <v>11681</v>
      </c>
      <c r="C5853" s="1" t="s">
        <v>118</v>
      </c>
      <c r="D5853" s="0" t="n">
        <v>994.63</v>
      </c>
    </row>
    <row r="5854" customFormat="false" ht="12.75" hidden="false" customHeight="false" outlineLevel="0" collapsed="false">
      <c r="A5854" s="1" t="s">
        <v>11682</v>
      </c>
      <c r="B5854" s="1" t="s">
        <v>11683</v>
      </c>
      <c r="C5854" s="1" t="s">
        <v>118</v>
      </c>
      <c r="D5854" s="69" t="n">
        <v>1365.6</v>
      </c>
    </row>
    <row r="5855" customFormat="false" ht="12.75" hidden="false" customHeight="false" outlineLevel="0" collapsed="false">
      <c r="A5855" s="1" t="s">
        <v>11684</v>
      </c>
      <c r="B5855" s="1" t="s">
        <v>11685</v>
      </c>
      <c r="C5855" s="1" t="s">
        <v>118</v>
      </c>
      <c r="D5855" s="0" t="n">
        <v>383.79</v>
      </c>
    </row>
    <row r="5856" customFormat="false" ht="12.75" hidden="false" customHeight="false" outlineLevel="0" collapsed="false">
      <c r="A5856" s="1" t="s">
        <v>11686</v>
      </c>
      <c r="B5856" s="1" t="s">
        <v>11687</v>
      </c>
      <c r="C5856" s="1" t="s">
        <v>118</v>
      </c>
      <c r="D5856" s="0" t="n">
        <v>650.95</v>
      </c>
    </row>
    <row r="5857" customFormat="false" ht="12.75" hidden="false" customHeight="false" outlineLevel="0" collapsed="false">
      <c r="A5857" s="1" t="s">
        <v>11688</v>
      </c>
      <c r="B5857" s="1" t="s">
        <v>11689</v>
      </c>
      <c r="C5857" s="1" t="s">
        <v>118</v>
      </c>
      <c r="D5857" s="0" t="n">
        <v>999.04</v>
      </c>
    </row>
    <row r="5858" customFormat="false" ht="12.75" hidden="false" customHeight="false" outlineLevel="0" collapsed="false">
      <c r="A5858" s="1" t="s">
        <v>11690</v>
      </c>
      <c r="B5858" s="1" t="s">
        <v>11691</v>
      </c>
      <c r="C5858" s="1" t="s">
        <v>118</v>
      </c>
      <c r="D5858" s="69" t="n">
        <v>1259.91</v>
      </c>
    </row>
    <row r="5859" customFormat="false" ht="12.75" hidden="false" customHeight="false" outlineLevel="0" collapsed="false">
      <c r="A5859" s="1" t="s">
        <v>11692</v>
      </c>
      <c r="B5859" s="1" t="s">
        <v>11693</v>
      </c>
      <c r="C5859" s="1" t="s">
        <v>118</v>
      </c>
      <c r="D5859" s="69" t="n">
        <v>1961.21</v>
      </c>
    </row>
    <row r="5860" customFormat="false" ht="12.75" hidden="false" customHeight="false" outlineLevel="0" collapsed="false">
      <c r="A5860" s="1" t="s">
        <v>11694</v>
      </c>
      <c r="B5860" s="1" t="s">
        <v>11695</v>
      </c>
      <c r="C5860" s="1" t="s">
        <v>118</v>
      </c>
      <c r="D5860" s="0" t="n">
        <v>501.47</v>
      </c>
    </row>
    <row r="5861" customFormat="false" ht="12.75" hidden="false" customHeight="false" outlineLevel="0" collapsed="false">
      <c r="A5861" s="1" t="s">
        <v>11696</v>
      </c>
      <c r="B5861" s="1" t="s">
        <v>11697</v>
      </c>
      <c r="C5861" s="1" t="s">
        <v>118</v>
      </c>
      <c r="D5861" s="0" t="n">
        <v>852.06</v>
      </c>
    </row>
    <row r="5862" customFormat="false" ht="12.75" hidden="false" customHeight="false" outlineLevel="0" collapsed="false">
      <c r="A5862" s="1" t="s">
        <v>11698</v>
      </c>
      <c r="B5862" s="1" t="s">
        <v>11699</v>
      </c>
      <c r="C5862" s="1" t="s">
        <v>118</v>
      </c>
      <c r="D5862" s="69" t="n">
        <v>1307.12</v>
      </c>
    </row>
    <row r="5863" customFormat="false" ht="12.75" hidden="false" customHeight="false" outlineLevel="0" collapsed="false">
      <c r="A5863" s="1" t="s">
        <v>11700</v>
      </c>
      <c r="B5863" s="1" t="s">
        <v>11701</v>
      </c>
      <c r="C5863" s="1" t="s">
        <v>118</v>
      </c>
      <c r="D5863" s="69" t="n">
        <v>1873.27</v>
      </c>
    </row>
    <row r="5864" customFormat="false" ht="12.75" hidden="false" customHeight="false" outlineLevel="0" collapsed="false">
      <c r="A5864" s="1" t="s">
        <v>11702</v>
      </c>
      <c r="B5864" s="1" t="s">
        <v>11703</v>
      </c>
      <c r="C5864" s="1" t="s">
        <v>118</v>
      </c>
      <c r="D5864" s="69" t="n">
        <v>2556.87</v>
      </c>
    </row>
    <row r="5865" customFormat="false" ht="12.75" hidden="false" customHeight="false" outlineLevel="0" collapsed="false">
      <c r="A5865" s="1" t="s">
        <v>11704</v>
      </c>
      <c r="B5865" s="1" t="s">
        <v>11705</v>
      </c>
      <c r="C5865" s="1" t="s">
        <v>118</v>
      </c>
      <c r="D5865" s="69" t="n">
        <v>1028.34</v>
      </c>
    </row>
    <row r="5866" customFormat="false" ht="12.75" hidden="false" customHeight="false" outlineLevel="0" collapsed="false">
      <c r="A5866" s="1" t="s">
        <v>11706</v>
      </c>
      <c r="B5866" s="1" t="s">
        <v>11707</v>
      </c>
      <c r="C5866" s="1" t="s">
        <v>118</v>
      </c>
      <c r="D5866" s="0" t="n">
        <v>226.78</v>
      </c>
    </row>
    <row r="5867" customFormat="false" ht="12.75" hidden="false" customHeight="false" outlineLevel="0" collapsed="false">
      <c r="A5867" s="1" t="s">
        <v>11708</v>
      </c>
      <c r="B5867" s="1" t="s">
        <v>11707</v>
      </c>
      <c r="C5867" s="1" t="s">
        <v>118</v>
      </c>
      <c r="D5867" s="0" t="n">
        <v>296.13</v>
      </c>
    </row>
    <row r="5868" customFormat="false" ht="12.75" hidden="false" customHeight="false" outlineLevel="0" collapsed="false">
      <c r="A5868" s="1" t="s">
        <v>11709</v>
      </c>
      <c r="B5868" s="1" t="s">
        <v>11707</v>
      </c>
      <c r="C5868" s="1" t="s">
        <v>118</v>
      </c>
      <c r="D5868" s="0" t="n">
        <v>198.38</v>
      </c>
    </row>
    <row r="5869" customFormat="false" ht="12.75" hidden="false" customHeight="false" outlineLevel="0" collapsed="false">
      <c r="A5869" s="1" t="s">
        <v>11710</v>
      </c>
      <c r="B5869" s="1" t="s">
        <v>11707</v>
      </c>
      <c r="C5869" s="1" t="s">
        <v>118</v>
      </c>
      <c r="D5869" s="0" t="n">
        <v>791.78</v>
      </c>
    </row>
    <row r="5870" customFormat="false" ht="12.75" hidden="false" customHeight="false" outlineLevel="0" collapsed="false">
      <c r="A5870" s="1" t="s">
        <v>11711</v>
      </c>
      <c r="B5870" s="1" t="s">
        <v>11707</v>
      </c>
      <c r="C5870" s="1" t="s">
        <v>118</v>
      </c>
      <c r="D5870" s="0" t="n">
        <v>869.68</v>
      </c>
    </row>
    <row r="5871" customFormat="false" ht="12.75" hidden="false" customHeight="false" outlineLevel="0" collapsed="false">
      <c r="A5871" s="1" t="s">
        <v>11712</v>
      </c>
      <c r="B5871" s="1" t="s">
        <v>11707</v>
      </c>
      <c r="C5871" s="1" t="s">
        <v>118</v>
      </c>
      <c r="D5871" s="69" t="n">
        <v>1008.26</v>
      </c>
    </row>
    <row r="5872" customFormat="false" ht="12.75" hidden="false" customHeight="false" outlineLevel="0" collapsed="false">
      <c r="A5872" s="1" t="s">
        <v>11713</v>
      </c>
      <c r="B5872" s="1" t="s">
        <v>11707</v>
      </c>
      <c r="C5872" s="1" t="s">
        <v>118</v>
      </c>
      <c r="D5872" s="69" t="n">
        <v>1089.94</v>
      </c>
    </row>
    <row r="5873" customFormat="false" ht="12.75" hidden="false" customHeight="false" outlineLevel="0" collapsed="false">
      <c r="A5873" s="1" t="s">
        <v>11714</v>
      </c>
      <c r="B5873" s="1" t="s">
        <v>11707</v>
      </c>
      <c r="C5873" s="1" t="s">
        <v>118</v>
      </c>
      <c r="D5873" s="69" t="n">
        <v>1095.16</v>
      </c>
    </row>
    <row r="5874" customFormat="false" ht="12.75" hidden="false" customHeight="false" outlineLevel="0" collapsed="false">
      <c r="A5874" s="1" t="s">
        <v>11715</v>
      </c>
      <c r="B5874" s="1" t="s">
        <v>11707</v>
      </c>
      <c r="C5874" s="1" t="s">
        <v>118</v>
      </c>
      <c r="D5874" s="69" t="n">
        <v>1171.7</v>
      </c>
    </row>
    <row r="5875" customFormat="false" ht="12.75" hidden="false" customHeight="false" outlineLevel="0" collapsed="false">
      <c r="A5875" s="1" t="s">
        <v>11716</v>
      </c>
      <c r="B5875" s="1" t="s">
        <v>11707</v>
      </c>
      <c r="C5875" s="1" t="s">
        <v>118</v>
      </c>
      <c r="D5875" s="69" t="n">
        <v>1264.18</v>
      </c>
    </row>
    <row r="5876" customFormat="false" ht="12.75" hidden="false" customHeight="false" outlineLevel="0" collapsed="false">
      <c r="A5876" s="1" t="s">
        <v>11717</v>
      </c>
      <c r="B5876" s="1" t="s">
        <v>11707</v>
      </c>
      <c r="C5876" s="1" t="s">
        <v>118</v>
      </c>
      <c r="D5876" s="69" t="n">
        <v>1374.23</v>
      </c>
    </row>
    <row r="5877" customFormat="false" ht="12.75" hidden="false" customHeight="false" outlineLevel="0" collapsed="false">
      <c r="A5877" s="1" t="s">
        <v>11718</v>
      </c>
      <c r="B5877" s="1" t="s">
        <v>11707</v>
      </c>
      <c r="C5877" s="1" t="s">
        <v>118</v>
      </c>
      <c r="D5877" s="69" t="n">
        <v>1534.28</v>
      </c>
    </row>
    <row r="5878" customFormat="false" ht="12.75" hidden="false" customHeight="false" outlineLevel="0" collapsed="false">
      <c r="A5878" s="1" t="s">
        <v>11719</v>
      </c>
      <c r="B5878" s="1" t="s">
        <v>11707</v>
      </c>
      <c r="C5878" s="1" t="s">
        <v>118</v>
      </c>
      <c r="D5878" s="69" t="n">
        <v>1693.09</v>
      </c>
    </row>
    <row r="5879" customFormat="false" ht="12.75" hidden="false" customHeight="false" outlineLevel="0" collapsed="false">
      <c r="A5879" s="1" t="s">
        <v>11720</v>
      </c>
      <c r="B5879" s="1" t="s">
        <v>11707</v>
      </c>
      <c r="C5879" s="1" t="s">
        <v>118</v>
      </c>
      <c r="D5879" s="69" t="n">
        <v>1794.54</v>
      </c>
    </row>
    <row r="5880" customFormat="false" ht="12.75" hidden="false" customHeight="false" outlineLevel="0" collapsed="false">
      <c r="A5880" s="1" t="s">
        <v>11721</v>
      </c>
      <c r="B5880" s="1" t="s">
        <v>11707</v>
      </c>
      <c r="C5880" s="1" t="s">
        <v>118</v>
      </c>
      <c r="D5880" s="69" t="n">
        <v>1964.61</v>
      </c>
    </row>
    <row r="5881" customFormat="false" ht="12.75" hidden="false" customHeight="false" outlineLevel="0" collapsed="false">
      <c r="A5881" s="1" t="s">
        <v>11722</v>
      </c>
      <c r="B5881" s="1" t="s">
        <v>11707</v>
      </c>
      <c r="C5881" s="1" t="s">
        <v>118</v>
      </c>
      <c r="D5881" s="69" t="n">
        <v>2112.29</v>
      </c>
    </row>
    <row r="5882" customFormat="false" ht="12.75" hidden="false" customHeight="false" outlineLevel="0" collapsed="false">
      <c r="A5882" s="1" t="s">
        <v>11723</v>
      </c>
      <c r="B5882" s="1" t="s">
        <v>11707</v>
      </c>
      <c r="C5882" s="1" t="s">
        <v>118</v>
      </c>
      <c r="D5882" s="69" t="n">
        <v>2281.43</v>
      </c>
    </row>
    <row r="5883" customFormat="false" ht="12.75" hidden="false" customHeight="false" outlineLevel="0" collapsed="false">
      <c r="A5883" s="1" t="s">
        <v>11724</v>
      </c>
      <c r="B5883" s="1" t="s">
        <v>11707</v>
      </c>
      <c r="C5883" s="1" t="s">
        <v>118</v>
      </c>
      <c r="D5883" s="69" t="n">
        <v>2384.58</v>
      </c>
    </row>
    <row r="5884" customFormat="false" ht="12.75" hidden="false" customHeight="false" outlineLevel="0" collapsed="false">
      <c r="A5884" s="1" t="s">
        <v>11725</v>
      </c>
      <c r="B5884" s="1" t="s">
        <v>11707</v>
      </c>
      <c r="C5884" s="1" t="s">
        <v>118</v>
      </c>
      <c r="D5884" s="69" t="n">
        <v>2543.66</v>
      </c>
    </row>
    <row r="5885" customFormat="false" ht="12.75" hidden="false" customHeight="false" outlineLevel="0" collapsed="false">
      <c r="A5885" s="1" t="s">
        <v>11726</v>
      </c>
      <c r="B5885" s="1" t="s">
        <v>11707</v>
      </c>
      <c r="C5885" s="1" t="s">
        <v>118</v>
      </c>
      <c r="D5885" s="69" t="n">
        <v>2702.28</v>
      </c>
    </row>
    <row r="5886" customFormat="false" ht="12.75" hidden="false" customHeight="false" outlineLevel="0" collapsed="false">
      <c r="A5886" s="1" t="s">
        <v>11727</v>
      </c>
      <c r="B5886" s="1" t="s">
        <v>11707</v>
      </c>
      <c r="C5886" s="1" t="s">
        <v>118</v>
      </c>
      <c r="D5886" s="69" t="n">
        <v>2869.33</v>
      </c>
    </row>
    <row r="5887" customFormat="false" ht="12.75" hidden="false" customHeight="false" outlineLevel="0" collapsed="false">
      <c r="A5887" s="1" t="s">
        <v>11728</v>
      </c>
      <c r="B5887" s="1" t="s">
        <v>11707</v>
      </c>
      <c r="C5887" s="1" t="s">
        <v>118</v>
      </c>
      <c r="D5887" s="69" t="n">
        <v>3027.95</v>
      </c>
    </row>
    <row r="5888" customFormat="false" ht="12.75" hidden="false" customHeight="false" outlineLevel="0" collapsed="false">
      <c r="A5888" s="1" t="s">
        <v>11729</v>
      </c>
      <c r="B5888" s="1" t="s">
        <v>11707</v>
      </c>
      <c r="C5888" s="1" t="s">
        <v>118</v>
      </c>
      <c r="D5888" s="69" t="n">
        <v>3186.57</v>
      </c>
    </row>
    <row r="5889" customFormat="false" ht="12.75" hidden="false" customHeight="false" outlineLevel="0" collapsed="false">
      <c r="A5889" s="1" t="s">
        <v>11730</v>
      </c>
      <c r="B5889" s="1" t="s">
        <v>11707</v>
      </c>
      <c r="C5889" s="1" t="s">
        <v>118</v>
      </c>
      <c r="D5889" s="69" t="n">
        <v>3345.94</v>
      </c>
    </row>
    <row r="5890" customFormat="false" ht="12.75" hidden="false" customHeight="false" outlineLevel="0" collapsed="false">
      <c r="A5890" s="1" t="s">
        <v>11731</v>
      </c>
      <c r="B5890" s="1" t="s">
        <v>11707</v>
      </c>
      <c r="C5890" s="1" t="s">
        <v>118</v>
      </c>
      <c r="D5890" s="69" t="n">
        <v>3504.56</v>
      </c>
    </row>
    <row r="5891" customFormat="false" ht="12.75" hidden="false" customHeight="false" outlineLevel="0" collapsed="false">
      <c r="A5891" s="1" t="s">
        <v>11732</v>
      </c>
      <c r="B5891" s="1" t="s">
        <v>11707</v>
      </c>
      <c r="C5891" s="1" t="s">
        <v>118</v>
      </c>
      <c r="D5891" s="69" t="n">
        <v>3663.64</v>
      </c>
    </row>
    <row r="5892" customFormat="false" ht="12.75" hidden="false" customHeight="false" outlineLevel="0" collapsed="false">
      <c r="A5892" s="1" t="s">
        <v>11733</v>
      </c>
      <c r="B5892" s="1" t="s">
        <v>11707</v>
      </c>
      <c r="C5892" s="1" t="s">
        <v>118</v>
      </c>
      <c r="D5892" s="69" t="n">
        <v>3822.26</v>
      </c>
    </row>
    <row r="5893" customFormat="false" ht="12.75" hidden="false" customHeight="false" outlineLevel="0" collapsed="false">
      <c r="A5893" s="1" t="s">
        <v>11734</v>
      </c>
      <c r="B5893" s="1" t="s">
        <v>11735</v>
      </c>
      <c r="C5893" s="1" t="s">
        <v>118</v>
      </c>
      <c r="D5893" s="69" t="n">
        <v>1180.5</v>
      </c>
    </row>
    <row r="5894" customFormat="false" ht="12.75" hidden="false" customHeight="false" outlineLevel="0" collapsed="false">
      <c r="A5894" s="1" t="s">
        <v>11736</v>
      </c>
      <c r="B5894" s="1" t="s">
        <v>11737</v>
      </c>
      <c r="C5894" s="1" t="s">
        <v>118</v>
      </c>
      <c r="D5894" s="69" t="n">
        <v>1315.4</v>
      </c>
    </row>
    <row r="5895" customFormat="false" ht="12.75" hidden="false" customHeight="false" outlineLevel="0" collapsed="false">
      <c r="A5895" s="1" t="s">
        <v>11738</v>
      </c>
      <c r="B5895" s="1" t="s">
        <v>11739</v>
      </c>
      <c r="C5895" s="1" t="s">
        <v>118</v>
      </c>
      <c r="D5895" s="69" t="n">
        <v>1414.23</v>
      </c>
    </row>
    <row r="5896" customFormat="false" ht="12.75" hidden="false" customHeight="false" outlineLevel="0" collapsed="false">
      <c r="A5896" s="1" t="s">
        <v>11740</v>
      </c>
      <c r="B5896" s="1" t="s">
        <v>11741</v>
      </c>
      <c r="C5896" s="1" t="s">
        <v>118</v>
      </c>
      <c r="D5896" s="69" t="n">
        <v>1420.2</v>
      </c>
    </row>
    <row r="5897" customFormat="false" ht="12.75" hidden="false" customHeight="false" outlineLevel="0" collapsed="false">
      <c r="A5897" s="1" t="s">
        <v>11742</v>
      </c>
      <c r="B5897" s="1" t="s">
        <v>11743</v>
      </c>
      <c r="C5897" s="1" t="s">
        <v>118</v>
      </c>
      <c r="D5897" s="69" t="n">
        <v>1438.65</v>
      </c>
    </row>
    <row r="5898" customFormat="false" ht="12.75" hidden="false" customHeight="false" outlineLevel="0" collapsed="false">
      <c r="A5898" s="1" t="s">
        <v>11744</v>
      </c>
      <c r="B5898" s="1" t="s">
        <v>11745</v>
      </c>
      <c r="C5898" s="1" t="s">
        <v>118</v>
      </c>
      <c r="D5898" s="69" t="n">
        <v>1598.6</v>
      </c>
    </row>
    <row r="5899" customFormat="false" ht="12.75" hidden="false" customHeight="false" outlineLevel="0" collapsed="false">
      <c r="A5899" s="1" t="s">
        <v>11746</v>
      </c>
      <c r="B5899" s="1" t="s">
        <v>11747</v>
      </c>
      <c r="C5899" s="1" t="s">
        <v>118</v>
      </c>
      <c r="D5899" s="69" t="n">
        <v>1700.08</v>
      </c>
    </row>
    <row r="5900" customFormat="false" ht="12.75" hidden="false" customHeight="false" outlineLevel="0" collapsed="false">
      <c r="A5900" s="1" t="s">
        <v>11748</v>
      </c>
      <c r="B5900" s="1" t="s">
        <v>11749</v>
      </c>
      <c r="C5900" s="1" t="s">
        <v>118</v>
      </c>
      <c r="D5900" s="69" t="n">
        <v>1860.03</v>
      </c>
    </row>
    <row r="5901" customFormat="false" ht="12.75" hidden="false" customHeight="false" outlineLevel="0" collapsed="false">
      <c r="A5901" s="1" t="s">
        <v>11750</v>
      </c>
      <c r="B5901" s="1" t="s">
        <v>11751</v>
      </c>
      <c r="C5901" s="1" t="s">
        <v>118</v>
      </c>
      <c r="D5901" s="69" t="n">
        <v>2019.98</v>
      </c>
    </row>
    <row r="5902" customFormat="false" ht="12.75" hidden="false" customHeight="false" outlineLevel="0" collapsed="false">
      <c r="A5902" s="1" t="s">
        <v>11752</v>
      </c>
      <c r="B5902" s="1" t="s">
        <v>11753</v>
      </c>
      <c r="C5902" s="1" t="s">
        <v>118</v>
      </c>
      <c r="D5902" s="69" t="n">
        <v>2124.46</v>
      </c>
    </row>
    <row r="5903" customFormat="false" ht="12.75" hidden="false" customHeight="false" outlineLevel="0" collapsed="false">
      <c r="A5903" s="1" t="s">
        <v>11754</v>
      </c>
      <c r="B5903" s="1" t="s">
        <v>11755</v>
      </c>
      <c r="C5903" s="1" t="s">
        <v>118</v>
      </c>
      <c r="D5903" s="69" t="n">
        <v>2284.83</v>
      </c>
    </row>
    <row r="5904" customFormat="false" ht="12.75" hidden="false" customHeight="false" outlineLevel="0" collapsed="false">
      <c r="A5904" s="1" t="s">
        <v>11756</v>
      </c>
      <c r="B5904" s="1" t="s">
        <v>11757</v>
      </c>
      <c r="C5904" s="1" t="s">
        <v>118</v>
      </c>
      <c r="D5904" s="69" t="n">
        <v>2445.05</v>
      </c>
    </row>
    <row r="5905" customFormat="false" ht="12.75" hidden="false" customHeight="false" outlineLevel="0" collapsed="false">
      <c r="A5905" s="1" t="s">
        <v>11758</v>
      </c>
      <c r="B5905" s="1" t="s">
        <v>11759</v>
      </c>
      <c r="C5905" s="1" t="s">
        <v>118</v>
      </c>
      <c r="D5905" s="69" t="n">
        <v>2546.69</v>
      </c>
    </row>
    <row r="5906" customFormat="false" ht="12.75" hidden="false" customHeight="false" outlineLevel="0" collapsed="false">
      <c r="A5906" s="1" t="s">
        <v>11760</v>
      </c>
      <c r="B5906" s="1" t="s">
        <v>11761</v>
      </c>
      <c r="C5906" s="1" t="s">
        <v>118</v>
      </c>
      <c r="D5906" s="69" t="n">
        <v>2705.04</v>
      </c>
    </row>
    <row r="5907" customFormat="false" ht="12.75" hidden="false" customHeight="false" outlineLevel="0" collapsed="false">
      <c r="A5907" s="1" t="s">
        <v>11762</v>
      </c>
      <c r="B5907" s="1" t="s">
        <v>11763</v>
      </c>
      <c r="C5907" s="1" t="s">
        <v>118</v>
      </c>
      <c r="D5907" s="69" t="n">
        <v>2814.28</v>
      </c>
    </row>
    <row r="5908" customFormat="false" ht="12.75" hidden="false" customHeight="false" outlineLevel="0" collapsed="false">
      <c r="A5908" s="1" t="s">
        <v>11764</v>
      </c>
      <c r="B5908" s="1" t="s">
        <v>11765</v>
      </c>
      <c r="C5908" s="1" t="s">
        <v>118</v>
      </c>
      <c r="D5908" s="69" t="n">
        <v>2950.18</v>
      </c>
    </row>
    <row r="5909" customFormat="false" ht="12.75" hidden="false" customHeight="false" outlineLevel="0" collapsed="false">
      <c r="A5909" s="1" t="s">
        <v>11766</v>
      </c>
      <c r="B5909" s="1" t="s">
        <v>11767</v>
      </c>
      <c r="C5909" s="1" t="s">
        <v>118</v>
      </c>
      <c r="D5909" s="0" t="n">
        <v>646.3</v>
      </c>
    </row>
    <row r="5910" customFormat="false" ht="12.75" hidden="false" customHeight="false" outlineLevel="0" collapsed="false">
      <c r="A5910" s="1" t="s">
        <v>11768</v>
      </c>
      <c r="B5910" s="1" t="s">
        <v>11707</v>
      </c>
      <c r="C5910" s="1" t="s">
        <v>118</v>
      </c>
      <c r="D5910" s="69" t="n">
        <v>1436.85</v>
      </c>
    </row>
    <row r="5911" customFormat="false" ht="12.75" hidden="false" customHeight="false" outlineLevel="0" collapsed="false">
      <c r="A5911" s="1" t="s">
        <v>11769</v>
      </c>
      <c r="B5911" s="1" t="s">
        <v>11707</v>
      </c>
      <c r="C5911" s="1" t="s">
        <v>118</v>
      </c>
      <c r="D5911" s="69" t="n">
        <v>1480.93</v>
      </c>
    </row>
    <row r="5912" customFormat="false" ht="12.75" hidden="false" customHeight="false" outlineLevel="0" collapsed="false">
      <c r="A5912" s="1" t="s">
        <v>11770</v>
      </c>
      <c r="B5912" s="1" t="s">
        <v>11707</v>
      </c>
      <c r="C5912" s="1" t="s">
        <v>118</v>
      </c>
      <c r="D5912" s="69" t="n">
        <v>1640.15</v>
      </c>
    </row>
    <row r="5913" customFormat="false" ht="12.75" hidden="false" customHeight="false" outlineLevel="0" collapsed="false">
      <c r="A5913" s="1" t="s">
        <v>11771</v>
      </c>
      <c r="B5913" s="1" t="s">
        <v>11707</v>
      </c>
      <c r="C5913" s="1" t="s">
        <v>118</v>
      </c>
      <c r="D5913" s="69" t="n">
        <v>1760.72</v>
      </c>
    </row>
    <row r="5914" customFormat="false" ht="12.75" hidden="false" customHeight="false" outlineLevel="0" collapsed="false">
      <c r="A5914" s="1" t="s">
        <v>11772</v>
      </c>
      <c r="B5914" s="1" t="s">
        <v>11773</v>
      </c>
      <c r="C5914" s="1" t="s">
        <v>118</v>
      </c>
      <c r="D5914" s="69" t="n">
        <v>1315.49</v>
      </c>
    </row>
    <row r="5915" customFormat="false" ht="12.75" hidden="false" customHeight="false" outlineLevel="0" collapsed="false">
      <c r="A5915" s="1" t="s">
        <v>11774</v>
      </c>
      <c r="B5915" s="1" t="s">
        <v>11775</v>
      </c>
      <c r="C5915" s="1" t="s">
        <v>118</v>
      </c>
      <c r="D5915" s="69" t="n">
        <v>1532.45</v>
      </c>
    </row>
    <row r="5916" customFormat="false" ht="12.75" hidden="false" customHeight="false" outlineLevel="0" collapsed="false">
      <c r="A5916" s="1" t="s">
        <v>11776</v>
      </c>
      <c r="B5916" s="1" t="s">
        <v>11777</v>
      </c>
      <c r="C5916" s="1" t="s">
        <v>118</v>
      </c>
      <c r="D5916" s="69" t="n">
        <v>1656.25</v>
      </c>
    </row>
    <row r="5917" customFormat="false" ht="12.75" hidden="false" customHeight="false" outlineLevel="0" collapsed="false">
      <c r="A5917" s="1" t="s">
        <v>11778</v>
      </c>
      <c r="B5917" s="1" t="s">
        <v>11779</v>
      </c>
      <c r="C5917" s="1" t="s">
        <v>118</v>
      </c>
      <c r="D5917" s="69" t="n">
        <v>1839.15</v>
      </c>
    </row>
    <row r="5918" customFormat="false" ht="12.75" hidden="false" customHeight="false" outlineLevel="0" collapsed="false">
      <c r="A5918" s="1" t="s">
        <v>11780</v>
      </c>
      <c r="B5918" s="1" t="s">
        <v>11781</v>
      </c>
      <c r="C5918" s="1" t="s">
        <v>118</v>
      </c>
      <c r="D5918" s="69" t="n">
        <v>2168.77</v>
      </c>
    </row>
    <row r="5919" customFormat="false" ht="12.75" hidden="false" customHeight="false" outlineLevel="0" collapsed="false">
      <c r="A5919" s="1" t="s">
        <v>11782</v>
      </c>
      <c r="B5919" s="1" t="s">
        <v>11783</v>
      </c>
      <c r="C5919" s="1" t="s">
        <v>118</v>
      </c>
      <c r="D5919" s="69" t="n">
        <v>2370.29</v>
      </c>
    </row>
    <row r="5920" customFormat="false" ht="12.75" hidden="false" customHeight="false" outlineLevel="0" collapsed="false">
      <c r="A5920" s="1" t="s">
        <v>11784</v>
      </c>
      <c r="B5920" s="1" t="s">
        <v>11785</v>
      </c>
      <c r="C5920" s="1" t="s">
        <v>118</v>
      </c>
      <c r="D5920" s="69" t="n">
        <v>2573.75</v>
      </c>
    </row>
    <row r="5921" customFormat="false" ht="12.75" hidden="false" customHeight="false" outlineLevel="0" collapsed="false">
      <c r="A5921" s="1" t="s">
        <v>11786</v>
      </c>
      <c r="B5921" s="1" t="s">
        <v>11787</v>
      </c>
      <c r="C5921" s="1" t="s">
        <v>118</v>
      </c>
      <c r="D5921" s="69" t="n">
        <v>2792.66</v>
      </c>
    </row>
    <row r="5922" customFormat="false" ht="12.75" hidden="false" customHeight="false" outlineLevel="0" collapsed="false">
      <c r="A5922" s="1" t="s">
        <v>11788</v>
      </c>
      <c r="B5922" s="1" t="s">
        <v>11789</v>
      </c>
      <c r="C5922" s="1" t="s">
        <v>118</v>
      </c>
      <c r="D5922" s="0" t="n">
        <v>71.69</v>
      </c>
    </row>
    <row r="5923" customFormat="false" ht="12.75" hidden="false" customHeight="false" outlineLevel="0" collapsed="false">
      <c r="A5923" s="1" t="s">
        <v>11790</v>
      </c>
      <c r="B5923" s="1" t="s">
        <v>11791</v>
      </c>
      <c r="C5923" s="1" t="s">
        <v>118</v>
      </c>
      <c r="D5923" s="69" t="n">
        <v>1003.05</v>
      </c>
    </row>
    <row r="5924" customFormat="false" ht="12.75" hidden="false" customHeight="false" outlineLevel="0" collapsed="false">
      <c r="A5924" s="1" t="s">
        <v>11792</v>
      </c>
      <c r="B5924" s="1" t="s">
        <v>11793</v>
      </c>
      <c r="C5924" s="1" t="s">
        <v>118</v>
      </c>
      <c r="D5924" s="0" t="n">
        <v>541.95</v>
      </c>
    </row>
    <row r="5925" customFormat="false" ht="12.75" hidden="false" customHeight="false" outlineLevel="0" collapsed="false">
      <c r="A5925" s="1" t="s">
        <v>11794</v>
      </c>
      <c r="B5925" s="1" t="s">
        <v>11795</v>
      </c>
      <c r="C5925" s="1" t="s">
        <v>118</v>
      </c>
      <c r="D5925" s="69" t="n">
        <v>2528.68</v>
      </c>
    </row>
    <row r="5926" customFormat="false" ht="12.75" hidden="false" customHeight="false" outlineLevel="0" collapsed="false">
      <c r="A5926" s="1" t="s">
        <v>11796</v>
      </c>
      <c r="B5926" s="1" t="s">
        <v>11797</v>
      </c>
      <c r="C5926" s="1" t="s">
        <v>118</v>
      </c>
      <c r="D5926" s="69" t="n">
        <v>4035.95</v>
      </c>
    </row>
    <row r="5927" customFormat="false" ht="12.75" hidden="false" customHeight="false" outlineLevel="0" collapsed="false">
      <c r="A5927" s="1" t="s">
        <v>11798</v>
      </c>
      <c r="B5927" s="1" t="s">
        <v>11797</v>
      </c>
      <c r="C5927" s="1" t="s">
        <v>118</v>
      </c>
      <c r="D5927" s="69" t="n">
        <v>5891.43</v>
      </c>
    </row>
    <row r="5928" customFormat="false" ht="12.75" hidden="false" customHeight="false" outlineLevel="0" collapsed="false">
      <c r="A5928" s="1" t="s">
        <v>11799</v>
      </c>
      <c r="B5928" s="1" t="s">
        <v>11800</v>
      </c>
      <c r="C5928" s="1" t="s">
        <v>118</v>
      </c>
      <c r="D5928" s="0" t="n">
        <v>976.37</v>
      </c>
    </row>
    <row r="5929" customFormat="false" ht="12.75" hidden="false" customHeight="false" outlineLevel="0" collapsed="false">
      <c r="A5929" s="1" t="s">
        <v>11801</v>
      </c>
      <c r="B5929" s="1" t="s">
        <v>11802</v>
      </c>
      <c r="C5929" s="1" t="s">
        <v>118</v>
      </c>
      <c r="D5929" s="0" t="n">
        <v>54.37</v>
      </c>
    </row>
    <row r="5930" customFormat="false" ht="12.75" hidden="false" customHeight="false" outlineLevel="0" collapsed="false">
      <c r="A5930" s="1" t="s">
        <v>11803</v>
      </c>
      <c r="B5930" s="1" t="s">
        <v>11804</v>
      </c>
      <c r="C5930" s="1" t="s">
        <v>118</v>
      </c>
      <c r="D5930" s="0" t="n">
        <v>537.55</v>
      </c>
    </row>
    <row r="5931" customFormat="false" ht="12.75" hidden="false" customHeight="false" outlineLevel="0" collapsed="false">
      <c r="A5931" s="1" t="s">
        <v>11805</v>
      </c>
      <c r="B5931" s="1" t="s">
        <v>11806</v>
      </c>
      <c r="C5931" s="1" t="s">
        <v>118</v>
      </c>
      <c r="D5931" s="0" t="n">
        <v>284.29</v>
      </c>
    </row>
    <row r="5932" customFormat="false" ht="12.75" hidden="false" customHeight="false" outlineLevel="0" collapsed="false">
      <c r="A5932" s="1" t="s">
        <v>11807</v>
      </c>
      <c r="B5932" s="1" t="s">
        <v>11808</v>
      </c>
      <c r="C5932" s="1" t="s">
        <v>118</v>
      </c>
      <c r="D5932" s="0" t="n">
        <v>544.4</v>
      </c>
    </row>
    <row r="5933" customFormat="false" ht="12.75" hidden="false" customHeight="false" outlineLevel="0" collapsed="false">
      <c r="A5933" s="1" t="s">
        <v>11809</v>
      </c>
      <c r="B5933" s="1" t="s">
        <v>11810</v>
      </c>
      <c r="C5933" s="1" t="s">
        <v>118</v>
      </c>
      <c r="D5933" s="0" t="n">
        <v>898.65</v>
      </c>
    </row>
    <row r="5934" customFormat="false" ht="12.75" hidden="false" customHeight="false" outlineLevel="0" collapsed="false">
      <c r="A5934" s="1" t="s">
        <v>11811</v>
      </c>
      <c r="B5934" s="1" t="s">
        <v>11812</v>
      </c>
      <c r="C5934" s="1" t="s">
        <v>118</v>
      </c>
      <c r="D5934" s="69" t="n">
        <v>1149.22</v>
      </c>
    </row>
    <row r="5935" customFormat="false" ht="12.75" hidden="false" customHeight="false" outlineLevel="0" collapsed="false">
      <c r="A5935" s="1" t="s">
        <v>11813</v>
      </c>
      <c r="B5935" s="1" t="s">
        <v>11814</v>
      </c>
      <c r="C5935" s="1" t="s">
        <v>118</v>
      </c>
      <c r="D5935" s="69" t="n">
        <v>2415.1</v>
      </c>
    </row>
    <row r="5936" customFormat="false" ht="12.75" hidden="false" customHeight="false" outlineLevel="0" collapsed="false">
      <c r="A5936" s="1" t="s">
        <v>11815</v>
      </c>
      <c r="B5936" s="1" t="s">
        <v>11816</v>
      </c>
      <c r="C5936" s="1" t="s">
        <v>118</v>
      </c>
      <c r="D5936" s="69" t="n">
        <v>2806.36</v>
      </c>
    </row>
    <row r="5937" customFormat="false" ht="12.75" hidden="false" customHeight="false" outlineLevel="0" collapsed="false">
      <c r="A5937" s="1" t="s">
        <v>11817</v>
      </c>
      <c r="B5937" s="1" t="s">
        <v>11818</v>
      </c>
      <c r="C5937" s="1" t="s">
        <v>118</v>
      </c>
      <c r="D5937" s="69" t="n">
        <v>3650.63</v>
      </c>
    </row>
    <row r="5938" customFormat="false" ht="12.75" hidden="false" customHeight="false" outlineLevel="0" collapsed="false">
      <c r="A5938" s="1" t="s">
        <v>11819</v>
      </c>
      <c r="B5938" s="1" t="s">
        <v>11820</v>
      </c>
      <c r="C5938" s="1" t="s">
        <v>118</v>
      </c>
      <c r="D5938" s="69" t="n">
        <v>4440.47</v>
      </c>
    </row>
    <row r="5939" customFormat="false" ht="12.75" hidden="false" customHeight="false" outlineLevel="0" collapsed="false">
      <c r="A5939" s="1" t="s">
        <v>11821</v>
      </c>
      <c r="B5939" s="1" t="s">
        <v>11822</v>
      </c>
      <c r="C5939" s="1" t="s">
        <v>150</v>
      </c>
      <c r="D5939" s="0" t="n">
        <v>486.43</v>
      </c>
    </row>
    <row r="5940" customFormat="false" ht="12.75" hidden="false" customHeight="false" outlineLevel="0" collapsed="false">
      <c r="A5940" s="1" t="s">
        <v>11823</v>
      </c>
      <c r="B5940" s="1" t="s">
        <v>11824</v>
      </c>
      <c r="C5940" s="1" t="s">
        <v>150</v>
      </c>
      <c r="D5940" s="0" t="n">
        <v>269.75</v>
      </c>
    </row>
    <row r="5941" customFormat="false" ht="12.75" hidden="false" customHeight="false" outlineLevel="0" collapsed="false">
      <c r="A5941" s="1" t="s">
        <v>11825</v>
      </c>
      <c r="B5941" s="1" t="s">
        <v>11826</v>
      </c>
      <c r="C5941" s="1" t="s">
        <v>118</v>
      </c>
      <c r="D5941" s="0" t="n">
        <v>417.22</v>
      </c>
    </row>
    <row r="5942" customFormat="false" ht="12.75" hidden="false" customHeight="false" outlineLevel="0" collapsed="false">
      <c r="A5942" s="1" t="s">
        <v>11827</v>
      </c>
      <c r="B5942" s="1" t="s">
        <v>11828</v>
      </c>
      <c r="C5942" s="1" t="s">
        <v>150</v>
      </c>
      <c r="D5942" s="0" t="n">
        <v>83.49</v>
      </c>
    </row>
    <row r="5943" customFormat="false" ht="12.75" hidden="false" customHeight="false" outlineLevel="0" collapsed="false">
      <c r="A5943" s="1" t="s">
        <v>11829</v>
      </c>
      <c r="B5943" s="1" t="s">
        <v>11828</v>
      </c>
      <c r="C5943" s="1" t="s">
        <v>150</v>
      </c>
      <c r="D5943" s="0" t="n">
        <v>64.01</v>
      </c>
    </row>
    <row r="5944" customFormat="false" ht="12.75" hidden="false" customHeight="false" outlineLevel="0" collapsed="false">
      <c r="A5944" s="1" t="s">
        <v>11830</v>
      </c>
      <c r="B5944" s="1" t="s">
        <v>11831</v>
      </c>
      <c r="C5944" s="1" t="s">
        <v>150</v>
      </c>
      <c r="D5944" s="0" t="n">
        <v>35.72</v>
      </c>
    </row>
    <row r="5945" customFormat="false" ht="12.75" hidden="false" customHeight="false" outlineLevel="0" collapsed="false">
      <c r="A5945" s="1" t="s">
        <v>11832</v>
      </c>
      <c r="B5945" s="1" t="s">
        <v>11833</v>
      </c>
      <c r="C5945" s="1" t="s">
        <v>150</v>
      </c>
      <c r="D5945" s="0" t="n">
        <v>29.94</v>
      </c>
    </row>
    <row r="5946" customFormat="false" ht="12.75" hidden="false" customHeight="false" outlineLevel="0" collapsed="false">
      <c r="A5946" s="1" t="s">
        <v>11834</v>
      </c>
      <c r="B5946" s="1" t="s">
        <v>11835</v>
      </c>
      <c r="C5946" s="1" t="s">
        <v>150</v>
      </c>
      <c r="D5946" s="0" t="n">
        <v>21.83</v>
      </c>
    </row>
    <row r="5947" customFormat="false" ht="12.75" hidden="false" customHeight="false" outlineLevel="0" collapsed="false">
      <c r="A5947" s="1" t="s">
        <v>11836</v>
      </c>
      <c r="B5947" s="1" t="s">
        <v>11837</v>
      </c>
      <c r="C5947" s="1" t="s">
        <v>150</v>
      </c>
      <c r="D5947" s="0" t="n">
        <v>60.16</v>
      </c>
    </row>
    <row r="5948" customFormat="false" ht="12.75" hidden="false" customHeight="false" outlineLevel="0" collapsed="false">
      <c r="A5948" s="1" t="s">
        <v>11838</v>
      </c>
      <c r="B5948" s="1" t="s">
        <v>11839</v>
      </c>
      <c r="C5948" s="1" t="s">
        <v>150</v>
      </c>
      <c r="D5948" s="0" t="n">
        <v>41.08</v>
      </c>
    </row>
    <row r="5949" customFormat="false" ht="12.75" hidden="false" customHeight="false" outlineLevel="0" collapsed="false">
      <c r="A5949" s="1" t="s">
        <v>11840</v>
      </c>
      <c r="B5949" s="1" t="s">
        <v>11841</v>
      </c>
      <c r="C5949" s="1" t="s">
        <v>150</v>
      </c>
      <c r="D5949" s="0" t="n">
        <v>30.35</v>
      </c>
    </row>
    <row r="5950" customFormat="false" ht="12.75" hidden="false" customHeight="false" outlineLevel="0" collapsed="false">
      <c r="A5950" s="1" t="s">
        <v>11842</v>
      </c>
      <c r="B5950" s="1" t="s">
        <v>11843</v>
      </c>
      <c r="C5950" s="1" t="s">
        <v>150</v>
      </c>
      <c r="D5950" s="0" t="n">
        <v>56.15</v>
      </c>
    </row>
    <row r="5951" customFormat="false" ht="12.75" hidden="false" customHeight="false" outlineLevel="0" collapsed="false">
      <c r="A5951" s="1" t="s">
        <v>11844</v>
      </c>
      <c r="B5951" s="1" t="s">
        <v>11845</v>
      </c>
      <c r="C5951" s="1" t="s">
        <v>150</v>
      </c>
      <c r="D5951" s="0" t="n">
        <v>27.12</v>
      </c>
    </row>
    <row r="5952" customFormat="false" ht="12.75" hidden="false" customHeight="false" outlineLevel="0" collapsed="false">
      <c r="A5952" s="1" t="s">
        <v>11846</v>
      </c>
      <c r="B5952" s="1" t="s">
        <v>11847</v>
      </c>
      <c r="C5952" s="1" t="s">
        <v>150</v>
      </c>
      <c r="D5952" s="0" t="n">
        <v>27.08</v>
      </c>
    </row>
    <row r="5953" customFormat="false" ht="12.75" hidden="false" customHeight="false" outlineLevel="0" collapsed="false">
      <c r="A5953" s="1" t="s">
        <v>11848</v>
      </c>
      <c r="B5953" s="1" t="s">
        <v>11849</v>
      </c>
      <c r="C5953" s="1" t="s">
        <v>150</v>
      </c>
      <c r="D5953" s="0" t="n">
        <v>27.66</v>
      </c>
    </row>
    <row r="5954" customFormat="false" ht="12.75" hidden="false" customHeight="false" outlineLevel="0" collapsed="false">
      <c r="A5954" s="1" t="s">
        <v>11850</v>
      </c>
      <c r="B5954" s="1" t="s">
        <v>11851</v>
      </c>
      <c r="C5954" s="1" t="s">
        <v>150</v>
      </c>
      <c r="D5954" s="0" t="n">
        <v>23.29</v>
      </c>
    </row>
    <row r="5955" customFormat="false" ht="12.75" hidden="false" customHeight="false" outlineLevel="0" collapsed="false">
      <c r="A5955" s="1" t="s">
        <v>11852</v>
      </c>
      <c r="B5955" s="1" t="s">
        <v>11853</v>
      </c>
      <c r="C5955" s="1" t="s">
        <v>85</v>
      </c>
      <c r="D5955" s="0" t="n">
        <v>13.02</v>
      </c>
    </row>
    <row r="5956" customFormat="false" ht="12.75" hidden="false" customHeight="false" outlineLevel="0" collapsed="false">
      <c r="A5956" s="1" t="s">
        <v>11854</v>
      </c>
      <c r="B5956" s="1" t="s">
        <v>11855</v>
      </c>
      <c r="C5956" s="1" t="s">
        <v>150</v>
      </c>
      <c r="D5956" s="0" t="n">
        <v>10.36</v>
      </c>
    </row>
    <row r="5957" customFormat="false" ht="12.75" hidden="false" customHeight="false" outlineLevel="0" collapsed="false">
      <c r="A5957" s="1" t="s">
        <v>11856</v>
      </c>
      <c r="B5957" s="1" t="s">
        <v>11857</v>
      </c>
      <c r="C5957" s="1" t="s">
        <v>150</v>
      </c>
      <c r="D5957" s="0" t="n">
        <v>1.98</v>
      </c>
    </row>
    <row r="5958" customFormat="false" ht="12.75" hidden="false" customHeight="false" outlineLevel="0" collapsed="false">
      <c r="A5958" s="1" t="s">
        <v>11858</v>
      </c>
      <c r="B5958" s="1" t="s">
        <v>11859</v>
      </c>
      <c r="C5958" s="1" t="s">
        <v>150</v>
      </c>
      <c r="D5958" s="0" t="n">
        <v>55.75</v>
      </c>
    </row>
    <row r="5959" customFormat="false" ht="12.75" hidden="false" customHeight="false" outlineLevel="0" collapsed="false">
      <c r="A5959" s="1" t="s">
        <v>11860</v>
      </c>
      <c r="B5959" s="1" t="s">
        <v>11861</v>
      </c>
      <c r="C5959" s="1" t="s">
        <v>150</v>
      </c>
      <c r="D5959" s="0" t="n">
        <v>65.92</v>
      </c>
    </row>
    <row r="5960" customFormat="false" ht="12.75" hidden="false" customHeight="false" outlineLevel="0" collapsed="false">
      <c r="A5960" s="1" t="s">
        <v>11862</v>
      </c>
      <c r="B5960" s="1" t="s">
        <v>11863</v>
      </c>
      <c r="C5960" s="1" t="s">
        <v>150</v>
      </c>
      <c r="D5960" s="0" t="n">
        <v>80.5</v>
      </c>
    </row>
    <row r="5961" customFormat="false" ht="12.75" hidden="false" customHeight="false" outlineLevel="0" collapsed="false">
      <c r="A5961" s="1" t="s">
        <v>11864</v>
      </c>
      <c r="B5961" s="1" t="s">
        <v>11865</v>
      </c>
      <c r="C5961" s="1" t="s">
        <v>150</v>
      </c>
      <c r="D5961" s="0" t="n">
        <v>142.02</v>
      </c>
    </row>
    <row r="5962" customFormat="false" ht="12.75" hidden="false" customHeight="false" outlineLevel="0" collapsed="false">
      <c r="A5962" s="1" t="s">
        <v>11866</v>
      </c>
      <c r="B5962" s="1" t="s">
        <v>11867</v>
      </c>
      <c r="C5962" s="1" t="s">
        <v>150</v>
      </c>
      <c r="D5962" s="0" t="n">
        <v>149</v>
      </c>
    </row>
    <row r="5963" customFormat="false" ht="12.75" hidden="false" customHeight="false" outlineLevel="0" collapsed="false">
      <c r="A5963" s="1" t="s">
        <v>11868</v>
      </c>
      <c r="B5963" s="1" t="s">
        <v>11869</v>
      </c>
      <c r="C5963" s="1" t="s">
        <v>199</v>
      </c>
      <c r="D5963" s="0" t="n">
        <v>6.24</v>
      </c>
    </row>
    <row r="5964" customFormat="false" ht="12.75" hidden="false" customHeight="false" outlineLevel="0" collapsed="false">
      <c r="A5964" s="1" t="s">
        <v>11870</v>
      </c>
      <c r="B5964" s="1" t="s">
        <v>11871</v>
      </c>
      <c r="C5964" s="1" t="s">
        <v>199</v>
      </c>
      <c r="D5964" s="0" t="n">
        <v>27.06</v>
      </c>
    </row>
    <row r="5965" customFormat="false" ht="12.75" hidden="false" customHeight="false" outlineLevel="0" collapsed="false">
      <c r="A5965" s="1" t="s">
        <v>11872</v>
      </c>
      <c r="B5965" s="1" t="s">
        <v>11873</v>
      </c>
      <c r="C5965" s="1" t="s">
        <v>199</v>
      </c>
      <c r="D5965" s="0" t="n">
        <v>38</v>
      </c>
    </row>
    <row r="5966" customFormat="false" ht="12.75" hidden="false" customHeight="false" outlineLevel="0" collapsed="false">
      <c r="A5966" s="1" t="s">
        <v>11874</v>
      </c>
      <c r="B5966" s="1" t="s">
        <v>11875</v>
      </c>
      <c r="C5966" s="1" t="s">
        <v>199</v>
      </c>
      <c r="D5966" s="0" t="n">
        <v>39.43</v>
      </c>
    </row>
    <row r="5967" customFormat="false" ht="12.75" hidden="false" customHeight="false" outlineLevel="0" collapsed="false">
      <c r="A5967" s="1" t="s">
        <v>11876</v>
      </c>
      <c r="B5967" s="1" t="s">
        <v>11877</v>
      </c>
      <c r="C5967" s="1" t="s">
        <v>199</v>
      </c>
      <c r="D5967" s="0" t="n">
        <v>25.71</v>
      </c>
    </row>
    <row r="5968" customFormat="false" ht="12.75" hidden="false" customHeight="false" outlineLevel="0" collapsed="false">
      <c r="A5968" s="1" t="s">
        <v>11878</v>
      </c>
      <c r="B5968" s="1" t="s">
        <v>11879</v>
      </c>
      <c r="C5968" s="1" t="s">
        <v>199</v>
      </c>
      <c r="D5968" s="0" t="n">
        <v>83.73</v>
      </c>
    </row>
    <row r="5969" customFormat="false" ht="12.75" hidden="false" customHeight="false" outlineLevel="0" collapsed="false">
      <c r="A5969" s="1" t="s">
        <v>11880</v>
      </c>
      <c r="B5969" s="1" t="s">
        <v>11881</v>
      </c>
      <c r="C5969" s="1" t="s">
        <v>109</v>
      </c>
      <c r="D5969" s="0" t="n">
        <v>5.56</v>
      </c>
    </row>
    <row r="5970" customFormat="false" ht="12.75" hidden="false" customHeight="false" outlineLevel="0" collapsed="false">
      <c r="A5970" s="1" t="s">
        <v>11882</v>
      </c>
      <c r="B5970" s="1" t="s">
        <v>11883</v>
      </c>
      <c r="C5970" s="1" t="s">
        <v>118</v>
      </c>
      <c r="D5970" s="0" t="n">
        <v>5.91</v>
      </c>
    </row>
    <row r="5971" customFormat="false" ht="12.75" hidden="false" customHeight="false" outlineLevel="0" collapsed="false">
      <c r="A5971" s="1" t="s">
        <v>11884</v>
      </c>
      <c r="B5971" s="1" t="s">
        <v>11885</v>
      </c>
      <c r="C5971" s="1" t="s">
        <v>118</v>
      </c>
      <c r="D5971" s="0" t="n">
        <v>27.87</v>
      </c>
    </row>
    <row r="5972" customFormat="false" ht="12.75" hidden="false" customHeight="false" outlineLevel="0" collapsed="false">
      <c r="A5972" s="1" t="s">
        <v>11886</v>
      </c>
      <c r="B5972" s="1" t="s">
        <v>11887</v>
      </c>
      <c r="C5972" s="1" t="s">
        <v>118</v>
      </c>
      <c r="D5972" s="0" t="n">
        <v>44.99</v>
      </c>
    </row>
    <row r="5973" customFormat="false" ht="12.75" hidden="false" customHeight="false" outlineLevel="0" collapsed="false">
      <c r="A5973" s="1" t="s">
        <v>11888</v>
      </c>
      <c r="B5973" s="1" t="s">
        <v>11889</v>
      </c>
      <c r="C5973" s="1" t="s">
        <v>118</v>
      </c>
      <c r="D5973" s="0" t="n">
        <v>27.31</v>
      </c>
    </row>
    <row r="5974" customFormat="false" ht="12.75" hidden="false" customHeight="false" outlineLevel="0" collapsed="false">
      <c r="A5974" s="1" t="s">
        <v>11890</v>
      </c>
      <c r="B5974" s="1" t="s">
        <v>11891</v>
      </c>
      <c r="C5974" s="1" t="s">
        <v>118</v>
      </c>
      <c r="D5974" s="0" t="n">
        <v>501.72</v>
      </c>
    </row>
    <row r="5975" customFormat="false" ht="12.75" hidden="false" customHeight="false" outlineLevel="0" collapsed="false">
      <c r="A5975" s="1" t="s">
        <v>11892</v>
      </c>
      <c r="B5975" s="1" t="s">
        <v>11893</v>
      </c>
      <c r="C5975" s="1" t="s">
        <v>118</v>
      </c>
      <c r="D5975" s="0" t="n">
        <v>50.93</v>
      </c>
    </row>
    <row r="5976" customFormat="false" ht="12.75" hidden="false" customHeight="false" outlineLevel="0" collapsed="false">
      <c r="A5976" s="1" t="s">
        <v>11894</v>
      </c>
      <c r="B5976" s="1" t="s">
        <v>11895</v>
      </c>
      <c r="C5976" s="1" t="s">
        <v>118</v>
      </c>
      <c r="D5976" s="0" t="n">
        <v>42.63</v>
      </c>
    </row>
    <row r="5977" customFormat="false" ht="12.75" hidden="false" customHeight="false" outlineLevel="0" collapsed="false">
      <c r="A5977" s="1" t="s">
        <v>11896</v>
      </c>
      <c r="B5977" s="1" t="s">
        <v>11897</v>
      </c>
      <c r="C5977" s="1" t="s">
        <v>118</v>
      </c>
      <c r="D5977" s="0" t="n">
        <v>554.83</v>
      </c>
    </row>
    <row r="5978" customFormat="false" ht="12.75" hidden="false" customHeight="false" outlineLevel="0" collapsed="false">
      <c r="A5978" s="1" t="s">
        <v>11898</v>
      </c>
      <c r="B5978" s="1" t="s">
        <v>11899</v>
      </c>
      <c r="C5978" s="1" t="s">
        <v>118</v>
      </c>
      <c r="D5978" s="0" t="n">
        <v>700.19</v>
      </c>
    </row>
    <row r="5979" customFormat="false" ht="12.75" hidden="false" customHeight="false" outlineLevel="0" collapsed="false">
      <c r="A5979" s="1" t="s">
        <v>11900</v>
      </c>
      <c r="B5979" s="1" t="s">
        <v>11901</v>
      </c>
      <c r="C5979" s="1" t="s">
        <v>118</v>
      </c>
      <c r="D5979" s="0" t="n">
        <v>966.56</v>
      </c>
    </row>
    <row r="5980" customFormat="false" ht="12.75" hidden="false" customHeight="false" outlineLevel="0" collapsed="false">
      <c r="A5980" s="1" t="s">
        <v>11902</v>
      </c>
      <c r="B5980" s="1" t="s">
        <v>11903</v>
      </c>
      <c r="C5980" s="1" t="s">
        <v>118</v>
      </c>
      <c r="D5980" s="69" t="n">
        <v>1001.69</v>
      </c>
    </row>
    <row r="5981" customFormat="false" ht="12.75" hidden="false" customHeight="false" outlineLevel="0" collapsed="false">
      <c r="A5981" s="1" t="s">
        <v>11904</v>
      </c>
      <c r="B5981" s="1" t="s">
        <v>11905</v>
      </c>
      <c r="C5981" s="1" t="s">
        <v>118</v>
      </c>
      <c r="D5981" s="0" t="n">
        <v>579.47</v>
      </c>
    </row>
    <row r="5982" customFormat="false" ht="12.75" hidden="false" customHeight="false" outlineLevel="0" collapsed="false">
      <c r="A5982" s="1" t="s">
        <v>11906</v>
      </c>
      <c r="B5982" s="1" t="s">
        <v>11907</v>
      </c>
      <c r="C5982" s="1" t="s">
        <v>118</v>
      </c>
      <c r="D5982" s="0" t="n">
        <v>258.73</v>
      </c>
    </row>
    <row r="5983" customFormat="false" ht="12.75" hidden="false" customHeight="false" outlineLevel="0" collapsed="false">
      <c r="A5983" s="1" t="s">
        <v>11908</v>
      </c>
      <c r="B5983" s="1" t="s">
        <v>11909</v>
      </c>
      <c r="C5983" s="1" t="s">
        <v>118</v>
      </c>
      <c r="D5983" s="0" t="n">
        <v>358.95</v>
      </c>
    </row>
    <row r="5984" customFormat="false" ht="12.75" hidden="false" customHeight="false" outlineLevel="0" collapsed="false">
      <c r="A5984" s="1" t="s">
        <v>11910</v>
      </c>
      <c r="B5984" s="1" t="s">
        <v>11911</v>
      </c>
      <c r="C5984" s="1" t="s">
        <v>118</v>
      </c>
      <c r="D5984" s="0" t="n">
        <v>261.39</v>
      </c>
    </row>
    <row r="5985" customFormat="false" ht="12.75" hidden="false" customHeight="false" outlineLevel="0" collapsed="false">
      <c r="A5985" s="1" t="s">
        <v>11912</v>
      </c>
      <c r="B5985" s="1" t="s">
        <v>11913</v>
      </c>
      <c r="C5985" s="1" t="s">
        <v>118</v>
      </c>
      <c r="D5985" s="0" t="n">
        <v>363.78</v>
      </c>
    </row>
    <row r="5986" customFormat="false" ht="12.75" hidden="false" customHeight="false" outlineLevel="0" collapsed="false">
      <c r="A5986" s="1" t="s">
        <v>11914</v>
      </c>
      <c r="B5986" s="1" t="s">
        <v>11915</v>
      </c>
      <c r="C5986" s="1" t="s">
        <v>118</v>
      </c>
      <c r="D5986" s="0" t="n">
        <v>264.28</v>
      </c>
    </row>
    <row r="5987" customFormat="false" ht="12.75" hidden="false" customHeight="false" outlineLevel="0" collapsed="false">
      <c r="A5987" s="1" t="s">
        <v>11916</v>
      </c>
      <c r="B5987" s="1" t="s">
        <v>11917</v>
      </c>
      <c r="C5987" s="1" t="s">
        <v>118</v>
      </c>
      <c r="D5987" s="0" t="n">
        <v>369.66</v>
      </c>
    </row>
    <row r="5988" customFormat="false" ht="12.75" hidden="false" customHeight="false" outlineLevel="0" collapsed="false">
      <c r="A5988" s="1" t="s">
        <v>11918</v>
      </c>
      <c r="B5988" s="1" t="s">
        <v>11919</v>
      </c>
      <c r="C5988" s="1" t="s">
        <v>118</v>
      </c>
      <c r="D5988" s="0" t="n">
        <v>382.49</v>
      </c>
    </row>
    <row r="5989" customFormat="false" ht="12.75" hidden="false" customHeight="false" outlineLevel="0" collapsed="false">
      <c r="A5989" s="1" t="s">
        <v>11920</v>
      </c>
      <c r="B5989" s="1" t="s">
        <v>11921</v>
      </c>
      <c r="C5989" s="1" t="s">
        <v>118</v>
      </c>
      <c r="D5989" s="0" t="n">
        <v>388.88</v>
      </c>
    </row>
    <row r="5990" customFormat="false" ht="12.75" hidden="false" customHeight="false" outlineLevel="0" collapsed="false">
      <c r="A5990" s="1" t="s">
        <v>11922</v>
      </c>
      <c r="B5990" s="1" t="s">
        <v>11923</v>
      </c>
      <c r="C5990" s="1" t="s">
        <v>118</v>
      </c>
      <c r="D5990" s="0" t="n">
        <v>523.11</v>
      </c>
    </row>
    <row r="5991" customFormat="false" ht="12.75" hidden="false" customHeight="false" outlineLevel="0" collapsed="false">
      <c r="A5991" s="1" t="s">
        <v>11924</v>
      </c>
      <c r="B5991" s="1" t="s">
        <v>11925</v>
      </c>
      <c r="C5991" s="1" t="s">
        <v>118</v>
      </c>
      <c r="D5991" s="0" t="n">
        <v>279.32</v>
      </c>
    </row>
    <row r="5992" customFormat="false" ht="12.75" hidden="false" customHeight="false" outlineLevel="0" collapsed="false">
      <c r="A5992" s="1" t="s">
        <v>11926</v>
      </c>
      <c r="B5992" s="1" t="s">
        <v>11927</v>
      </c>
      <c r="C5992" s="1" t="s">
        <v>118</v>
      </c>
      <c r="D5992" s="0" t="n">
        <v>402.78</v>
      </c>
    </row>
    <row r="5993" customFormat="false" ht="12.75" hidden="false" customHeight="false" outlineLevel="0" collapsed="false">
      <c r="A5993" s="1" t="s">
        <v>11928</v>
      </c>
      <c r="B5993" s="1" t="s">
        <v>11929</v>
      </c>
      <c r="C5993" s="1" t="s">
        <v>118</v>
      </c>
      <c r="D5993" s="0" t="n">
        <v>276.61</v>
      </c>
    </row>
    <row r="5994" customFormat="false" ht="12.75" hidden="false" customHeight="false" outlineLevel="0" collapsed="false">
      <c r="A5994" s="1" t="s">
        <v>11930</v>
      </c>
      <c r="B5994" s="1" t="s">
        <v>11931</v>
      </c>
      <c r="C5994" s="1" t="s">
        <v>118</v>
      </c>
      <c r="D5994" s="0" t="n">
        <v>311.81</v>
      </c>
    </row>
    <row r="5995" customFormat="false" ht="12.75" hidden="false" customHeight="false" outlineLevel="0" collapsed="false">
      <c r="A5995" s="1" t="s">
        <v>11932</v>
      </c>
      <c r="B5995" s="1" t="s">
        <v>11933</v>
      </c>
      <c r="C5995" s="1" t="s">
        <v>118</v>
      </c>
      <c r="D5995" s="0" t="n">
        <v>307</v>
      </c>
    </row>
    <row r="5996" customFormat="false" ht="12.75" hidden="false" customHeight="false" outlineLevel="0" collapsed="false">
      <c r="A5996" s="1" t="s">
        <v>11934</v>
      </c>
      <c r="B5996" s="1" t="s">
        <v>11935</v>
      </c>
      <c r="C5996" s="1" t="s">
        <v>118</v>
      </c>
      <c r="D5996" s="0" t="n">
        <v>218.01</v>
      </c>
    </row>
    <row r="5997" customFormat="false" ht="12.75" hidden="false" customHeight="false" outlineLevel="0" collapsed="false">
      <c r="A5997" s="1" t="s">
        <v>11936</v>
      </c>
      <c r="B5997" s="1" t="s">
        <v>11935</v>
      </c>
      <c r="C5997" s="1" t="s">
        <v>118</v>
      </c>
      <c r="D5997" s="0" t="n">
        <v>193.61</v>
      </c>
    </row>
    <row r="5998" customFormat="false" ht="12.75" hidden="false" customHeight="false" outlineLevel="0" collapsed="false">
      <c r="A5998" s="1" t="s">
        <v>11937</v>
      </c>
      <c r="B5998" s="1" t="s">
        <v>11938</v>
      </c>
      <c r="C5998" s="1" t="s">
        <v>118</v>
      </c>
      <c r="D5998" s="0" t="n">
        <v>787.89</v>
      </c>
    </row>
    <row r="5999" customFormat="false" ht="12.75" hidden="false" customHeight="false" outlineLevel="0" collapsed="false">
      <c r="A5999" s="1" t="s">
        <v>11939</v>
      </c>
      <c r="B5999" s="1" t="s">
        <v>11940</v>
      </c>
      <c r="C5999" s="1" t="s">
        <v>118</v>
      </c>
      <c r="D5999" s="0" t="n">
        <v>875.18</v>
      </c>
    </row>
    <row r="6000" customFormat="false" ht="12.75" hidden="false" customHeight="false" outlineLevel="0" collapsed="false">
      <c r="A6000" s="1" t="s">
        <v>11941</v>
      </c>
      <c r="B6000" s="1" t="s">
        <v>11942</v>
      </c>
      <c r="C6000" s="1" t="s">
        <v>118</v>
      </c>
      <c r="D6000" s="0" t="n">
        <v>962.48</v>
      </c>
    </row>
    <row r="6001" customFormat="false" ht="12.75" hidden="false" customHeight="false" outlineLevel="0" collapsed="false">
      <c r="A6001" s="1" t="s">
        <v>11943</v>
      </c>
      <c r="B6001" s="1" t="s">
        <v>11944</v>
      </c>
      <c r="C6001" s="1" t="s">
        <v>118</v>
      </c>
      <c r="D6001" s="0" t="n">
        <v>465.28</v>
      </c>
    </row>
    <row r="6002" customFormat="false" ht="12.75" hidden="false" customHeight="false" outlineLevel="0" collapsed="false">
      <c r="A6002" s="1" t="s">
        <v>11945</v>
      </c>
      <c r="B6002" s="1" t="s">
        <v>11946</v>
      </c>
      <c r="C6002" s="1" t="s">
        <v>118</v>
      </c>
      <c r="D6002" s="0" t="n">
        <v>713.67</v>
      </c>
    </row>
    <row r="6003" customFormat="false" ht="12.75" hidden="false" customHeight="false" outlineLevel="0" collapsed="false">
      <c r="A6003" s="1" t="s">
        <v>11947</v>
      </c>
      <c r="B6003" s="1" t="s">
        <v>11948</v>
      </c>
      <c r="C6003" s="1" t="s">
        <v>118</v>
      </c>
      <c r="D6003" s="0" t="n">
        <v>474.96</v>
      </c>
    </row>
    <row r="6004" customFormat="false" ht="12.75" hidden="false" customHeight="false" outlineLevel="0" collapsed="false">
      <c r="A6004" s="1" t="s">
        <v>11949</v>
      </c>
      <c r="B6004" s="1" t="s">
        <v>11950</v>
      </c>
      <c r="C6004" s="1" t="s">
        <v>118</v>
      </c>
      <c r="D6004" s="0" t="n">
        <v>605.27</v>
      </c>
    </row>
    <row r="6005" customFormat="false" ht="12.75" hidden="false" customHeight="false" outlineLevel="0" collapsed="false">
      <c r="A6005" s="1" t="s">
        <v>11951</v>
      </c>
      <c r="B6005" s="1" t="s">
        <v>11952</v>
      </c>
      <c r="C6005" s="1" t="s">
        <v>118</v>
      </c>
      <c r="D6005" s="0" t="n">
        <v>762.63</v>
      </c>
    </row>
    <row r="6006" customFormat="false" ht="12.75" hidden="false" customHeight="false" outlineLevel="0" collapsed="false">
      <c r="A6006" s="1" t="s">
        <v>11953</v>
      </c>
      <c r="B6006" s="1" t="s">
        <v>11954</v>
      </c>
      <c r="C6006" s="1" t="s">
        <v>118</v>
      </c>
      <c r="D6006" s="0" t="n">
        <v>45.56</v>
      </c>
    </row>
    <row r="6007" customFormat="false" ht="12.75" hidden="false" customHeight="false" outlineLevel="0" collapsed="false">
      <c r="A6007" s="1" t="s">
        <v>11955</v>
      </c>
      <c r="B6007" s="1" t="s">
        <v>11956</v>
      </c>
      <c r="C6007" s="1" t="s">
        <v>150</v>
      </c>
      <c r="D6007" s="0" t="n">
        <v>3.9</v>
      </c>
    </row>
    <row r="6008" customFormat="false" ht="12.75" hidden="false" customHeight="false" outlineLevel="0" collapsed="false">
      <c r="A6008" s="1" t="s">
        <v>11957</v>
      </c>
      <c r="B6008" s="1" t="s">
        <v>11958</v>
      </c>
      <c r="C6008" s="1" t="s">
        <v>150</v>
      </c>
      <c r="D6008" s="0" t="n">
        <v>5.54</v>
      </c>
    </row>
    <row r="6009" customFormat="false" ht="12.75" hidden="false" customHeight="false" outlineLevel="0" collapsed="false">
      <c r="A6009" s="1" t="s">
        <v>11959</v>
      </c>
      <c r="B6009" s="1" t="s">
        <v>11960</v>
      </c>
      <c r="C6009" s="1" t="s">
        <v>150</v>
      </c>
      <c r="D6009" s="0" t="n">
        <v>4.85</v>
      </c>
    </row>
    <row r="6010" customFormat="false" ht="12.75" hidden="false" customHeight="false" outlineLevel="0" collapsed="false">
      <c r="A6010" s="1" t="s">
        <v>11961</v>
      </c>
      <c r="B6010" s="1" t="s">
        <v>11962</v>
      </c>
      <c r="C6010" s="1" t="s">
        <v>150</v>
      </c>
      <c r="D6010" s="0" t="n">
        <v>18.94</v>
      </c>
    </row>
    <row r="6011" customFormat="false" ht="12.75" hidden="false" customHeight="false" outlineLevel="0" collapsed="false">
      <c r="A6011" s="1" t="s">
        <v>11963</v>
      </c>
      <c r="B6011" s="1" t="s">
        <v>11964</v>
      </c>
      <c r="C6011" s="1" t="s">
        <v>150</v>
      </c>
      <c r="D6011" s="0" t="n">
        <v>13.08</v>
      </c>
    </row>
    <row r="6012" customFormat="false" ht="12.75" hidden="false" customHeight="false" outlineLevel="0" collapsed="false">
      <c r="A6012" s="1" t="s">
        <v>11965</v>
      </c>
      <c r="B6012" s="1" t="s">
        <v>11966</v>
      </c>
      <c r="C6012" s="1" t="s">
        <v>150</v>
      </c>
      <c r="D6012" s="0" t="n">
        <v>17.21</v>
      </c>
    </row>
    <row r="6013" customFormat="false" ht="12.75" hidden="false" customHeight="false" outlineLevel="0" collapsed="false">
      <c r="A6013" s="1" t="s">
        <v>11967</v>
      </c>
      <c r="B6013" s="1" t="s">
        <v>11968</v>
      </c>
      <c r="C6013" s="1" t="s">
        <v>118</v>
      </c>
      <c r="D6013" s="0" t="n">
        <v>738.17</v>
      </c>
    </row>
    <row r="6014" customFormat="false" ht="12.75" hidden="false" customHeight="false" outlineLevel="0" collapsed="false">
      <c r="A6014" s="1" t="s">
        <v>11969</v>
      </c>
      <c r="B6014" s="1" t="s">
        <v>11970</v>
      </c>
      <c r="C6014" s="1" t="s">
        <v>150</v>
      </c>
      <c r="D6014" s="0" t="n">
        <v>30.45</v>
      </c>
    </row>
    <row r="6015" customFormat="false" ht="12.75" hidden="false" customHeight="false" outlineLevel="0" collapsed="false">
      <c r="A6015" s="1" t="s">
        <v>11971</v>
      </c>
      <c r="B6015" s="1" t="s">
        <v>11972</v>
      </c>
      <c r="C6015" s="1" t="s">
        <v>118</v>
      </c>
      <c r="D6015" s="0" t="n">
        <v>115.81</v>
      </c>
    </row>
    <row r="6016" customFormat="false" ht="12.75" hidden="false" customHeight="false" outlineLevel="0" collapsed="false">
      <c r="A6016" s="1" t="s">
        <v>11973</v>
      </c>
      <c r="B6016" s="1" t="s">
        <v>11974</v>
      </c>
      <c r="C6016" s="1" t="s">
        <v>199</v>
      </c>
      <c r="D6016" s="0" t="n">
        <v>511.13</v>
      </c>
    </row>
    <row r="6017" customFormat="false" ht="12.75" hidden="false" customHeight="false" outlineLevel="0" collapsed="false">
      <c r="A6017" s="1" t="s">
        <v>11975</v>
      </c>
      <c r="B6017" s="1" t="s">
        <v>11976</v>
      </c>
      <c r="C6017" s="1" t="s">
        <v>199</v>
      </c>
      <c r="D6017" s="0" t="n">
        <v>550.44</v>
      </c>
    </row>
    <row r="6018" customFormat="false" ht="12.75" hidden="false" customHeight="false" outlineLevel="0" collapsed="false">
      <c r="A6018" s="1" t="s">
        <v>11977</v>
      </c>
      <c r="B6018" s="1" t="s">
        <v>11978</v>
      </c>
      <c r="C6018" s="1" t="s">
        <v>150</v>
      </c>
      <c r="D6018" s="0" t="n">
        <v>17.45</v>
      </c>
    </row>
    <row r="6019" customFormat="false" ht="12.75" hidden="false" customHeight="false" outlineLevel="0" collapsed="false">
      <c r="A6019" s="1" t="s">
        <v>11979</v>
      </c>
      <c r="B6019" s="1" t="s">
        <v>11980</v>
      </c>
      <c r="C6019" s="1" t="s">
        <v>150</v>
      </c>
      <c r="D6019" s="0" t="n">
        <v>16.25</v>
      </c>
    </row>
    <row r="6020" customFormat="false" ht="12.75" hidden="false" customHeight="false" outlineLevel="0" collapsed="false">
      <c r="A6020" s="1" t="s">
        <v>11981</v>
      </c>
      <c r="B6020" s="1" t="s">
        <v>11982</v>
      </c>
      <c r="C6020" s="1" t="s">
        <v>150</v>
      </c>
      <c r="D6020" s="0" t="n">
        <v>16.25</v>
      </c>
    </row>
    <row r="6021" customFormat="false" ht="12.75" hidden="false" customHeight="false" outlineLevel="0" collapsed="false">
      <c r="A6021" s="1" t="s">
        <v>11983</v>
      </c>
      <c r="B6021" s="1" t="s">
        <v>11984</v>
      </c>
      <c r="C6021" s="1" t="s">
        <v>150</v>
      </c>
      <c r="D6021" s="0" t="n">
        <v>25.83</v>
      </c>
    </row>
    <row r="6022" customFormat="false" ht="12.75" hidden="false" customHeight="false" outlineLevel="0" collapsed="false">
      <c r="A6022" s="1" t="s">
        <v>11985</v>
      </c>
      <c r="B6022" s="1" t="s">
        <v>11986</v>
      </c>
      <c r="C6022" s="1" t="s">
        <v>118</v>
      </c>
      <c r="D6022" s="0" t="n">
        <v>804.75</v>
      </c>
    </row>
    <row r="6023" customFormat="false" ht="12.75" hidden="false" customHeight="false" outlineLevel="0" collapsed="false">
      <c r="A6023" s="1" t="s">
        <v>11987</v>
      </c>
      <c r="B6023" s="1" t="s">
        <v>11988</v>
      </c>
      <c r="C6023" s="1" t="s">
        <v>199</v>
      </c>
      <c r="D6023" s="0" t="n">
        <v>402.29</v>
      </c>
    </row>
    <row r="6024" customFormat="false" ht="12.75" hidden="false" customHeight="false" outlineLevel="0" collapsed="false">
      <c r="A6024" s="1" t="s">
        <v>11989</v>
      </c>
      <c r="B6024" s="1" t="s">
        <v>11990</v>
      </c>
      <c r="C6024" s="1" t="s">
        <v>199</v>
      </c>
      <c r="D6024" s="0" t="n">
        <v>401.21</v>
      </c>
    </row>
    <row r="6025" customFormat="false" ht="12.75" hidden="false" customHeight="false" outlineLevel="0" collapsed="false">
      <c r="A6025" s="1" t="s">
        <v>11991</v>
      </c>
      <c r="B6025" s="1" t="s">
        <v>11992</v>
      </c>
      <c r="C6025" s="1" t="s">
        <v>199</v>
      </c>
      <c r="D6025" s="0" t="n">
        <v>395.12</v>
      </c>
    </row>
    <row r="6026" customFormat="false" ht="12.75" hidden="false" customHeight="false" outlineLevel="0" collapsed="false">
      <c r="A6026" s="1" t="s">
        <v>11993</v>
      </c>
      <c r="B6026" s="1" t="s">
        <v>11994</v>
      </c>
      <c r="C6026" s="1" t="s">
        <v>199</v>
      </c>
      <c r="D6026" s="0" t="n">
        <v>343.28</v>
      </c>
    </row>
    <row r="6027" customFormat="false" ht="12.75" hidden="false" customHeight="false" outlineLevel="0" collapsed="false">
      <c r="A6027" s="1" t="s">
        <v>11995</v>
      </c>
      <c r="B6027" s="1" t="s">
        <v>11996</v>
      </c>
      <c r="C6027" s="1" t="s">
        <v>199</v>
      </c>
      <c r="D6027" s="0" t="n">
        <v>462.08</v>
      </c>
    </row>
    <row r="6028" customFormat="false" ht="12.75" hidden="false" customHeight="false" outlineLevel="0" collapsed="false">
      <c r="A6028" s="1" t="s">
        <v>11997</v>
      </c>
      <c r="B6028" s="1" t="s">
        <v>11998</v>
      </c>
      <c r="C6028" s="1" t="s">
        <v>199</v>
      </c>
      <c r="D6028" s="0" t="n">
        <v>375.68</v>
      </c>
    </row>
    <row r="6029" customFormat="false" ht="12.75" hidden="false" customHeight="false" outlineLevel="0" collapsed="false">
      <c r="A6029" s="1" t="s">
        <v>11999</v>
      </c>
      <c r="B6029" s="1" t="s">
        <v>12000</v>
      </c>
      <c r="C6029" s="1" t="s">
        <v>199</v>
      </c>
      <c r="D6029" s="0" t="n">
        <v>280.27</v>
      </c>
    </row>
    <row r="6030" customFormat="false" ht="12.75" hidden="false" customHeight="false" outlineLevel="0" collapsed="false">
      <c r="A6030" s="1" t="s">
        <v>12001</v>
      </c>
      <c r="B6030" s="1" t="s">
        <v>12002</v>
      </c>
      <c r="C6030" s="1" t="s">
        <v>118</v>
      </c>
      <c r="D6030" s="0" t="n">
        <v>57.61</v>
      </c>
    </row>
    <row r="6031" customFormat="false" ht="12.75" hidden="false" customHeight="false" outlineLevel="0" collapsed="false">
      <c r="A6031" s="1" t="s">
        <v>12003</v>
      </c>
      <c r="B6031" s="1" t="s">
        <v>12004</v>
      </c>
      <c r="C6031" s="1" t="s">
        <v>199</v>
      </c>
      <c r="D6031" s="0" t="n">
        <v>83.67</v>
      </c>
    </row>
    <row r="6032" customFormat="false" ht="12.75" hidden="false" customHeight="false" outlineLevel="0" collapsed="false">
      <c r="A6032" s="1" t="s">
        <v>12005</v>
      </c>
      <c r="B6032" s="1" t="s">
        <v>12006</v>
      </c>
      <c r="C6032" s="1" t="s">
        <v>199</v>
      </c>
      <c r="D6032" s="0" t="n">
        <v>123.23</v>
      </c>
    </row>
    <row r="6033" customFormat="false" ht="12.75" hidden="false" customHeight="false" outlineLevel="0" collapsed="false">
      <c r="A6033" s="1" t="s">
        <v>12007</v>
      </c>
      <c r="B6033" s="1" t="s">
        <v>12008</v>
      </c>
      <c r="C6033" s="1" t="s">
        <v>118</v>
      </c>
      <c r="D6033" s="0" t="n">
        <v>147.16</v>
      </c>
    </row>
    <row r="6034" customFormat="false" ht="12.75" hidden="false" customHeight="false" outlineLevel="0" collapsed="false">
      <c r="A6034" s="1" t="s">
        <v>12009</v>
      </c>
      <c r="B6034" s="1" t="s">
        <v>12010</v>
      </c>
      <c r="C6034" s="1" t="s">
        <v>118</v>
      </c>
      <c r="D6034" s="0" t="n">
        <v>404.18</v>
      </c>
    </row>
    <row r="6035" customFormat="false" ht="12.75" hidden="false" customHeight="false" outlineLevel="0" collapsed="false">
      <c r="A6035" s="1" t="s">
        <v>12011</v>
      </c>
      <c r="B6035" s="1" t="s">
        <v>12012</v>
      </c>
      <c r="C6035" s="1" t="s">
        <v>199</v>
      </c>
      <c r="D6035" s="0" t="n">
        <v>164.73</v>
      </c>
    </row>
    <row r="6036" customFormat="false" ht="12.75" hidden="false" customHeight="false" outlineLevel="0" collapsed="false">
      <c r="A6036" s="1" t="s">
        <v>12013</v>
      </c>
      <c r="B6036" s="1" t="s">
        <v>12014</v>
      </c>
      <c r="C6036" s="1" t="s">
        <v>199</v>
      </c>
      <c r="D6036" s="0" t="n">
        <v>190.75</v>
      </c>
    </row>
    <row r="6037" customFormat="false" ht="12.75" hidden="false" customHeight="false" outlineLevel="0" collapsed="false">
      <c r="A6037" s="1" t="s">
        <v>12015</v>
      </c>
      <c r="B6037" s="1" t="s">
        <v>12016</v>
      </c>
      <c r="C6037" s="1" t="s">
        <v>199</v>
      </c>
      <c r="D6037" s="0" t="n">
        <v>167.61</v>
      </c>
    </row>
    <row r="6038" customFormat="false" ht="12.75" hidden="false" customHeight="false" outlineLevel="0" collapsed="false">
      <c r="A6038" s="1" t="s">
        <v>12017</v>
      </c>
      <c r="B6038" s="1" t="s">
        <v>12018</v>
      </c>
      <c r="C6038" s="1" t="s">
        <v>199</v>
      </c>
      <c r="D6038" s="0" t="n">
        <v>152.08</v>
      </c>
    </row>
    <row r="6039" customFormat="false" ht="12.75" hidden="false" customHeight="false" outlineLevel="0" collapsed="false">
      <c r="A6039" s="1" t="s">
        <v>12019</v>
      </c>
      <c r="B6039" s="1" t="s">
        <v>12020</v>
      </c>
      <c r="C6039" s="1" t="s">
        <v>118</v>
      </c>
      <c r="D6039" s="0" t="n">
        <v>79.2</v>
      </c>
    </row>
    <row r="6040" customFormat="false" ht="12.75" hidden="false" customHeight="false" outlineLevel="0" collapsed="false">
      <c r="A6040" s="1" t="s">
        <v>12021</v>
      </c>
      <c r="B6040" s="1" t="s">
        <v>12022</v>
      </c>
      <c r="C6040" s="1" t="s">
        <v>118</v>
      </c>
      <c r="D6040" s="0" t="n">
        <v>87.85</v>
      </c>
    </row>
    <row r="6041" customFormat="false" ht="12.75" hidden="false" customHeight="false" outlineLevel="0" collapsed="false">
      <c r="A6041" s="1" t="s">
        <v>12023</v>
      </c>
      <c r="B6041" s="1" t="s">
        <v>12024</v>
      </c>
      <c r="C6041" s="1" t="s">
        <v>199</v>
      </c>
      <c r="D6041" s="0" t="n">
        <v>382.61</v>
      </c>
    </row>
    <row r="6042" customFormat="false" ht="12.75" hidden="false" customHeight="false" outlineLevel="0" collapsed="false">
      <c r="A6042" s="1" t="s">
        <v>12025</v>
      </c>
      <c r="B6042" s="1" t="s">
        <v>12026</v>
      </c>
      <c r="C6042" s="1" t="s">
        <v>199</v>
      </c>
      <c r="D6042" s="0" t="n">
        <v>420.05</v>
      </c>
    </row>
    <row r="6043" customFormat="false" ht="12.75" hidden="false" customHeight="false" outlineLevel="0" collapsed="false">
      <c r="A6043" s="1" t="s">
        <v>12027</v>
      </c>
      <c r="B6043" s="1" t="s">
        <v>12028</v>
      </c>
      <c r="C6043" s="1" t="s">
        <v>199</v>
      </c>
      <c r="D6043" s="0" t="n">
        <v>268.21</v>
      </c>
    </row>
    <row r="6044" customFormat="false" ht="12.75" hidden="false" customHeight="false" outlineLevel="0" collapsed="false">
      <c r="A6044" s="1" t="s">
        <v>12029</v>
      </c>
      <c r="B6044" s="1" t="s">
        <v>12030</v>
      </c>
      <c r="C6044" s="1" t="s">
        <v>118</v>
      </c>
      <c r="D6044" s="0" t="n">
        <v>388.86</v>
      </c>
    </row>
    <row r="6045" customFormat="false" ht="12.75" hidden="false" customHeight="false" outlineLevel="0" collapsed="false">
      <c r="A6045" s="1" t="s">
        <v>12031</v>
      </c>
      <c r="B6045" s="1" t="s">
        <v>12032</v>
      </c>
      <c r="C6045" s="1" t="s">
        <v>118</v>
      </c>
      <c r="D6045" s="0" t="n">
        <v>241.92</v>
      </c>
    </row>
    <row r="6046" customFormat="false" ht="12.75" hidden="false" customHeight="false" outlineLevel="0" collapsed="false">
      <c r="A6046" s="1" t="s">
        <v>12033</v>
      </c>
      <c r="B6046" s="1" t="s">
        <v>12034</v>
      </c>
      <c r="C6046" s="1" t="s">
        <v>150</v>
      </c>
      <c r="D6046" s="0" t="n">
        <v>21.85</v>
      </c>
    </row>
    <row r="6047" customFormat="false" ht="12.75" hidden="false" customHeight="false" outlineLevel="0" collapsed="false">
      <c r="A6047" s="1" t="s">
        <v>12035</v>
      </c>
      <c r="B6047" s="1" t="s">
        <v>12036</v>
      </c>
      <c r="C6047" s="1" t="s">
        <v>199</v>
      </c>
      <c r="D6047" s="0" t="n">
        <v>179.92</v>
      </c>
    </row>
    <row r="6048" customFormat="false" ht="12.75" hidden="false" customHeight="false" outlineLevel="0" collapsed="false">
      <c r="A6048" s="1" t="s">
        <v>12037</v>
      </c>
      <c r="B6048" s="1" t="s">
        <v>12038</v>
      </c>
      <c r="C6048" s="1" t="s">
        <v>118</v>
      </c>
      <c r="D6048" s="0" t="n">
        <v>24.03</v>
      </c>
    </row>
    <row r="6049" customFormat="false" ht="12.75" hidden="false" customHeight="false" outlineLevel="0" collapsed="false">
      <c r="A6049" s="1" t="s">
        <v>12039</v>
      </c>
      <c r="B6049" s="1" t="s">
        <v>12040</v>
      </c>
      <c r="C6049" s="1" t="s">
        <v>118</v>
      </c>
      <c r="D6049" s="0" t="n">
        <v>26.03</v>
      </c>
    </row>
    <row r="6050" customFormat="false" ht="12.75" hidden="false" customHeight="false" outlineLevel="0" collapsed="false">
      <c r="A6050" s="1" t="s">
        <v>12041</v>
      </c>
      <c r="B6050" s="1" t="s">
        <v>12042</v>
      </c>
      <c r="C6050" s="1" t="s">
        <v>118</v>
      </c>
      <c r="D6050" s="0" t="n">
        <v>373.22</v>
      </c>
    </row>
    <row r="6051" customFormat="false" ht="12.75" hidden="false" customHeight="false" outlineLevel="0" collapsed="false">
      <c r="A6051" s="1" t="s">
        <v>12043</v>
      </c>
      <c r="B6051" s="1" t="s">
        <v>12044</v>
      </c>
      <c r="C6051" s="1" t="s">
        <v>199</v>
      </c>
      <c r="D6051" s="0" t="n">
        <v>357.28</v>
      </c>
    </row>
    <row r="6052" customFormat="false" ht="12.75" hidden="false" customHeight="false" outlineLevel="0" collapsed="false">
      <c r="A6052" s="1" t="s">
        <v>12045</v>
      </c>
      <c r="B6052" s="1" t="s">
        <v>12046</v>
      </c>
      <c r="C6052" s="1" t="s">
        <v>199</v>
      </c>
      <c r="D6052" s="0" t="n">
        <v>398.5</v>
      </c>
    </row>
    <row r="6053" customFormat="false" ht="12.75" hidden="false" customHeight="false" outlineLevel="0" collapsed="false">
      <c r="A6053" s="1" t="s">
        <v>12047</v>
      </c>
      <c r="B6053" s="1" t="s">
        <v>12048</v>
      </c>
      <c r="C6053" s="1" t="s">
        <v>199</v>
      </c>
      <c r="D6053" s="0" t="n">
        <v>343.97</v>
      </c>
    </row>
    <row r="6054" customFormat="false" ht="12.75" hidden="false" customHeight="false" outlineLevel="0" collapsed="false">
      <c r="A6054" s="1" t="s">
        <v>12049</v>
      </c>
      <c r="B6054" s="1" t="s">
        <v>12050</v>
      </c>
      <c r="C6054" s="1" t="s">
        <v>199</v>
      </c>
      <c r="D6054" s="0" t="n">
        <v>652.5</v>
      </c>
    </row>
    <row r="6055" customFormat="false" ht="12.75" hidden="false" customHeight="false" outlineLevel="0" collapsed="false">
      <c r="A6055" s="1" t="s">
        <v>12051</v>
      </c>
      <c r="B6055" s="1" t="s">
        <v>12052</v>
      </c>
      <c r="C6055" s="1" t="s">
        <v>118</v>
      </c>
      <c r="D6055" s="0" t="n">
        <v>486.74</v>
      </c>
    </row>
    <row r="6056" customFormat="false" ht="12.75" hidden="false" customHeight="false" outlineLevel="0" collapsed="false">
      <c r="A6056" s="1" t="s">
        <v>12053</v>
      </c>
      <c r="B6056" s="1" t="s">
        <v>12052</v>
      </c>
      <c r="C6056" s="1" t="s">
        <v>118</v>
      </c>
      <c r="D6056" s="0" t="n">
        <v>472.82</v>
      </c>
    </row>
    <row r="6057" customFormat="false" ht="12.75" hidden="false" customHeight="false" outlineLevel="0" collapsed="false">
      <c r="A6057" s="1" t="s">
        <v>12054</v>
      </c>
      <c r="B6057" s="1" t="s">
        <v>12055</v>
      </c>
      <c r="C6057" s="1" t="s">
        <v>199</v>
      </c>
      <c r="D6057" s="0" t="n">
        <v>195.85</v>
      </c>
    </row>
    <row r="6058" customFormat="false" ht="12.75" hidden="false" customHeight="false" outlineLevel="0" collapsed="false">
      <c r="A6058" s="1" t="s">
        <v>12056</v>
      </c>
      <c r="B6058" s="1" t="s">
        <v>12057</v>
      </c>
      <c r="C6058" s="1" t="s">
        <v>199</v>
      </c>
      <c r="D6058" s="0" t="n">
        <v>239.78</v>
      </c>
    </row>
    <row r="6059" customFormat="false" ht="12.75" hidden="false" customHeight="false" outlineLevel="0" collapsed="false">
      <c r="A6059" s="1" t="s">
        <v>12058</v>
      </c>
      <c r="B6059" s="1" t="s">
        <v>12059</v>
      </c>
      <c r="C6059" s="1" t="s">
        <v>150</v>
      </c>
      <c r="D6059" s="0" t="n">
        <v>227.35</v>
      </c>
    </row>
    <row r="6060" customFormat="false" ht="12.75" hidden="false" customHeight="false" outlineLevel="0" collapsed="false">
      <c r="A6060" s="1" t="s">
        <v>12060</v>
      </c>
      <c r="B6060" s="1" t="s">
        <v>12061</v>
      </c>
      <c r="C6060" s="1" t="s">
        <v>150</v>
      </c>
      <c r="D6060" s="0" t="n">
        <v>38.16</v>
      </c>
    </row>
    <row r="6061" customFormat="false" ht="12.75" hidden="false" customHeight="false" outlineLevel="0" collapsed="false">
      <c r="A6061" s="1" t="s">
        <v>12062</v>
      </c>
      <c r="B6061" s="1" t="s">
        <v>12063</v>
      </c>
      <c r="C6061" s="1" t="s">
        <v>150</v>
      </c>
      <c r="D6061" s="0" t="n">
        <v>46.88</v>
      </c>
    </row>
    <row r="6062" customFormat="false" ht="12.75" hidden="false" customHeight="false" outlineLevel="0" collapsed="false">
      <c r="A6062" s="1" t="s">
        <v>12064</v>
      </c>
      <c r="B6062" s="1" t="s">
        <v>12065</v>
      </c>
      <c r="C6062" s="1" t="s">
        <v>150</v>
      </c>
      <c r="D6062" s="0" t="n">
        <v>47.64</v>
      </c>
    </row>
    <row r="6063" customFormat="false" ht="12.75" hidden="false" customHeight="false" outlineLevel="0" collapsed="false">
      <c r="A6063" s="1" t="s">
        <v>12066</v>
      </c>
      <c r="B6063" s="1" t="s">
        <v>12067</v>
      </c>
      <c r="C6063" s="1" t="s">
        <v>150</v>
      </c>
      <c r="D6063" s="0" t="n">
        <v>89.62</v>
      </c>
    </row>
    <row r="6064" customFormat="false" ht="12.75" hidden="false" customHeight="false" outlineLevel="0" collapsed="false">
      <c r="A6064" s="1" t="s">
        <v>12068</v>
      </c>
      <c r="B6064" s="1" t="s">
        <v>12069</v>
      </c>
      <c r="C6064" s="1" t="s">
        <v>150</v>
      </c>
      <c r="D6064" s="0" t="n">
        <v>62.49</v>
      </c>
    </row>
    <row r="6065" customFormat="false" ht="12.75" hidden="false" customHeight="false" outlineLevel="0" collapsed="false">
      <c r="A6065" s="1" t="s">
        <v>12070</v>
      </c>
      <c r="B6065" s="1" t="s">
        <v>12071</v>
      </c>
      <c r="C6065" s="1" t="s">
        <v>150</v>
      </c>
      <c r="D6065" s="0" t="n">
        <v>42.54</v>
      </c>
    </row>
    <row r="6066" customFormat="false" ht="12.75" hidden="false" customHeight="false" outlineLevel="0" collapsed="false">
      <c r="A6066" s="1" t="s">
        <v>12072</v>
      </c>
      <c r="B6066" s="1" t="s">
        <v>12073</v>
      </c>
      <c r="C6066" s="1" t="s">
        <v>150</v>
      </c>
      <c r="D6066" s="0" t="n">
        <v>181.72</v>
      </c>
    </row>
    <row r="6067" customFormat="false" ht="12.75" hidden="false" customHeight="false" outlineLevel="0" collapsed="false">
      <c r="A6067" s="1" t="s">
        <v>12074</v>
      </c>
      <c r="B6067" s="1" t="s">
        <v>12075</v>
      </c>
      <c r="C6067" s="1" t="s">
        <v>150</v>
      </c>
      <c r="D6067" s="0" t="n">
        <v>155.48</v>
      </c>
    </row>
    <row r="6068" customFormat="false" ht="12.75" hidden="false" customHeight="false" outlineLevel="0" collapsed="false">
      <c r="A6068" s="1" t="s">
        <v>12076</v>
      </c>
      <c r="B6068" s="1" t="s">
        <v>12077</v>
      </c>
      <c r="C6068" s="1" t="s">
        <v>150</v>
      </c>
      <c r="D6068" s="0" t="n">
        <v>77.53</v>
      </c>
    </row>
    <row r="6069" customFormat="false" ht="12.75" hidden="false" customHeight="false" outlineLevel="0" collapsed="false">
      <c r="A6069" s="1" t="s">
        <v>12078</v>
      </c>
      <c r="B6069" s="1" t="s">
        <v>12079</v>
      </c>
      <c r="C6069" s="1" t="s">
        <v>199</v>
      </c>
      <c r="D6069" s="0" t="n">
        <v>299.53</v>
      </c>
    </row>
    <row r="6070" customFormat="false" ht="12.75" hidden="false" customHeight="false" outlineLevel="0" collapsed="false">
      <c r="A6070" s="1" t="s">
        <v>12080</v>
      </c>
      <c r="B6070" s="1" t="s">
        <v>12081</v>
      </c>
      <c r="C6070" s="1" t="s">
        <v>199</v>
      </c>
      <c r="D6070" s="0" t="n">
        <v>391.6</v>
      </c>
    </row>
    <row r="6071" customFormat="false" ht="12.75" hidden="false" customHeight="false" outlineLevel="0" collapsed="false">
      <c r="A6071" s="1" t="s">
        <v>12082</v>
      </c>
      <c r="B6071" s="1" t="s">
        <v>12083</v>
      </c>
      <c r="C6071" s="1" t="s">
        <v>199</v>
      </c>
      <c r="D6071" s="0" t="n">
        <v>393.23</v>
      </c>
    </row>
    <row r="6072" customFormat="false" ht="12.75" hidden="false" customHeight="false" outlineLevel="0" collapsed="false">
      <c r="A6072" s="1" t="s">
        <v>12084</v>
      </c>
      <c r="B6072" s="1" t="s">
        <v>12085</v>
      </c>
      <c r="C6072" s="1" t="s">
        <v>150</v>
      </c>
      <c r="D6072" s="0" t="n">
        <v>95.65</v>
      </c>
    </row>
    <row r="6073" customFormat="false" ht="12.75" hidden="false" customHeight="false" outlineLevel="0" collapsed="false">
      <c r="A6073" s="1" t="s">
        <v>12086</v>
      </c>
      <c r="B6073" s="1" t="s">
        <v>12087</v>
      </c>
      <c r="C6073" s="1" t="s">
        <v>150</v>
      </c>
      <c r="D6073" s="0" t="n">
        <v>200.1</v>
      </c>
    </row>
    <row r="6074" customFormat="false" ht="12.75" hidden="false" customHeight="false" outlineLevel="0" collapsed="false">
      <c r="A6074" s="1" t="s">
        <v>12088</v>
      </c>
      <c r="B6074" s="1" t="s">
        <v>12087</v>
      </c>
      <c r="C6074" s="1" t="s">
        <v>150</v>
      </c>
      <c r="D6074" s="0" t="n">
        <v>233.87</v>
      </c>
    </row>
    <row r="6075" customFormat="false" ht="12.75" hidden="false" customHeight="false" outlineLevel="0" collapsed="false">
      <c r="A6075" s="1" t="s">
        <v>12089</v>
      </c>
      <c r="B6075" s="1" t="s">
        <v>12090</v>
      </c>
      <c r="C6075" s="1" t="s">
        <v>199</v>
      </c>
      <c r="D6075" s="0" t="n">
        <v>201.22</v>
      </c>
    </row>
    <row r="6076" customFormat="false" ht="12.75" hidden="false" customHeight="false" outlineLevel="0" collapsed="false">
      <c r="A6076" s="1" t="s">
        <v>12091</v>
      </c>
      <c r="B6076" s="1" t="s">
        <v>12092</v>
      </c>
      <c r="C6076" s="1" t="s">
        <v>118</v>
      </c>
      <c r="D6076" s="0" t="n">
        <v>63.25</v>
      </c>
    </row>
    <row r="6077" customFormat="false" ht="12.75" hidden="false" customHeight="false" outlineLevel="0" collapsed="false">
      <c r="A6077" s="1" t="s">
        <v>12093</v>
      </c>
      <c r="B6077" s="1" t="s">
        <v>12094</v>
      </c>
      <c r="C6077" s="1" t="s">
        <v>118</v>
      </c>
      <c r="D6077" s="0" t="n">
        <v>405.47</v>
      </c>
    </row>
    <row r="6078" customFormat="false" ht="12.75" hidden="false" customHeight="false" outlineLevel="0" collapsed="false">
      <c r="A6078" s="1" t="s">
        <v>12095</v>
      </c>
      <c r="B6078" s="1" t="s">
        <v>12096</v>
      </c>
      <c r="C6078" s="1" t="s">
        <v>118</v>
      </c>
      <c r="D6078" s="0" t="n">
        <v>59.4</v>
      </c>
    </row>
    <row r="6079" customFormat="false" ht="12.75" hidden="false" customHeight="false" outlineLevel="0" collapsed="false">
      <c r="A6079" s="1" t="s">
        <v>12097</v>
      </c>
      <c r="B6079" s="1" t="s">
        <v>12096</v>
      </c>
      <c r="C6079" s="1" t="s">
        <v>118</v>
      </c>
      <c r="D6079" s="0" t="n">
        <v>203.65</v>
      </c>
    </row>
    <row r="6080" customFormat="false" ht="12.75" hidden="false" customHeight="false" outlineLevel="0" collapsed="false">
      <c r="A6080" s="1" t="s">
        <v>12098</v>
      </c>
      <c r="B6080" s="1" t="s">
        <v>12099</v>
      </c>
      <c r="C6080" s="1" t="s">
        <v>118</v>
      </c>
      <c r="D6080" s="0" t="n">
        <v>146.85</v>
      </c>
    </row>
    <row r="6081" customFormat="false" ht="12.75" hidden="false" customHeight="false" outlineLevel="0" collapsed="false">
      <c r="A6081" s="1" t="s">
        <v>12100</v>
      </c>
      <c r="B6081" s="1" t="s">
        <v>12101</v>
      </c>
      <c r="C6081" s="1" t="s">
        <v>118</v>
      </c>
      <c r="D6081" s="0" t="n">
        <v>56.65</v>
      </c>
    </row>
    <row r="6082" customFormat="false" ht="12.75" hidden="false" customHeight="false" outlineLevel="0" collapsed="false">
      <c r="A6082" s="1" t="s">
        <v>12102</v>
      </c>
      <c r="B6082" s="1" t="s">
        <v>12096</v>
      </c>
      <c r="C6082" s="1" t="s">
        <v>118</v>
      </c>
      <c r="D6082" s="0" t="n">
        <v>120.5</v>
      </c>
    </row>
    <row r="6083" customFormat="false" ht="12.75" hidden="false" customHeight="false" outlineLevel="0" collapsed="false">
      <c r="A6083" s="1" t="s">
        <v>12103</v>
      </c>
      <c r="B6083" s="1" t="s">
        <v>12104</v>
      </c>
      <c r="C6083" s="1" t="s">
        <v>118</v>
      </c>
      <c r="D6083" s="0" t="n">
        <v>51.89</v>
      </c>
    </row>
    <row r="6084" customFormat="false" ht="12.75" hidden="false" customHeight="false" outlineLevel="0" collapsed="false">
      <c r="A6084" s="1" t="s">
        <v>12105</v>
      </c>
      <c r="B6084" s="1" t="s">
        <v>12104</v>
      </c>
      <c r="C6084" s="1" t="s">
        <v>118</v>
      </c>
      <c r="D6084" s="0" t="n">
        <v>172.8</v>
      </c>
    </row>
    <row r="6085" customFormat="false" ht="12.75" hidden="false" customHeight="false" outlineLevel="0" collapsed="false">
      <c r="A6085" s="1" t="s">
        <v>12106</v>
      </c>
      <c r="B6085" s="1" t="s">
        <v>12107</v>
      </c>
      <c r="C6085" s="1" t="s">
        <v>118</v>
      </c>
      <c r="D6085" s="0" t="n">
        <v>148.14</v>
      </c>
    </row>
    <row r="6086" customFormat="false" ht="12.75" hidden="false" customHeight="false" outlineLevel="0" collapsed="false">
      <c r="A6086" s="1" t="s">
        <v>12108</v>
      </c>
      <c r="B6086" s="1" t="s">
        <v>12109</v>
      </c>
      <c r="C6086" s="1" t="s">
        <v>118</v>
      </c>
      <c r="D6086" s="0" t="n">
        <v>138.81</v>
      </c>
    </row>
    <row r="6087" customFormat="false" ht="12.75" hidden="false" customHeight="false" outlineLevel="0" collapsed="false">
      <c r="A6087" s="1" t="s">
        <v>12110</v>
      </c>
      <c r="B6087" s="1" t="s">
        <v>12107</v>
      </c>
      <c r="C6087" s="1" t="s">
        <v>118</v>
      </c>
      <c r="D6087" s="0" t="n">
        <v>51.36</v>
      </c>
    </row>
    <row r="6088" customFormat="false" ht="12.75" hidden="false" customHeight="false" outlineLevel="0" collapsed="false">
      <c r="A6088" s="1" t="s">
        <v>12111</v>
      </c>
      <c r="B6088" s="1" t="s">
        <v>12107</v>
      </c>
      <c r="C6088" s="1" t="s">
        <v>118</v>
      </c>
      <c r="D6088" s="0" t="n">
        <v>83.75</v>
      </c>
    </row>
    <row r="6089" customFormat="false" ht="12.75" hidden="false" customHeight="false" outlineLevel="0" collapsed="false">
      <c r="A6089" s="1" t="s">
        <v>12112</v>
      </c>
      <c r="B6089" s="1" t="s">
        <v>12113</v>
      </c>
      <c r="C6089" s="1" t="s">
        <v>118</v>
      </c>
      <c r="D6089" s="0" t="n">
        <v>148.66</v>
      </c>
    </row>
    <row r="6090" customFormat="false" ht="12.75" hidden="false" customHeight="false" outlineLevel="0" collapsed="false">
      <c r="A6090" s="1" t="s">
        <v>12114</v>
      </c>
      <c r="B6090" s="1" t="s">
        <v>12115</v>
      </c>
      <c r="C6090" s="1" t="s">
        <v>118</v>
      </c>
      <c r="D6090" s="0" t="n">
        <v>63.66</v>
      </c>
    </row>
    <row r="6091" customFormat="false" ht="12.75" hidden="false" customHeight="false" outlineLevel="0" collapsed="false">
      <c r="A6091" s="1" t="s">
        <v>12116</v>
      </c>
      <c r="B6091" s="1" t="s">
        <v>12117</v>
      </c>
      <c r="C6091" s="1" t="s">
        <v>118</v>
      </c>
      <c r="D6091" s="0" t="n">
        <v>147.54</v>
      </c>
    </row>
    <row r="6092" customFormat="false" ht="12.75" hidden="false" customHeight="false" outlineLevel="0" collapsed="false">
      <c r="A6092" s="1" t="s">
        <v>12118</v>
      </c>
      <c r="B6092" s="1" t="s">
        <v>12119</v>
      </c>
      <c r="C6092" s="1" t="s">
        <v>118</v>
      </c>
      <c r="D6092" s="0" t="n">
        <v>83.64</v>
      </c>
    </row>
    <row r="6093" customFormat="false" ht="12.75" hidden="false" customHeight="false" outlineLevel="0" collapsed="false">
      <c r="A6093" s="1" t="s">
        <v>12120</v>
      </c>
      <c r="B6093" s="1" t="s">
        <v>12121</v>
      </c>
      <c r="C6093" s="1" t="s">
        <v>118</v>
      </c>
      <c r="D6093" s="0" t="n">
        <v>536.26</v>
      </c>
    </row>
    <row r="6094" customFormat="false" ht="12.75" hidden="false" customHeight="false" outlineLevel="0" collapsed="false">
      <c r="A6094" s="1" t="s">
        <v>12122</v>
      </c>
      <c r="B6094" s="1" t="s">
        <v>12123</v>
      </c>
      <c r="C6094" s="1" t="s">
        <v>118</v>
      </c>
      <c r="D6094" s="0" t="n">
        <v>420.1</v>
      </c>
    </row>
    <row r="6095" customFormat="false" ht="12.75" hidden="false" customHeight="false" outlineLevel="0" collapsed="false">
      <c r="A6095" s="1" t="s">
        <v>12124</v>
      </c>
      <c r="B6095" s="1" t="s">
        <v>12125</v>
      </c>
      <c r="C6095" s="1" t="s">
        <v>118</v>
      </c>
      <c r="D6095" s="0" t="n">
        <v>815.27</v>
      </c>
    </row>
    <row r="6096" customFormat="false" ht="12.75" hidden="false" customHeight="false" outlineLevel="0" collapsed="false">
      <c r="A6096" s="1" t="s">
        <v>12126</v>
      </c>
      <c r="B6096" s="1" t="s">
        <v>12127</v>
      </c>
      <c r="C6096" s="1" t="s">
        <v>118</v>
      </c>
      <c r="D6096" s="0" t="n">
        <v>45.55</v>
      </c>
    </row>
    <row r="6097" customFormat="false" ht="12.75" hidden="false" customHeight="false" outlineLevel="0" collapsed="false">
      <c r="A6097" s="1" t="s">
        <v>12128</v>
      </c>
      <c r="B6097" s="1" t="s">
        <v>12129</v>
      </c>
      <c r="C6097" s="1" t="s">
        <v>118</v>
      </c>
      <c r="D6097" s="0" t="n">
        <v>13.15</v>
      </c>
    </row>
    <row r="6098" customFormat="false" ht="12.75" hidden="false" customHeight="false" outlineLevel="0" collapsed="false">
      <c r="A6098" s="1" t="s">
        <v>12130</v>
      </c>
      <c r="B6098" s="1" t="s">
        <v>12131</v>
      </c>
      <c r="C6098" s="1" t="s">
        <v>118</v>
      </c>
      <c r="D6098" s="0" t="n">
        <v>30.27</v>
      </c>
    </row>
    <row r="6099" customFormat="false" ht="12.75" hidden="false" customHeight="false" outlineLevel="0" collapsed="false">
      <c r="A6099" s="1" t="s">
        <v>12132</v>
      </c>
      <c r="B6099" s="1" t="s">
        <v>12133</v>
      </c>
      <c r="C6099" s="1" t="s">
        <v>118</v>
      </c>
      <c r="D6099" s="0" t="n">
        <v>110.02</v>
      </c>
    </row>
    <row r="6100" customFormat="false" ht="12.75" hidden="false" customHeight="false" outlineLevel="0" collapsed="false">
      <c r="A6100" s="1" t="s">
        <v>12134</v>
      </c>
      <c r="B6100" s="1" t="s">
        <v>12135</v>
      </c>
      <c r="C6100" s="1" t="s">
        <v>118</v>
      </c>
      <c r="D6100" s="0" t="n">
        <v>62.09</v>
      </c>
    </row>
    <row r="6101" customFormat="false" ht="12.75" hidden="false" customHeight="false" outlineLevel="0" collapsed="false">
      <c r="A6101" s="1" t="s">
        <v>12136</v>
      </c>
      <c r="B6101" s="1" t="s">
        <v>12137</v>
      </c>
      <c r="C6101" s="1" t="s">
        <v>118</v>
      </c>
      <c r="D6101" s="0" t="n">
        <v>48.1</v>
      </c>
    </row>
    <row r="6102" customFormat="false" ht="12.75" hidden="false" customHeight="false" outlineLevel="0" collapsed="false">
      <c r="A6102" s="1" t="s">
        <v>12138</v>
      </c>
      <c r="B6102" s="1" t="s">
        <v>12139</v>
      </c>
      <c r="C6102" s="1" t="s">
        <v>118</v>
      </c>
      <c r="D6102" s="0" t="n">
        <v>14.19</v>
      </c>
    </row>
    <row r="6103" customFormat="false" ht="12.75" hidden="false" customHeight="false" outlineLevel="0" collapsed="false">
      <c r="A6103" s="1" t="s">
        <v>12140</v>
      </c>
      <c r="B6103" s="1" t="s">
        <v>12139</v>
      </c>
      <c r="C6103" s="1" t="s">
        <v>118</v>
      </c>
      <c r="D6103" s="0" t="n">
        <v>88.53</v>
      </c>
    </row>
    <row r="6104" customFormat="false" ht="12.75" hidden="false" customHeight="false" outlineLevel="0" collapsed="false">
      <c r="A6104" s="1" t="s">
        <v>12141</v>
      </c>
      <c r="B6104" s="1" t="s">
        <v>12142</v>
      </c>
      <c r="C6104" s="1" t="s">
        <v>118</v>
      </c>
      <c r="D6104" s="0" t="n">
        <v>38.09</v>
      </c>
    </row>
    <row r="6105" customFormat="false" ht="12.75" hidden="false" customHeight="false" outlineLevel="0" collapsed="false">
      <c r="A6105" s="1" t="s">
        <v>12143</v>
      </c>
      <c r="B6105" s="1" t="s">
        <v>12144</v>
      </c>
      <c r="C6105" s="1" t="s">
        <v>150</v>
      </c>
      <c r="D6105" s="0" t="n">
        <v>22.54</v>
      </c>
    </row>
    <row r="6106" customFormat="false" ht="12.75" hidden="false" customHeight="false" outlineLevel="0" collapsed="false">
      <c r="A6106" s="1" t="s">
        <v>12145</v>
      </c>
      <c r="B6106" s="1" t="s">
        <v>12146</v>
      </c>
      <c r="C6106" s="1" t="s">
        <v>150</v>
      </c>
      <c r="D6106" s="0" t="n">
        <v>18.36</v>
      </c>
    </row>
    <row r="6107" customFormat="false" ht="12.75" hidden="false" customHeight="false" outlineLevel="0" collapsed="false">
      <c r="A6107" s="1" t="s">
        <v>12147</v>
      </c>
      <c r="B6107" s="1" t="s">
        <v>12148</v>
      </c>
      <c r="C6107" s="1" t="s">
        <v>118</v>
      </c>
      <c r="D6107" s="0" t="n">
        <v>11.16</v>
      </c>
    </row>
    <row r="6108" customFormat="false" ht="12.75" hidden="false" customHeight="false" outlineLevel="0" collapsed="false">
      <c r="A6108" s="1" t="s">
        <v>12149</v>
      </c>
      <c r="B6108" s="1" t="s">
        <v>12150</v>
      </c>
      <c r="C6108" s="1" t="s">
        <v>118</v>
      </c>
      <c r="D6108" s="0" t="n">
        <v>6.48</v>
      </c>
    </row>
    <row r="6109" customFormat="false" ht="12.75" hidden="false" customHeight="false" outlineLevel="0" collapsed="false">
      <c r="A6109" s="1" t="s">
        <v>12151</v>
      </c>
      <c r="B6109" s="1" t="s">
        <v>12152</v>
      </c>
      <c r="C6109" s="1" t="s">
        <v>118</v>
      </c>
      <c r="D6109" s="0" t="n">
        <v>25.55</v>
      </c>
    </row>
    <row r="6110" customFormat="false" ht="12.75" hidden="false" customHeight="false" outlineLevel="0" collapsed="false">
      <c r="A6110" s="1" t="s">
        <v>12153</v>
      </c>
      <c r="B6110" s="1" t="s">
        <v>12154</v>
      </c>
      <c r="C6110" s="1" t="s">
        <v>118</v>
      </c>
      <c r="D6110" s="0" t="n">
        <v>13.02</v>
      </c>
    </row>
    <row r="6111" customFormat="false" ht="12.75" hidden="false" customHeight="false" outlineLevel="0" collapsed="false">
      <c r="A6111" s="1" t="s">
        <v>12155</v>
      </c>
      <c r="B6111" s="1" t="s">
        <v>12156</v>
      </c>
      <c r="C6111" s="1" t="s">
        <v>118</v>
      </c>
      <c r="D6111" s="0" t="n">
        <v>13.09</v>
      </c>
    </row>
    <row r="6112" customFormat="false" ht="12.75" hidden="false" customHeight="false" outlineLevel="0" collapsed="false">
      <c r="A6112" s="1" t="s">
        <v>12157</v>
      </c>
      <c r="B6112" s="1" t="s">
        <v>12158</v>
      </c>
      <c r="C6112" s="1" t="s">
        <v>118</v>
      </c>
      <c r="D6112" s="0" t="n">
        <v>29.46</v>
      </c>
    </row>
    <row r="6113" customFormat="false" ht="12.75" hidden="false" customHeight="false" outlineLevel="0" collapsed="false">
      <c r="A6113" s="1" t="s">
        <v>12159</v>
      </c>
      <c r="B6113" s="1" t="s">
        <v>12160</v>
      </c>
      <c r="C6113" s="1" t="s">
        <v>118</v>
      </c>
      <c r="D6113" s="0" t="n">
        <v>18.75</v>
      </c>
    </row>
    <row r="6114" customFormat="false" ht="12.75" hidden="false" customHeight="false" outlineLevel="0" collapsed="false">
      <c r="A6114" s="1" t="s">
        <v>12161</v>
      </c>
      <c r="B6114" s="1" t="s">
        <v>12162</v>
      </c>
      <c r="C6114" s="1" t="s">
        <v>118</v>
      </c>
      <c r="D6114" s="0" t="n">
        <v>7.93</v>
      </c>
    </row>
    <row r="6115" customFormat="false" ht="12.75" hidden="false" customHeight="false" outlineLevel="0" collapsed="false">
      <c r="A6115" s="1" t="s">
        <v>12163</v>
      </c>
      <c r="B6115" s="1" t="s">
        <v>12164</v>
      </c>
      <c r="C6115" s="1" t="s">
        <v>118</v>
      </c>
      <c r="D6115" s="0" t="n">
        <v>11.97</v>
      </c>
    </row>
    <row r="6116" customFormat="false" ht="12.75" hidden="false" customHeight="false" outlineLevel="0" collapsed="false">
      <c r="A6116" s="1" t="s">
        <v>12165</v>
      </c>
      <c r="B6116" s="1" t="s">
        <v>12166</v>
      </c>
      <c r="C6116" s="1" t="s">
        <v>118</v>
      </c>
      <c r="D6116" s="0" t="n">
        <v>11.62</v>
      </c>
    </row>
    <row r="6117" customFormat="false" ht="12.75" hidden="false" customHeight="false" outlineLevel="0" collapsed="false">
      <c r="A6117" s="1" t="s">
        <v>12167</v>
      </c>
      <c r="B6117" s="1" t="s">
        <v>12168</v>
      </c>
      <c r="C6117" s="1" t="s">
        <v>118</v>
      </c>
      <c r="D6117" s="0" t="n">
        <v>12.25</v>
      </c>
    </row>
    <row r="6118" customFormat="false" ht="12.75" hidden="false" customHeight="false" outlineLevel="0" collapsed="false">
      <c r="A6118" s="1" t="s">
        <v>12169</v>
      </c>
      <c r="B6118" s="1" t="s">
        <v>12170</v>
      </c>
      <c r="C6118" s="1" t="s">
        <v>118</v>
      </c>
      <c r="D6118" s="0" t="n">
        <v>30.08</v>
      </c>
    </row>
    <row r="6119" customFormat="false" ht="12.75" hidden="false" customHeight="false" outlineLevel="0" collapsed="false">
      <c r="A6119" s="1" t="s">
        <v>12171</v>
      </c>
      <c r="B6119" s="1" t="s">
        <v>12172</v>
      </c>
      <c r="C6119" s="1" t="s">
        <v>118</v>
      </c>
      <c r="D6119" s="0" t="n">
        <v>55.81</v>
      </c>
    </row>
    <row r="6120" customFormat="false" ht="12.75" hidden="false" customHeight="false" outlineLevel="0" collapsed="false">
      <c r="A6120" s="1" t="s">
        <v>12173</v>
      </c>
      <c r="B6120" s="1" t="s">
        <v>12174</v>
      </c>
      <c r="C6120" s="1" t="s">
        <v>118</v>
      </c>
      <c r="D6120" s="0" t="n">
        <v>47.14</v>
      </c>
    </row>
    <row r="6121" customFormat="false" ht="12.75" hidden="false" customHeight="false" outlineLevel="0" collapsed="false">
      <c r="A6121" s="1" t="s">
        <v>12175</v>
      </c>
      <c r="B6121" s="1" t="s">
        <v>12176</v>
      </c>
      <c r="C6121" s="1" t="s">
        <v>118</v>
      </c>
      <c r="D6121" s="0" t="n">
        <v>69.09</v>
      </c>
    </row>
    <row r="6122" customFormat="false" ht="12.75" hidden="false" customHeight="false" outlineLevel="0" collapsed="false">
      <c r="A6122" s="1" t="s">
        <v>12177</v>
      </c>
      <c r="B6122" s="1" t="s">
        <v>12178</v>
      </c>
      <c r="C6122" s="1" t="s">
        <v>199</v>
      </c>
      <c r="D6122" s="0" t="n">
        <v>46.51</v>
      </c>
    </row>
    <row r="6123" customFormat="false" ht="12.75" hidden="false" customHeight="false" outlineLevel="0" collapsed="false">
      <c r="A6123" s="1" t="s">
        <v>12179</v>
      </c>
      <c r="B6123" s="1" t="s">
        <v>12180</v>
      </c>
      <c r="C6123" s="1" t="s">
        <v>199</v>
      </c>
      <c r="D6123" s="0" t="n">
        <v>59.41</v>
      </c>
    </row>
    <row r="6124" customFormat="false" ht="12.75" hidden="false" customHeight="false" outlineLevel="0" collapsed="false">
      <c r="A6124" s="1" t="s">
        <v>12181</v>
      </c>
      <c r="B6124" s="1" t="s">
        <v>12182</v>
      </c>
      <c r="C6124" s="1" t="s">
        <v>199</v>
      </c>
      <c r="D6124" s="0" t="n">
        <v>113.75</v>
      </c>
    </row>
    <row r="6125" customFormat="false" ht="12.75" hidden="false" customHeight="false" outlineLevel="0" collapsed="false">
      <c r="A6125" s="1" t="s">
        <v>12183</v>
      </c>
      <c r="B6125" s="1" t="s">
        <v>12184</v>
      </c>
      <c r="C6125" s="1" t="s">
        <v>199</v>
      </c>
      <c r="D6125" s="0" t="n">
        <v>133.95</v>
      </c>
    </row>
    <row r="6126" customFormat="false" ht="12.75" hidden="false" customHeight="false" outlineLevel="0" collapsed="false">
      <c r="A6126" s="1" t="s">
        <v>12185</v>
      </c>
      <c r="B6126" s="1" t="s">
        <v>12186</v>
      </c>
      <c r="C6126" s="1" t="s">
        <v>199</v>
      </c>
      <c r="D6126" s="0" t="n">
        <v>156.71</v>
      </c>
    </row>
    <row r="6127" customFormat="false" ht="12.75" hidden="false" customHeight="false" outlineLevel="0" collapsed="false">
      <c r="A6127" s="1" t="s">
        <v>12187</v>
      </c>
      <c r="B6127" s="1" t="s">
        <v>12188</v>
      </c>
      <c r="C6127" s="1" t="s">
        <v>199</v>
      </c>
      <c r="D6127" s="0" t="n">
        <v>185.35</v>
      </c>
    </row>
    <row r="6128" customFormat="false" ht="12.75" hidden="false" customHeight="false" outlineLevel="0" collapsed="false">
      <c r="A6128" s="1" t="s">
        <v>12189</v>
      </c>
      <c r="B6128" s="1" t="s">
        <v>12190</v>
      </c>
      <c r="C6128" s="1" t="s">
        <v>199</v>
      </c>
      <c r="D6128" s="0" t="n">
        <v>47.51</v>
      </c>
    </row>
    <row r="6129" customFormat="false" ht="12.75" hidden="false" customHeight="false" outlineLevel="0" collapsed="false">
      <c r="A6129" s="1" t="s">
        <v>12191</v>
      </c>
      <c r="B6129" s="1" t="s">
        <v>12192</v>
      </c>
      <c r="C6129" s="1" t="s">
        <v>199</v>
      </c>
      <c r="D6129" s="0" t="n">
        <v>146.67</v>
      </c>
    </row>
    <row r="6130" customFormat="false" ht="12.75" hidden="false" customHeight="false" outlineLevel="0" collapsed="false">
      <c r="A6130" s="1" t="s">
        <v>12193</v>
      </c>
      <c r="B6130" s="1" t="s">
        <v>12194</v>
      </c>
      <c r="C6130" s="1" t="s">
        <v>118</v>
      </c>
      <c r="D6130" s="69" t="n">
        <v>1354.9</v>
      </c>
    </row>
    <row r="6131" customFormat="false" ht="12.75" hidden="false" customHeight="false" outlineLevel="0" collapsed="false">
      <c r="A6131" s="1" t="s">
        <v>12195</v>
      </c>
      <c r="B6131" s="1" t="s">
        <v>12196</v>
      </c>
      <c r="C6131" s="1" t="s">
        <v>199</v>
      </c>
      <c r="D6131" s="0" t="n">
        <v>172.51</v>
      </c>
    </row>
    <row r="6132" customFormat="false" ht="12.75" hidden="false" customHeight="false" outlineLevel="0" collapsed="false">
      <c r="A6132" s="1" t="s">
        <v>12197</v>
      </c>
      <c r="B6132" s="1" t="s">
        <v>12198</v>
      </c>
      <c r="C6132" s="1" t="s">
        <v>199</v>
      </c>
      <c r="D6132" s="0" t="n">
        <v>218.93</v>
      </c>
    </row>
    <row r="6133" customFormat="false" ht="12.75" hidden="false" customHeight="false" outlineLevel="0" collapsed="false">
      <c r="A6133" s="1" t="s">
        <v>12199</v>
      </c>
      <c r="B6133" s="1" t="s">
        <v>12200</v>
      </c>
      <c r="C6133" s="1" t="s">
        <v>199</v>
      </c>
      <c r="D6133" s="0" t="n">
        <v>79.62</v>
      </c>
    </row>
    <row r="6134" customFormat="false" ht="12.75" hidden="false" customHeight="false" outlineLevel="0" collapsed="false">
      <c r="A6134" s="1" t="s">
        <v>12201</v>
      </c>
      <c r="B6134" s="1" t="s">
        <v>12202</v>
      </c>
      <c r="C6134" s="1" t="s">
        <v>199</v>
      </c>
      <c r="D6134" s="0" t="n">
        <v>110.54</v>
      </c>
    </row>
    <row r="6135" customFormat="false" ht="12.75" hidden="false" customHeight="false" outlineLevel="0" collapsed="false">
      <c r="A6135" s="1" t="s">
        <v>12203</v>
      </c>
      <c r="B6135" s="1" t="s">
        <v>12204</v>
      </c>
      <c r="C6135" s="1" t="s">
        <v>199</v>
      </c>
      <c r="D6135" s="0" t="n">
        <v>80.79</v>
      </c>
    </row>
    <row r="6136" customFormat="false" ht="12.75" hidden="false" customHeight="false" outlineLevel="0" collapsed="false">
      <c r="A6136" s="1" t="s">
        <v>12205</v>
      </c>
      <c r="B6136" s="1" t="s">
        <v>12206</v>
      </c>
      <c r="C6136" s="1" t="s">
        <v>199</v>
      </c>
      <c r="D6136" s="0" t="n">
        <v>122.79</v>
      </c>
    </row>
    <row r="6137" customFormat="false" ht="12.75" hidden="false" customHeight="false" outlineLevel="0" collapsed="false">
      <c r="A6137" s="1" t="s">
        <v>12207</v>
      </c>
      <c r="B6137" s="1" t="s">
        <v>12208</v>
      </c>
      <c r="C6137" s="1" t="s">
        <v>199</v>
      </c>
      <c r="D6137" s="0" t="n">
        <v>52.79</v>
      </c>
    </row>
    <row r="6138" customFormat="false" ht="12.75" hidden="false" customHeight="false" outlineLevel="0" collapsed="false">
      <c r="A6138" s="1" t="s">
        <v>12209</v>
      </c>
      <c r="B6138" s="1" t="s">
        <v>12210</v>
      </c>
      <c r="C6138" s="1" t="s">
        <v>199</v>
      </c>
      <c r="D6138" s="0" t="n">
        <v>157.26</v>
      </c>
    </row>
    <row r="6139" customFormat="false" ht="12.75" hidden="false" customHeight="false" outlineLevel="0" collapsed="false">
      <c r="A6139" s="1" t="s">
        <v>12211</v>
      </c>
      <c r="B6139" s="1" t="s">
        <v>12212</v>
      </c>
      <c r="C6139" s="1" t="s">
        <v>199</v>
      </c>
      <c r="D6139" s="0" t="n">
        <v>126.98</v>
      </c>
    </row>
    <row r="6140" customFormat="false" ht="12.75" hidden="false" customHeight="false" outlineLevel="0" collapsed="false">
      <c r="A6140" s="1" t="s">
        <v>12213</v>
      </c>
      <c r="B6140" s="1" t="s">
        <v>12214</v>
      </c>
      <c r="C6140" s="1" t="s">
        <v>199</v>
      </c>
      <c r="D6140" s="0" t="n">
        <v>126.23</v>
      </c>
    </row>
    <row r="6141" customFormat="false" ht="12.75" hidden="false" customHeight="false" outlineLevel="0" collapsed="false">
      <c r="A6141" s="1" t="s">
        <v>12215</v>
      </c>
      <c r="B6141" s="1" t="s">
        <v>12216</v>
      </c>
      <c r="C6141" s="1" t="s">
        <v>199</v>
      </c>
      <c r="D6141" s="0" t="n">
        <v>589.7</v>
      </c>
    </row>
    <row r="6142" customFormat="false" ht="12.75" hidden="false" customHeight="false" outlineLevel="0" collapsed="false">
      <c r="A6142" s="1" t="s">
        <v>12217</v>
      </c>
      <c r="B6142" s="1" t="s">
        <v>12218</v>
      </c>
      <c r="C6142" s="1" t="s">
        <v>118</v>
      </c>
      <c r="D6142" s="0" t="n">
        <v>374.22</v>
      </c>
    </row>
    <row r="6143" customFormat="false" ht="12.75" hidden="false" customHeight="false" outlineLevel="0" collapsed="false">
      <c r="A6143" s="1" t="s">
        <v>12219</v>
      </c>
      <c r="B6143" s="1" t="s">
        <v>12218</v>
      </c>
      <c r="C6143" s="1" t="s">
        <v>118</v>
      </c>
      <c r="D6143" s="0" t="n">
        <v>879.29</v>
      </c>
    </row>
    <row r="6144" customFormat="false" ht="12.75" hidden="false" customHeight="false" outlineLevel="0" collapsed="false">
      <c r="A6144" s="1" t="s">
        <v>12220</v>
      </c>
      <c r="B6144" s="1" t="s">
        <v>12221</v>
      </c>
      <c r="C6144" s="1" t="s">
        <v>118</v>
      </c>
      <c r="D6144" s="69" t="n">
        <v>1906.19</v>
      </c>
    </row>
    <row r="6145" customFormat="false" ht="12.75" hidden="false" customHeight="false" outlineLevel="0" collapsed="false">
      <c r="A6145" s="1" t="s">
        <v>12222</v>
      </c>
      <c r="B6145" s="1" t="s">
        <v>12223</v>
      </c>
      <c r="C6145" s="1" t="s">
        <v>118</v>
      </c>
      <c r="D6145" s="0" t="n">
        <v>791.88</v>
      </c>
    </row>
    <row r="6146" customFormat="false" ht="12.75" hidden="false" customHeight="false" outlineLevel="0" collapsed="false">
      <c r="A6146" s="1" t="s">
        <v>12224</v>
      </c>
      <c r="B6146" s="1" t="s">
        <v>12225</v>
      </c>
      <c r="C6146" s="1" t="s">
        <v>199</v>
      </c>
      <c r="D6146" s="0" t="n">
        <v>283.05</v>
      </c>
    </row>
    <row r="6147" customFormat="false" ht="12.75" hidden="false" customHeight="false" outlineLevel="0" collapsed="false">
      <c r="A6147" s="1" t="s">
        <v>12226</v>
      </c>
      <c r="B6147" s="1" t="s">
        <v>12227</v>
      </c>
      <c r="C6147" s="1" t="s">
        <v>199</v>
      </c>
      <c r="D6147" s="0" t="n">
        <v>300.57</v>
      </c>
    </row>
    <row r="6148" customFormat="false" ht="12.75" hidden="false" customHeight="false" outlineLevel="0" collapsed="false">
      <c r="A6148" s="1" t="s">
        <v>12228</v>
      </c>
      <c r="B6148" s="1" t="s">
        <v>12229</v>
      </c>
      <c r="C6148" s="1" t="s">
        <v>199</v>
      </c>
      <c r="D6148" s="0" t="n">
        <v>289.31</v>
      </c>
    </row>
    <row r="6149" customFormat="false" ht="12.75" hidden="false" customHeight="false" outlineLevel="0" collapsed="false">
      <c r="A6149" s="1" t="s">
        <v>12230</v>
      </c>
      <c r="B6149" s="1" t="s">
        <v>12231</v>
      </c>
      <c r="C6149" s="1" t="s">
        <v>199</v>
      </c>
      <c r="D6149" s="0" t="n">
        <v>357.66</v>
      </c>
    </row>
    <row r="6150" customFormat="false" ht="12.75" hidden="false" customHeight="false" outlineLevel="0" collapsed="false">
      <c r="A6150" s="1" t="s">
        <v>12232</v>
      </c>
      <c r="B6150" s="1" t="s">
        <v>12233</v>
      </c>
      <c r="C6150" s="1" t="s">
        <v>199</v>
      </c>
      <c r="D6150" s="0" t="n">
        <v>428.65</v>
      </c>
    </row>
    <row r="6151" customFormat="false" ht="12.75" hidden="false" customHeight="false" outlineLevel="0" collapsed="false">
      <c r="A6151" s="1" t="s">
        <v>12234</v>
      </c>
      <c r="B6151" s="1" t="s">
        <v>12235</v>
      </c>
      <c r="C6151" s="1" t="s">
        <v>199</v>
      </c>
      <c r="D6151" s="0" t="n">
        <v>374.59</v>
      </c>
    </row>
    <row r="6152" customFormat="false" ht="12.75" hidden="false" customHeight="false" outlineLevel="0" collapsed="false">
      <c r="A6152" s="1" t="s">
        <v>12236</v>
      </c>
      <c r="B6152" s="1" t="s">
        <v>12237</v>
      </c>
      <c r="C6152" s="1" t="s">
        <v>199</v>
      </c>
      <c r="D6152" s="0" t="n">
        <v>249.03</v>
      </c>
    </row>
    <row r="6153" customFormat="false" ht="12.75" hidden="false" customHeight="false" outlineLevel="0" collapsed="false">
      <c r="A6153" s="1" t="s">
        <v>12238</v>
      </c>
      <c r="B6153" s="1" t="s">
        <v>12239</v>
      </c>
      <c r="C6153" s="1" t="s">
        <v>199</v>
      </c>
      <c r="D6153" s="0" t="n">
        <v>288.31</v>
      </c>
    </row>
    <row r="6154" customFormat="false" ht="12.75" hidden="false" customHeight="false" outlineLevel="0" collapsed="false">
      <c r="A6154" s="1" t="s">
        <v>12240</v>
      </c>
      <c r="B6154" s="1" t="s">
        <v>12241</v>
      </c>
      <c r="C6154" s="1" t="s">
        <v>150</v>
      </c>
      <c r="D6154" s="0" t="n">
        <v>22.26</v>
      </c>
    </row>
    <row r="6155" customFormat="false" ht="12.75" hidden="false" customHeight="false" outlineLevel="0" collapsed="false">
      <c r="A6155" s="1" t="s">
        <v>12242</v>
      </c>
      <c r="B6155" s="1" t="s">
        <v>12243</v>
      </c>
      <c r="C6155" s="1" t="s">
        <v>150</v>
      </c>
      <c r="D6155" s="0" t="n">
        <v>16.36</v>
      </c>
    </row>
    <row r="6156" customFormat="false" ht="12.75" hidden="false" customHeight="false" outlineLevel="0" collapsed="false">
      <c r="A6156" s="1" t="s">
        <v>12244</v>
      </c>
      <c r="B6156" s="1" t="s">
        <v>12245</v>
      </c>
      <c r="C6156" s="1" t="s">
        <v>150</v>
      </c>
      <c r="D6156" s="0" t="n">
        <v>11.92</v>
      </c>
    </row>
    <row r="6157" customFormat="false" ht="12.75" hidden="false" customHeight="false" outlineLevel="0" collapsed="false">
      <c r="A6157" s="1" t="s">
        <v>12246</v>
      </c>
      <c r="B6157" s="1" t="s">
        <v>12247</v>
      </c>
      <c r="C6157" s="1" t="s">
        <v>150</v>
      </c>
      <c r="D6157" s="0" t="n">
        <v>14.18</v>
      </c>
    </row>
    <row r="6158" customFormat="false" ht="12.75" hidden="false" customHeight="false" outlineLevel="0" collapsed="false">
      <c r="A6158" s="1" t="s">
        <v>12248</v>
      </c>
      <c r="B6158" s="1" t="s">
        <v>12249</v>
      </c>
      <c r="C6158" s="1" t="s">
        <v>150</v>
      </c>
      <c r="D6158" s="0" t="n">
        <v>219.25</v>
      </c>
    </row>
    <row r="6159" customFormat="false" ht="12.75" hidden="false" customHeight="false" outlineLevel="0" collapsed="false">
      <c r="A6159" s="1" t="s">
        <v>12250</v>
      </c>
      <c r="B6159" s="1" t="s">
        <v>12251</v>
      </c>
      <c r="C6159" s="1" t="s">
        <v>109</v>
      </c>
      <c r="D6159" s="0" t="n">
        <v>88.19</v>
      </c>
    </row>
    <row r="6160" customFormat="false" ht="12.75" hidden="false" customHeight="false" outlineLevel="0" collapsed="false">
      <c r="A6160" s="1" t="s">
        <v>12252</v>
      </c>
      <c r="B6160" s="1" t="s">
        <v>12253</v>
      </c>
      <c r="C6160" s="1" t="s">
        <v>118</v>
      </c>
      <c r="D6160" s="0" t="n">
        <v>325.01</v>
      </c>
    </row>
    <row r="6161" customFormat="false" ht="12.75" hidden="false" customHeight="false" outlineLevel="0" collapsed="false">
      <c r="A6161" s="1" t="s">
        <v>12254</v>
      </c>
      <c r="B6161" s="1" t="s">
        <v>12255</v>
      </c>
      <c r="C6161" s="1" t="s">
        <v>118</v>
      </c>
      <c r="D6161" s="0" t="n">
        <v>216.67</v>
      </c>
    </row>
    <row r="6162" customFormat="false" ht="12.75" hidden="false" customHeight="false" outlineLevel="0" collapsed="false">
      <c r="A6162" s="1" t="s">
        <v>12256</v>
      </c>
      <c r="B6162" s="1" t="s">
        <v>12257</v>
      </c>
      <c r="C6162" s="1" t="s">
        <v>118</v>
      </c>
      <c r="D6162" s="0" t="n">
        <v>375.57</v>
      </c>
    </row>
    <row r="6163" customFormat="false" ht="12.75" hidden="false" customHeight="false" outlineLevel="0" collapsed="false">
      <c r="A6163" s="1" t="s">
        <v>12258</v>
      </c>
      <c r="B6163" s="1" t="s">
        <v>12259</v>
      </c>
      <c r="C6163" s="1" t="s">
        <v>118</v>
      </c>
      <c r="D6163" s="0" t="n">
        <v>433.35</v>
      </c>
    </row>
    <row r="6164" customFormat="false" ht="12.75" hidden="false" customHeight="false" outlineLevel="0" collapsed="false">
      <c r="A6164" s="1" t="s">
        <v>12260</v>
      </c>
      <c r="B6164" s="1" t="s">
        <v>12261</v>
      </c>
      <c r="C6164" s="1" t="s">
        <v>118</v>
      </c>
      <c r="D6164" s="0" t="n">
        <v>541.69</v>
      </c>
    </row>
    <row r="6165" customFormat="false" ht="12.75" hidden="false" customHeight="false" outlineLevel="0" collapsed="false">
      <c r="A6165" s="1" t="s">
        <v>12262</v>
      </c>
      <c r="B6165" s="1" t="s">
        <v>12263</v>
      </c>
      <c r="C6165" s="1" t="s">
        <v>118</v>
      </c>
      <c r="D6165" s="0" t="n">
        <v>671.7</v>
      </c>
    </row>
    <row r="6166" customFormat="false" ht="12.75" hidden="false" customHeight="false" outlineLevel="0" collapsed="false">
      <c r="A6166" s="1" t="s">
        <v>12264</v>
      </c>
      <c r="B6166" s="1" t="s">
        <v>12265</v>
      </c>
      <c r="C6166" s="1" t="s">
        <v>109</v>
      </c>
      <c r="D6166" s="0" t="n">
        <v>207.72</v>
      </c>
    </row>
    <row r="6167" customFormat="false" ht="12.75" hidden="false" customHeight="false" outlineLevel="0" collapsed="false">
      <c r="A6167" s="1" t="s">
        <v>12266</v>
      </c>
      <c r="B6167" s="1" t="s">
        <v>12267</v>
      </c>
      <c r="C6167" s="1" t="s">
        <v>150</v>
      </c>
      <c r="D6167" s="0" t="n">
        <v>63.91</v>
      </c>
    </row>
    <row r="6168" customFormat="false" ht="12.75" hidden="false" customHeight="false" outlineLevel="0" collapsed="false">
      <c r="A6168" s="1" t="s">
        <v>12268</v>
      </c>
      <c r="B6168" s="1" t="s">
        <v>12269</v>
      </c>
      <c r="C6168" s="1" t="s">
        <v>118</v>
      </c>
      <c r="D6168" s="0" t="n">
        <v>24.41</v>
      </c>
    </row>
    <row r="6169" customFormat="false" ht="12.75" hidden="false" customHeight="false" outlineLevel="0" collapsed="false">
      <c r="A6169" s="1" t="s">
        <v>12270</v>
      </c>
      <c r="B6169" s="1" t="s">
        <v>12271</v>
      </c>
      <c r="C6169" s="1" t="s">
        <v>150</v>
      </c>
      <c r="D6169" s="0" t="n">
        <v>64.23</v>
      </c>
    </row>
    <row r="6170" customFormat="false" ht="12.75" hidden="false" customHeight="false" outlineLevel="0" collapsed="false">
      <c r="A6170" s="1" t="s">
        <v>12272</v>
      </c>
      <c r="B6170" s="1" t="s">
        <v>12273</v>
      </c>
      <c r="C6170" s="1" t="s">
        <v>150</v>
      </c>
      <c r="D6170" s="0" t="n">
        <v>41.05</v>
      </c>
    </row>
    <row r="6171" customFormat="false" ht="12.75" hidden="false" customHeight="false" outlineLevel="0" collapsed="false">
      <c r="A6171" s="1" t="s">
        <v>12274</v>
      </c>
      <c r="B6171" s="1" t="s">
        <v>12275</v>
      </c>
      <c r="C6171" s="1" t="s">
        <v>150</v>
      </c>
      <c r="D6171" s="0" t="n">
        <v>36.28</v>
      </c>
    </row>
    <row r="6172" customFormat="false" ht="12.75" hidden="false" customHeight="false" outlineLevel="0" collapsed="false">
      <c r="A6172" s="1" t="s">
        <v>12276</v>
      </c>
      <c r="B6172" s="1" t="s">
        <v>12277</v>
      </c>
      <c r="C6172" s="1" t="s">
        <v>150</v>
      </c>
      <c r="D6172" s="0" t="n">
        <v>30.59</v>
      </c>
    </row>
    <row r="6173" customFormat="false" ht="12.75" hidden="false" customHeight="false" outlineLevel="0" collapsed="false">
      <c r="A6173" s="1" t="s">
        <v>12278</v>
      </c>
      <c r="B6173" s="1" t="s">
        <v>12279</v>
      </c>
      <c r="C6173" s="1" t="s">
        <v>88</v>
      </c>
      <c r="D6173" s="0" t="n">
        <v>8.78</v>
      </c>
    </row>
    <row r="6174" customFormat="false" ht="12.75" hidden="false" customHeight="false" outlineLevel="0" collapsed="false">
      <c r="A6174" s="1" t="s">
        <v>12280</v>
      </c>
      <c r="B6174" s="1" t="s">
        <v>12281</v>
      </c>
      <c r="C6174" s="1" t="s">
        <v>88</v>
      </c>
      <c r="D6174" s="0" t="n">
        <v>9.41</v>
      </c>
    </row>
    <row r="6175" customFormat="false" ht="12.75" hidden="false" customHeight="false" outlineLevel="0" collapsed="false">
      <c r="A6175" s="1" t="s">
        <v>12282</v>
      </c>
      <c r="B6175" s="1" t="s">
        <v>12283</v>
      </c>
      <c r="C6175" s="1" t="s">
        <v>150</v>
      </c>
      <c r="D6175" s="0" t="n">
        <v>172.36</v>
      </c>
    </row>
    <row r="6176" customFormat="false" ht="12.75" hidden="false" customHeight="false" outlineLevel="0" collapsed="false">
      <c r="A6176" s="1" t="s">
        <v>12284</v>
      </c>
      <c r="B6176" s="1" t="s">
        <v>12285</v>
      </c>
      <c r="C6176" s="1" t="s">
        <v>150</v>
      </c>
      <c r="D6176" s="0" t="n">
        <v>198.78</v>
      </c>
    </row>
    <row r="6177" customFormat="false" ht="12.75" hidden="false" customHeight="false" outlineLevel="0" collapsed="false">
      <c r="A6177" s="1" t="s">
        <v>12286</v>
      </c>
      <c r="B6177" s="1" t="s">
        <v>12287</v>
      </c>
      <c r="C6177" s="1" t="s">
        <v>150</v>
      </c>
      <c r="D6177" s="0" t="n">
        <v>281.87</v>
      </c>
    </row>
    <row r="6178" customFormat="false" ht="12.75" hidden="false" customHeight="false" outlineLevel="0" collapsed="false">
      <c r="A6178" s="1" t="s">
        <v>12288</v>
      </c>
      <c r="B6178" s="1" t="s">
        <v>12289</v>
      </c>
      <c r="C6178" s="1" t="s">
        <v>150</v>
      </c>
      <c r="D6178" s="0" t="n">
        <v>333.83</v>
      </c>
    </row>
    <row r="6179" customFormat="false" ht="12.75" hidden="false" customHeight="false" outlineLevel="0" collapsed="false">
      <c r="A6179" s="1" t="s">
        <v>12290</v>
      </c>
      <c r="B6179" s="1" t="s">
        <v>12291</v>
      </c>
      <c r="C6179" s="1" t="s">
        <v>150</v>
      </c>
      <c r="D6179" s="0" t="n">
        <v>411.08</v>
      </c>
    </row>
    <row r="6180" customFormat="false" ht="12.75" hidden="false" customHeight="false" outlineLevel="0" collapsed="false">
      <c r="A6180" s="1" t="s">
        <v>12292</v>
      </c>
      <c r="B6180" s="1" t="s">
        <v>12293</v>
      </c>
      <c r="C6180" s="1" t="s">
        <v>150</v>
      </c>
      <c r="D6180" s="0" t="n">
        <v>76.83</v>
      </c>
    </row>
    <row r="6181" customFormat="false" ht="12.75" hidden="false" customHeight="false" outlineLevel="0" collapsed="false">
      <c r="A6181" s="1" t="s">
        <v>12294</v>
      </c>
      <c r="B6181" s="1" t="s">
        <v>12295</v>
      </c>
      <c r="C6181" s="1" t="s">
        <v>150</v>
      </c>
      <c r="D6181" s="0" t="n">
        <v>85.84</v>
      </c>
    </row>
    <row r="6182" customFormat="false" ht="12.75" hidden="false" customHeight="false" outlineLevel="0" collapsed="false">
      <c r="A6182" s="1" t="s">
        <v>12296</v>
      </c>
      <c r="B6182" s="1" t="s">
        <v>12297</v>
      </c>
      <c r="C6182" s="1" t="s">
        <v>150</v>
      </c>
      <c r="D6182" s="0" t="n">
        <v>131.88</v>
      </c>
    </row>
    <row r="6183" customFormat="false" ht="12.75" hidden="false" customHeight="false" outlineLevel="0" collapsed="false">
      <c r="A6183" s="1" t="s">
        <v>12298</v>
      </c>
      <c r="B6183" s="1" t="s">
        <v>12299</v>
      </c>
      <c r="C6183" s="1" t="s">
        <v>150</v>
      </c>
      <c r="D6183" s="0" t="n">
        <v>161.03</v>
      </c>
    </row>
    <row r="6184" customFormat="false" ht="12.75" hidden="false" customHeight="false" outlineLevel="0" collapsed="false">
      <c r="A6184" s="1" t="s">
        <v>12300</v>
      </c>
      <c r="B6184" s="1" t="s">
        <v>12301</v>
      </c>
      <c r="C6184" s="1" t="s">
        <v>150</v>
      </c>
      <c r="D6184" s="0" t="n">
        <v>194.8</v>
      </c>
    </row>
    <row r="6185" customFormat="false" ht="12.75" hidden="false" customHeight="false" outlineLevel="0" collapsed="false">
      <c r="A6185" s="1" t="s">
        <v>12302</v>
      </c>
      <c r="B6185" s="1" t="s">
        <v>12303</v>
      </c>
      <c r="C6185" s="1" t="s">
        <v>150</v>
      </c>
      <c r="D6185" s="0" t="n">
        <v>306.23</v>
      </c>
    </row>
    <row r="6186" customFormat="false" ht="12.75" hidden="false" customHeight="false" outlineLevel="0" collapsed="false">
      <c r="A6186" s="1" t="s">
        <v>12304</v>
      </c>
      <c r="B6186" s="1" t="s">
        <v>12305</v>
      </c>
      <c r="C6186" s="1" t="s">
        <v>150</v>
      </c>
      <c r="D6186" s="0" t="n">
        <v>67.45</v>
      </c>
    </row>
    <row r="6187" customFormat="false" ht="12.75" hidden="false" customHeight="false" outlineLevel="0" collapsed="false">
      <c r="A6187" s="1" t="s">
        <v>12306</v>
      </c>
      <c r="B6187" s="1" t="s">
        <v>12307</v>
      </c>
      <c r="C6187" s="1" t="s">
        <v>150</v>
      </c>
      <c r="D6187" s="0" t="n">
        <v>84.49</v>
      </c>
    </row>
    <row r="6188" customFormat="false" ht="12.75" hidden="false" customHeight="false" outlineLevel="0" collapsed="false">
      <c r="A6188" s="1" t="s">
        <v>12308</v>
      </c>
      <c r="B6188" s="1" t="s">
        <v>12309</v>
      </c>
      <c r="C6188" s="1" t="s">
        <v>150</v>
      </c>
      <c r="D6188" s="0" t="n">
        <v>89.67</v>
      </c>
    </row>
    <row r="6189" customFormat="false" ht="12.75" hidden="false" customHeight="false" outlineLevel="0" collapsed="false">
      <c r="A6189" s="1" t="s">
        <v>12310</v>
      </c>
      <c r="B6189" s="1" t="s">
        <v>12311</v>
      </c>
      <c r="C6189" s="1" t="s">
        <v>150</v>
      </c>
      <c r="D6189" s="0" t="n">
        <v>114.88</v>
      </c>
    </row>
    <row r="6190" customFormat="false" ht="12.75" hidden="false" customHeight="false" outlineLevel="0" collapsed="false">
      <c r="A6190" s="1" t="s">
        <v>12312</v>
      </c>
      <c r="B6190" s="1" t="s">
        <v>12313</v>
      </c>
      <c r="C6190" s="1" t="s">
        <v>150</v>
      </c>
      <c r="D6190" s="0" t="n">
        <v>125.23</v>
      </c>
    </row>
    <row r="6191" customFormat="false" ht="12.75" hidden="false" customHeight="false" outlineLevel="0" collapsed="false">
      <c r="A6191" s="1" t="s">
        <v>12314</v>
      </c>
      <c r="B6191" s="1" t="s">
        <v>12315</v>
      </c>
      <c r="C6191" s="1" t="s">
        <v>109</v>
      </c>
      <c r="D6191" s="0" t="n">
        <v>98.9</v>
      </c>
    </row>
    <row r="6192" customFormat="false" ht="12.75" hidden="false" customHeight="false" outlineLevel="0" collapsed="false">
      <c r="A6192" s="1" t="s">
        <v>12316</v>
      </c>
      <c r="B6192" s="1" t="s">
        <v>12317</v>
      </c>
      <c r="C6192" s="1" t="s">
        <v>109</v>
      </c>
      <c r="D6192" s="0" t="n">
        <v>96.81</v>
      </c>
    </row>
    <row r="6193" customFormat="false" ht="12.75" hidden="false" customHeight="false" outlineLevel="0" collapsed="false">
      <c r="A6193" s="1" t="s">
        <v>12318</v>
      </c>
      <c r="B6193" s="1" t="s">
        <v>12319</v>
      </c>
      <c r="C6193" s="1" t="s">
        <v>109</v>
      </c>
      <c r="D6193" s="0" t="n">
        <v>468.08</v>
      </c>
    </row>
    <row r="6194" customFormat="false" ht="12.75" hidden="false" customHeight="false" outlineLevel="0" collapsed="false">
      <c r="A6194" s="1" t="s">
        <v>12320</v>
      </c>
      <c r="B6194" s="1" t="s">
        <v>12321</v>
      </c>
      <c r="C6194" s="1" t="s">
        <v>109</v>
      </c>
      <c r="D6194" s="0" t="n">
        <v>597.93</v>
      </c>
    </row>
    <row r="6195" customFormat="false" ht="12.75" hidden="false" customHeight="false" outlineLevel="0" collapsed="false">
      <c r="A6195" s="1" t="s">
        <v>12322</v>
      </c>
      <c r="B6195" s="1" t="s">
        <v>12323</v>
      </c>
      <c r="C6195" s="1" t="s">
        <v>199</v>
      </c>
      <c r="D6195" s="0" t="n">
        <v>9.6</v>
      </c>
    </row>
    <row r="6196" customFormat="false" ht="12.75" hidden="false" customHeight="false" outlineLevel="0" collapsed="false">
      <c r="A6196" s="1" t="s">
        <v>12324</v>
      </c>
      <c r="B6196" s="1" t="s">
        <v>12325</v>
      </c>
      <c r="C6196" s="1" t="s">
        <v>109</v>
      </c>
      <c r="D6196" s="0" t="n">
        <v>22.29</v>
      </c>
    </row>
    <row r="6197" customFormat="false" ht="12.75" hidden="false" customHeight="false" outlineLevel="0" collapsed="false">
      <c r="A6197" s="1" t="s">
        <v>12326</v>
      </c>
      <c r="B6197" s="1" t="s">
        <v>12327</v>
      </c>
      <c r="C6197" s="1" t="s">
        <v>199</v>
      </c>
      <c r="D6197" s="0" t="n">
        <v>31.65</v>
      </c>
    </row>
    <row r="6198" customFormat="false" ht="12.75" hidden="false" customHeight="false" outlineLevel="0" collapsed="false">
      <c r="A6198" s="1" t="s">
        <v>12328</v>
      </c>
      <c r="B6198" s="1" t="s">
        <v>12329</v>
      </c>
      <c r="C6198" s="1" t="s">
        <v>199</v>
      </c>
      <c r="D6198" s="0" t="n">
        <v>65.82</v>
      </c>
    </row>
    <row r="6199" customFormat="false" ht="12.75" hidden="false" customHeight="false" outlineLevel="0" collapsed="false">
      <c r="A6199" s="1" t="s">
        <v>12330</v>
      </c>
      <c r="B6199" s="1" t="s">
        <v>12331</v>
      </c>
    </row>
    <row r="6200" customFormat="false" ht="12.75" hidden="false" customHeight="false" outlineLevel="0" collapsed="false">
      <c r="A6200" s="1" t="s">
        <v>12332</v>
      </c>
      <c r="B6200" s="1" t="s">
        <v>12333</v>
      </c>
      <c r="C6200" s="1" t="s">
        <v>199</v>
      </c>
      <c r="D6200" s="0" t="n">
        <v>15.89</v>
      </c>
    </row>
    <row r="6201" customFormat="false" ht="12.75" hidden="false" customHeight="false" outlineLevel="0" collapsed="false">
      <c r="A6201" s="1" t="s">
        <v>12334</v>
      </c>
      <c r="B6201" s="1" t="s">
        <v>12335</v>
      </c>
      <c r="C6201" s="1" t="s">
        <v>199</v>
      </c>
      <c r="D6201" s="0" t="n">
        <v>33.95</v>
      </c>
    </row>
    <row r="6202" customFormat="false" ht="12.75" hidden="false" customHeight="false" outlineLevel="0" collapsed="false">
      <c r="A6202" s="1" t="s">
        <v>12336</v>
      </c>
      <c r="B6202" s="1" t="s">
        <v>12337</v>
      </c>
      <c r="C6202" s="1" t="s">
        <v>199</v>
      </c>
      <c r="D6202" s="0" t="n">
        <v>45.16</v>
      </c>
    </row>
    <row r="6203" customFormat="false" ht="12.75" hidden="false" customHeight="false" outlineLevel="0" collapsed="false">
      <c r="A6203" s="1" t="s">
        <v>12338</v>
      </c>
      <c r="B6203" s="1" t="s">
        <v>12339</v>
      </c>
      <c r="C6203" s="1" t="s">
        <v>199</v>
      </c>
      <c r="D6203" s="0" t="n">
        <v>24.09</v>
      </c>
    </row>
    <row r="6204" customFormat="false" ht="12.75" hidden="false" customHeight="false" outlineLevel="0" collapsed="false">
      <c r="A6204" s="1" t="s">
        <v>12340</v>
      </c>
      <c r="B6204" s="1" t="s">
        <v>12341</v>
      </c>
      <c r="C6204" s="1" t="s">
        <v>199</v>
      </c>
      <c r="D6204" s="0" t="n">
        <v>17.74</v>
      </c>
    </row>
    <row r="6205" customFormat="false" ht="12.75" hidden="false" customHeight="false" outlineLevel="0" collapsed="false">
      <c r="A6205" s="1" t="s">
        <v>12342</v>
      </c>
      <c r="B6205" s="1" t="s">
        <v>12343</v>
      </c>
      <c r="C6205" s="1" t="s">
        <v>199</v>
      </c>
      <c r="D6205" s="0" t="n">
        <v>13</v>
      </c>
    </row>
    <row r="6206" customFormat="false" ht="12.75" hidden="false" customHeight="false" outlineLevel="0" collapsed="false">
      <c r="A6206" s="1" t="s">
        <v>12344</v>
      </c>
      <c r="B6206" s="1" t="s">
        <v>12345</v>
      </c>
      <c r="C6206" s="1" t="s">
        <v>199</v>
      </c>
      <c r="D6206" s="0" t="n">
        <v>17.54</v>
      </c>
    </row>
    <row r="6207" customFormat="false" ht="12.75" hidden="false" customHeight="false" outlineLevel="0" collapsed="false">
      <c r="A6207" s="1" t="s">
        <v>12346</v>
      </c>
      <c r="B6207" s="1" t="s">
        <v>12347</v>
      </c>
      <c r="C6207" s="1" t="s">
        <v>109</v>
      </c>
      <c r="D6207" s="0" t="n">
        <v>7.24</v>
      </c>
    </row>
    <row r="6208" customFormat="false" ht="12.75" hidden="false" customHeight="false" outlineLevel="0" collapsed="false">
      <c r="A6208" s="1" t="s">
        <v>12348</v>
      </c>
      <c r="B6208" s="1" t="s">
        <v>12349</v>
      </c>
      <c r="C6208" s="1" t="s">
        <v>109</v>
      </c>
      <c r="D6208" s="0" t="n">
        <v>8.35</v>
      </c>
    </row>
    <row r="6209" customFormat="false" ht="12.75" hidden="false" customHeight="false" outlineLevel="0" collapsed="false">
      <c r="A6209" s="1" t="s">
        <v>12350</v>
      </c>
      <c r="B6209" s="1" t="s">
        <v>12351</v>
      </c>
      <c r="C6209" s="1" t="s">
        <v>199</v>
      </c>
      <c r="D6209" s="0" t="n">
        <v>34.39</v>
      </c>
    </row>
    <row r="6210" customFormat="false" ht="12.75" hidden="false" customHeight="false" outlineLevel="0" collapsed="false">
      <c r="A6210" s="1" t="s">
        <v>12352</v>
      </c>
      <c r="B6210" s="1" t="s">
        <v>12351</v>
      </c>
      <c r="C6210" s="1" t="s">
        <v>199</v>
      </c>
      <c r="D6210" s="0" t="n">
        <v>26.38</v>
      </c>
    </row>
    <row r="6211" customFormat="false" ht="12.75" hidden="false" customHeight="false" outlineLevel="0" collapsed="false">
      <c r="A6211" s="1" t="s">
        <v>12353</v>
      </c>
      <c r="B6211" s="1" t="s">
        <v>12351</v>
      </c>
      <c r="C6211" s="1" t="s">
        <v>199</v>
      </c>
      <c r="D6211" s="0" t="n">
        <v>19.91</v>
      </c>
    </row>
    <row r="6212" customFormat="false" ht="12.75" hidden="false" customHeight="false" outlineLevel="0" collapsed="false">
      <c r="A6212" s="1" t="s">
        <v>12354</v>
      </c>
      <c r="B6212" s="1" t="s">
        <v>12351</v>
      </c>
      <c r="C6212" s="1" t="s">
        <v>199</v>
      </c>
      <c r="D6212" s="0" t="n">
        <v>36.51</v>
      </c>
    </row>
    <row r="6213" customFormat="false" ht="12.75" hidden="false" customHeight="false" outlineLevel="0" collapsed="false">
      <c r="A6213" s="1" t="s">
        <v>12355</v>
      </c>
      <c r="B6213" s="1" t="s">
        <v>12351</v>
      </c>
      <c r="C6213" s="1" t="s">
        <v>199</v>
      </c>
      <c r="D6213" s="0" t="n">
        <v>27.45</v>
      </c>
    </row>
    <row r="6214" customFormat="false" ht="12.75" hidden="false" customHeight="false" outlineLevel="0" collapsed="false">
      <c r="A6214" s="1" t="s">
        <v>12356</v>
      </c>
      <c r="B6214" s="1" t="s">
        <v>12351</v>
      </c>
      <c r="C6214" s="1" t="s">
        <v>199</v>
      </c>
      <c r="D6214" s="0" t="n">
        <v>20.25</v>
      </c>
    </row>
    <row r="6215" customFormat="false" ht="12.75" hidden="false" customHeight="false" outlineLevel="0" collapsed="false">
      <c r="A6215" s="1" t="s">
        <v>12357</v>
      </c>
      <c r="B6215" s="1" t="s">
        <v>12351</v>
      </c>
      <c r="C6215" s="1" t="s">
        <v>199</v>
      </c>
      <c r="D6215" s="0" t="n">
        <v>17</v>
      </c>
    </row>
    <row r="6216" customFormat="false" ht="12.75" hidden="false" customHeight="false" outlineLevel="0" collapsed="false">
      <c r="A6216" s="1" t="s">
        <v>12358</v>
      </c>
      <c r="B6216" s="1" t="s">
        <v>12351</v>
      </c>
      <c r="C6216" s="1" t="s">
        <v>199</v>
      </c>
      <c r="D6216" s="0" t="n">
        <v>47.86</v>
      </c>
    </row>
    <row r="6217" customFormat="false" ht="12.75" hidden="false" customHeight="false" outlineLevel="0" collapsed="false">
      <c r="A6217" s="1" t="s">
        <v>12359</v>
      </c>
      <c r="B6217" s="1" t="s">
        <v>12351</v>
      </c>
      <c r="C6217" s="1" t="s">
        <v>199</v>
      </c>
      <c r="D6217" s="0" t="n">
        <v>36.01</v>
      </c>
    </row>
    <row r="6218" customFormat="false" ht="12.75" hidden="false" customHeight="false" outlineLevel="0" collapsed="false">
      <c r="A6218" s="1" t="s">
        <v>12360</v>
      </c>
      <c r="B6218" s="1" t="s">
        <v>12351</v>
      </c>
      <c r="C6218" s="1" t="s">
        <v>199</v>
      </c>
      <c r="D6218" s="0" t="n">
        <v>26.74</v>
      </c>
    </row>
    <row r="6219" customFormat="false" ht="12.75" hidden="false" customHeight="false" outlineLevel="0" collapsed="false">
      <c r="A6219" s="1" t="s">
        <v>12361</v>
      </c>
      <c r="B6219" s="1" t="s">
        <v>12351</v>
      </c>
      <c r="C6219" s="1" t="s">
        <v>199</v>
      </c>
      <c r="D6219" s="0" t="n">
        <v>21.53</v>
      </c>
    </row>
    <row r="6220" customFormat="false" ht="12.75" hidden="false" customHeight="false" outlineLevel="0" collapsed="false">
      <c r="A6220" s="1" t="s">
        <v>12362</v>
      </c>
      <c r="B6220" s="1" t="s">
        <v>12363</v>
      </c>
      <c r="C6220" s="1" t="s">
        <v>118</v>
      </c>
      <c r="D6220" s="0" t="n">
        <v>12.05</v>
      </c>
    </row>
    <row r="6221" customFormat="false" ht="12.75" hidden="false" customHeight="false" outlineLevel="0" collapsed="false">
      <c r="A6221" s="1" t="s">
        <v>12364</v>
      </c>
      <c r="B6221" s="1" t="s">
        <v>12365</v>
      </c>
      <c r="C6221" s="1" t="s">
        <v>88</v>
      </c>
      <c r="D6221" s="0" t="n">
        <v>5.89</v>
      </c>
    </row>
    <row r="6222" customFormat="false" ht="12.75" hidden="false" customHeight="false" outlineLevel="0" collapsed="false">
      <c r="A6222" s="1" t="s">
        <v>12366</v>
      </c>
      <c r="B6222" s="1" t="s">
        <v>12367</v>
      </c>
      <c r="C6222" s="1" t="s">
        <v>88</v>
      </c>
      <c r="D6222" s="0" t="n">
        <v>6.65</v>
      </c>
    </row>
    <row r="6223" customFormat="false" ht="12.75" hidden="false" customHeight="false" outlineLevel="0" collapsed="false">
      <c r="A6223" s="1" t="s">
        <v>12368</v>
      </c>
      <c r="B6223" s="1" t="s">
        <v>12369</v>
      </c>
      <c r="C6223" s="1" t="s">
        <v>118</v>
      </c>
      <c r="D6223" s="0" t="n">
        <v>437.05</v>
      </c>
    </row>
    <row r="6224" customFormat="false" ht="12.75" hidden="false" customHeight="false" outlineLevel="0" collapsed="false">
      <c r="A6224" s="1" t="s">
        <v>12370</v>
      </c>
      <c r="B6224" s="1" t="s">
        <v>12371</v>
      </c>
      <c r="C6224" s="1" t="s">
        <v>88</v>
      </c>
      <c r="D6224" s="0" t="n">
        <v>5.66</v>
      </c>
    </row>
    <row r="6225" customFormat="false" ht="12.75" hidden="false" customHeight="false" outlineLevel="0" collapsed="false">
      <c r="A6225" s="1" t="s">
        <v>12372</v>
      </c>
      <c r="B6225" s="1" t="s">
        <v>12373</v>
      </c>
      <c r="C6225" s="1" t="s">
        <v>88</v>
      </c>
      <c r="D6225" s="0" t="n">
        <v>5.42</v>
      </c>
    </row>
    <row r="6226" customFormat="false" ht="12.75" hidden="false" customHeight="false" outlineLevel="0" collapsed="false">
      <c r="A6226" s="1" t="s">
        <v>12374</v>
      </c>
      <c r="B6226" s="1" t="s">
        <v>12375</v>
      </c>
      <c r="C6226" s="1" t="s">
        <v>88</v>
      </c>
      <c r="D6226" s="0" t="n">
        <v>6.25</v>
      </c>
    </row>
    <row r="6227" customFormat="false" ht="12.75" hidden="false" customHeight="false" outlineLevel="0" collapsed="false">
      <c r="A6227" s="1" t="s">
        <v>12376</v>
      </c>
      <c r="B6227" s="1" t="s">
        <v>12377</v>
      </c>
      <c r="C6227" s="1" t="s">
        <v>150</v>
      </c>
      <c r="D6227" s="0" t="n">
        <v>31.13</v>
      </c>
    </row>
    <row r="6228" customFormat="false" ht="12.75" hidden="false" customHeight="false" outlineLevel="0" collapsed="false">
      <c r="A6228" s="1" t="s">
        <v>12378</v>
      </c>
      <c r="B6228" s="1" t="s">
        <v>12379</v>
      </c>
      <c r="C6228" s="1" t="s">
        <v>150</v>
      </c>
      <c r="D6228" s="0" t="n">
        <v>36.15</v>
      </c>
    </row>
    <row r="6229" customFormat="false" ht="12.75" hidden="false" customHeight="false" outlineLevel="0" collapsed="false">
      <c r="A6229" s="1" t="s">
        <v>12380</v>
      </c>
      <c r="B6229" s="1" t="s">
        <v>12381</v>
      </c>
      <c r="C6229" s="1" t="s">
        <v>150</v>
      </c>
      <c r="D6229" s="0" t="n">
        <v>41.17</v>
      </c>
    </row>
    <row r="6230" customFormat="false" ht="12.75" hidden="false" customHeight="false" outlineLevel="0" collapsed="false">
      <c r="A6230" s="1" t="s">
        <v>12382</v>
      </c>
      <c r="B6230" s="1" t="s">
        <v>12383</v>
      </c>
      <c r="C6230" s="1" t="s">
        <v>150</v>
      </c>
      <c r="D6230" s="0" t="n">
        <v>46.19</v>
      </c>
    </row>
    <row r="6231" customFormat="false" ht="12.75" hidden="false" customHeight="false" outlineLevel="0" collapsed="false">
      <c r="A6231" s="1" t="s">
        <v>12384</v>
      </c>
      <c r="B6231" s="1" t="s">
        <v>12385</v>
      </c>
      <c r="C6231" s="1" t="s">
        <v>150</v>
      </c>
      <c r="D6231" s="0" t="n">
        <v>37.72</v>
      </c>
    </row>
    <row r="6232" customFormat="false" ht="12.75" hidden="false" customHeight="false" outlineLevel="0" collapsed="false">
      <c r="A6232" s="1" t="s">
        <v>12386</v>
      </c>
      <c r="B6232" s="1" t="s">
        <v>12387</v>
      </c>
      <c r="C6232" s="1" t="s">
        <v>150</v>
      </c>
      <c r="D6232" s="0" t="n">
        <v>42.74</v>
      </c>
    </row>
    <row r="6233" customFormat="false" ht="12.75" hidden="false" customHeight="false" outlineLevel="0" collapsed="false">
      <c r="A6233" s="1" t="s">
        <v>12388</v>
      </c>
      <c r="B6233" s="1" t="s">
        <v>12389</v>
      </c>
      <c r="C6233" s="1" t="s">
        <v>150</v>
      </c>
      <c r="D6233" s="0" t="n">
        <v>47.76</v>
      </c>
    </row>
    <row r="6234" customFormat="false" ht="12.75" hidden="false" customHeight="false" outlineLevel="0" collapsed="false">
      <c r="A6234" s="1" t="s">
        <v>12390</v>
      </c>
      <c r="B6234" s="1" t="s">
        <v>12391</v>
      </c>
      <c r="C6234" s="1" t="s">
        <v>150</v>
      </c>
      <c r="D6234" s="0" t="n">
        <v>63.44</v>
      </c>
    </row>
    <row r="6235" customFormat="false" ht="12.75" hidden="false" customHeight="false" outlineLevel="0" collapsed="false">
      <c r="A6235" s="1" t="s">
        <v>12392</v>
      </c>
      <c r="B6235" s="1" t="s">
        <v>12393</v>
      </c>
      <c r="C6235" s="1" t="s">
        <v>150</v>
      </c>
      <c r="D6235" s="0" t="n">
        <v>72.84</v>
      </c>
    </row>
    <row r="6236" customFormat="false" ht="12.75" hidden="false" customHeight="false" outlineLevel="0" collapsed="false">
      <c r="A6236" s="1" t="s">
        <v>12394</v>
      </c>
      <c r="B6236" s="1" t="s">
        <v>12395</v>
      </c>
      <c r="C6236" s="1" t="s">
        <v>150</v>
      </c>
      <c r="D6236" s="0" t="n">
        <v>77.85</v>
      </c>
    </row>
    <row r="6237" customFormat="false" ht="12.75" hidden="false" customHeight="false" outlineLevel="0" collapsed="false">
      <c r="A6237" s="1" t="s">
        <v>12396</v>
      </c>
      <c r="B6237" s="1" t="s">
        <v>12397</v>
      </c>
      <c r="C6237" s="1" t="s">
        <v>150</v>
      </c>
      <c r="D6237" s="0" t="n">
        <v>82.87</v>
      </c>
    </row>
    <row r="6238" customFormat="false" ht="12.75" hidden="false" customHeight="false" outlineLevel="0" collapsed="false">
      <c r="A6238" s="1" t="s">
        <v>12398</v>
      </c>
      <c r="B6238" s="1" t="s">
        <v>12399</v>
      </c>
      <c r="C6238" s="1" t="s">
        <v>150</v>
      </c>
      <c r="D6238" s="0" t="n">
        <v>98.55</v>
      </c>
    </row>
    <row r="6239" customFormat="false" ht="12.75" hidden="false" customHeight="false" outlineLevel="0" collapsed="false">
      <c r="A6239" s="1" t="s">
        <v>12400</v>
      </c>
      <c r="B6239" s="1" t="s">
        <v>12401</v>
      </c>
      <c r="C6239" s="1" t="s">
        <v>199</v>
      </c>
      <c r="D6239" s="0" t="n">
        <v>5.45</v>
      </c>
    </row>
    <row r="6240" customFormat="false" ht="12.75" hidden="false" customHeight="false" outlineLevel="0" collapsed="false">
      <c r="A6240" s="1" t="s">
        <v>12402</v>
      </c>
      <c r="B6240" s="1" t="s">
        <v>12403</v>
      </c>
      <c r="C6240" s="1" t="s">
        <v>109</v>
      </c>
      <c r="D6240" s="0" t="n">
        <v>377.39</v>
      </c>
    </row>
    <row r="6241" customFormat="false" ht="12.75" hidden="false" customHeight="false" outlineLevel="0" collapsed="false">
      <c r="A6241" s="1" t="s">
        <v>12404</v>
      </c>
      <c r="B6241" s="1" t="s">
        <v>12405</v>
      </c>
      <c r="C6241" s="1" t="s">
        <v>109</v>
      </c>
      <c r="D6241" s="0" t="n">
        <v>342.38</v>
      </c>
    </row>
    <row r="6242" customFormat="false" ht="12.75" hidden="false" customHeight="false" outlineLevel="0" collapsed="false">
      <c r="A6242" s="1" t="s">
        <v>12406</v>
      </c>
      <c r="B6242" s="1" t="s">
        <v>12407</v>
      </c>
      <c r="C6242" s="1" t="s">
        <v>109</v>
      </c>
      <c r="D6242" s="0" t="n">
        <v>333.3</v>
      </c>
    </row>
    <row r="6243" customFormat="false" ht="12.75" hidden="false" customHeight="false" outlineLevel="0" collapsed="false">
      <c r="A6243" s="1" t="s">
        <v>12408</v>
      </c>
      <c r="B6243" s="1" t="s">
        <v>12409</v>
      </c>
      <c r="C6243" s="1" t="s">
        <v>109</v>
      </c>
      <c r="D6243" s="0" t="n">
        <v>331.09</v>
      </c>
    </row>
    <row r="6244" customFormat="false" ht="12.75" hidden="false" customHeight="false" outlineLevel="0" collapsed="false">
      <c r="A6244" s="1" t="s">
        <v>12410</v>
      </c>
      <c r="B6244" s="1" t="s">
        <v>12411</v>
      </c>
    </row>
    <row r="6245" customFormat="false" ht="12.75" hidden="false" customHeight="false" outlineLevel="0" collapsed="false">
      <c r="A6245" s="1" t="s">
        <v>12412</v>
      </c>
      <c r="B6245" s="1" t="s">
        <v>12413</v>
      </c>
      <c r="C6245" s="1" t="s">
        <v>109</v>
      </c>
      <c r="D6245" s="0" t="n">
        <v>374.43</v>
      </c>
    </row>
    <row r="6246" customFormat="false" ht="12.75" hidden="false" customHeight="false" outlineLevel="0" collapsed="false">
      <c r="A6246" s="1" t="s">
        <v>12414</v>
      </c>
      <c r="B6246" s="1" t="s">
        <v>12415</v>
      </c>
      <c r="C6246" s="1" t="s">
        <v>109</v>
      </c>
      <c r="D6246" s="0" t="n">
        <v>298.92</v>
      </c>
    </row>
    <row r="6247" customFormat="false" ht="12.75" hidden="false" customHeight="false" outlineLevel="0" collapsed="false">
      <c r="A6247" s="1" t="s">
        <v>12416</v>
      </c>
      <c r="B6247" s="1" t="s">
        <v>12417</v>
      </c>
      <c r="C6247" s="1" t="s">
        <v>109</v>
      </c>
      <c r="D6247" s="0" t="n">
        <v>391.82</v>
      </c>
    </row>
    <row r="6248" customFormat="false" ht="12.75" hidden="false" customHeight="false" outlineLevel="0" collapsed="false">
      <c r="A6248" s="1" t="s">
        <v>12418</v>
      </c>
      <c r="B6248" s="1" t="s">
        <v>12419</v>
      </c>
      <c r="C6248" s="1" t="s">
        <v>109</v>
      </c>
      <c r="D6248" s="0" t="n">
        <v>406.14</v>
      </c>
    </row>
    <row r="6249" customFormat="false" ht="12.75" hidden="false" customHeight="false" outlineLevel="0" collapsed="false">
      <c r="A6249" s="1" t="s">
        <v>12420</v>
      </c>
      <c r="B6249" s="1" t="s">
        <v>12421</v>
      </c>
      <c r="C6249" s="1" t="s">
        <v>109</v>
      </c>
      <c r="D6249" s="0" t="n">
        <v>427.63</v>
      </c>
    </row>
    <row r="6250" customFormat="false" ht="12.75" hidden="false" customHeight="false" outlineLevel="0" collapsed="false">
      <c r="A6250" s="1" t="s">
        <v>12422</v>
      </c>
      <c r="B6250" s="1" t="s">
        <v>12423</v>
      </c>
      <c r="C6250" s="1" t="s">
        <v>109</v>
      </c>
      <c r="D6250" s="0" t="n">
        <v>319.56</v>
      </c>
    </row>
    <row r="6251" customFormat="false" ht="12.75" hidden="false" customHeight="false" outlineLevel="0" collapsed="false">
      <c r="A6251" s="1" t="s">
        <v>12424</v>
      </c>
      <c r="B6251" s="1" t="s">
        <v>12425</v>
      </c>
      <c r="C6251" s="1" t="s">
        <v>109</v>
      </c>
      <c r="D6251" s="0" t="n">
        <v>334.6</v>
      </c>
    </row>
    <row r="6252" customFormat="false" ht="12.75" hidden="false" customHeight="false" outlineLevel="0" collapsed="false">
      <c r="A6252" s="1" t="s">
        <v>12426</v>
      </c>
      <c r="B6252" s="1" t="s">
        <v>12427</v>
      </c>
      <c r="C6252" s="1" t="s">
        <v>109</v>
      </c>
      <c r="D6252" s="0" t="n">
        <v>357.16</v>
      </c>
    </row>
    <row r="6253" customFormat="false" ht="12.75" hidden="false" customHeight="false" outlineLevel="0" collapsed="false">
      <c r="A6253" s="1" t="s">
        <v>12428</v>
      </c>
      <c r="B6253" s="1" t="s">
        <v>12429</v>
      </c>
      <c r="C6253" s="1" t="s">
        <v>109</v>
      </c>
      <c r="D6253" s="0" t="n">
        <v>385.89</v>
      </c>
    </row>
    <row r="6254" customFormat="false" ht="12.75" hidden="false" customHeight="false" outlineLevel="0" collapsed="false">
      <c r="A6254" s="1" t="s">
        <v>12430</v>
      </c>
      <c r="B6254" s="1" t="s">
        <v>12431</v>
      </c>
      <c r="C6254" s="1" t="s">
        <v>109</v>
      </c>
      <c r="D6254" s="0" t="n">
        <v>402.26</v>
      </c>
    </row>
    <row r="6255" customFormat="false" ht="12.75" hidden="false" customHeight="false" outlineLevel="0" collapsed="false">
      <c r="A6255" s="1" t="s">
        <v>12432</v>
      </c>
      <c r="B6255" s="1" t="s">
        <v>12433</v>
      </c>
      <c r="C6255" s="1" t="s">
        <v>109</v>
      </c>
      <c r="D6255" s="0" t="n">
        <v>126.82</v>
      </c>
    </row>
    <row r="6256" customFormat="false" ht="12.75" hidden="false" customHeight="false" outlineLevel="0" collapsed="false">
      <c r="A6256" s="1" t="s">
        <v>12434</v>
      </c>
      <c r="B6256" s="1" t="s">
        <v>12435</v>
      </c>
      <c r="C6256" s="1" t="s">
        <v>109</v>
      </c>
      <c r="D6256" s="0" t="n">
        <v>66.74</v>
      </c>
    </row>
    <row r="6257" customFormat="false" ht="12.75" hidden="false" customHeight="false" outlineLevel="0" collapsed="false">
      <c r="A6257" s="1" t="s">
        <v>12436</v>
      </c>
      <c r="B6257" s="1" t="s">
        <v>12437</v>
      </c>
      <c r="C6257" s="1" t="s">
        <v>199</v>
      </c>
      <c r="D6257" s="0" t="n">
        <v>57.98</v>
      </c>
    </row>
    <row r="6258" customFormat="false" ht="12.75" hidden="false" customHeight="false" outlineLevel="0" collapsed="false">
      <c r="A6258" s="1" t="s">
        <v>12438</v>
      </c>
      <c r="B6258" s="1" t="s">
        <v>12439</v>
      </c>
      <c r="C6258" s="1" t="s">
        <v>199</v>
      </c>
      <c r="D6258" s="0" t="n">
        <v>66.17</v>
      </c>
    </row>
    <row r="6259" customFormat="false" ht="12.75" hidden="false" customHeight="false" outlineLevel="0" collapsed="false">
      <c r="A6259" s="1" t="s">
        <v>12440</v>
      </c>
      <c r="B6259" s="1" t="s">
        <v>12441</v>
      </c>
      <c r="C6259" s="1" t="s">
        <v>199</v>
      </c>
      <c r="D6259" s="0" t="n">
        <v>74.71</v>
      </c>
    </row>
    <row r="6260" customFormat="false" ht="12.75" hidden="false" customHeight="false" outlineLevel="0" collapsed="false">
      <c r="A6260" s="1" t="s">
        <v>12442</v>
      </c>
      <c r="B6260" s="1" t="s">
        <v>12443</v>
      </c>
      <c r="C6260" s="1" t="s">
        <v>199</v>
      </c>
      <c r="D6260" s="0" t="n">
        <v>97.07</v>
      </c>
    </row>
    <row r="6261" customFormat="false" ht="12.75" hidden="false" customHeight="false" outlineLevel="0" collapsed="false">
      <c r="A6261" s="1" t="s">
        <v>12444</v>
      </c>
      <c r="B6261" s="1" t="s">
        <v>12445</v>
      </c>
      <c r="C6261" s="1" t="s">
        <v>199</v>
      </c>
      <c r="D6261" s="0" t="n">
        <v>51.38</v>
      </c>
    </row>
    <row r="6262" customFormat="false" ht="12.75" hidden="false" customHeight="false" outlineLevel="0" collapsed="false">
      <c r="A6262" s="1" t="s">
        <v>12446</v>
      </c>
      <c r="B6262" s="1" t="s">
        <v>12447</v>
      </c>
      <c r="C6262" s="1" t="s">
        <v>199</v>
      </c>
      <c r="D6262" s="0" t="n">
        <v>58.82</v>
      </c>
    </row>
    <row r="6263" customFormat="false" ht="12.75" hidden="false" customHeight="false" outlineLevel="0" collapsed="false">
      <c r="A6263" s="1" t="s">
        <v>12448</v>
      </c>
      <c r="B6263" s="1" t="s">
        <v>12449</v>
      </c>
      <c r="C6263" s="1" t="s">
        <v>109</v>
      </c>
      <c r="D6263" s="0" t="n">
        <v>84.06</v>
      </c>
    </row>
    <row r="6264" customFormat="false" ht="12.75" hidden="false" customHeight="false" outlineLevel="0" collapsed="false">
      <c r="A6264" s="1" t="s">
        <v>12450</v>
      </c>
      <c r="B6264" s="1" t="s">
        <v>12451</v>
      </c>
      <c r="C6264" s="1" t="s">
        <v>109</v>
      </c>
      <c r="D6264" s="0" t="n">
        <v>95.24</v>
      </c>
    </row>
    <row r="6265" customFormat="false" ht="12.75" hidden="false" customHeight="false" outlineLevel="0" collapsed="false">
      <c r="A6265" s="1" t="s">
        <v>12452</v>
      </c>
      <c r="B6265" s="1" t="s">
        <v>12453</v>
      </c>
      <c r="C6265" s="1" t="s">
        <v>199</v>
      </c>
      <c r="D6265" s="0" t="n">
        <v>19.07</v>
      </c>
    </row>
    <row r="6266" customFormat="false" ht="12.75" hidden="false" customHeight="false" outlineLevel="0" collapsed="false">
      <c r="A6266" s="1" t="s">
        <v>12454</v>
      </c>
      <c r="B6266" s="1" t="s">
        <v>12455</v>
      </c>
      <c r="C6266" s="1" t="s">
        <v>199</v>
      </c>
      <c r="D6266" s="0" t="n">
        <v>9.53</v>
      </c>
    </row>
    <row r="6267" customFormat="false" ht="12.75" hidden="false" customHeight="false" outlineLevel="0" collapsed="false">
      <c r="A6267" s="1" t="s">
        <v>12456</v>
      </c>
      <c r="B6267" s="1" t="s">
        <v>12457</v>
      </c>
      <c r="C6267" s="1" t="s">
        <v>109</v>
      </c>
      <c r="D6267" s="0" t="n">
        <v>264.88</v>
      </c>
    </row>
    <row r="6268" customFormat="false" ht="12.75" hidden="false" customHeight="false" outlineLevel="0" collapsed="false">
      <c r="A6268" s="1" t="s">
        <v>12458</v>
      </c>
      <c r="B6268" s="1" t="s">
        <v>12459</v>
      </c>
      <c r="C6268" s="1" t="s">
        <v>109</v>
      </c>
      <c r="D6268" s="0" t="n">
        <v>333.06</v>
      </c>
    </row>
    <row r="6269" customFormat="false" ht="12.75" hidden="false" customHeight="false" outlineLevel="0" collapsed="false">
      <c r="A6269" s="1" t="s">
        <v>12460</v>
      </c>
      <c r="B6269" s="1" t="s">
        <v>12461</v>
      </c>
      <c r="C6269" s="1" t="s">
        <v>199</v>
      </c>
      <c r="D6269" s="0" t="n">
        <v>10.56</v>
      </c>
    </row>
    <row r="6270" customFormat="false" ht="12.75" hidden="false" customHeight="false" outlineLevel="0" collapsed="false">
      <c r="A6270" s="1" t="s">
        <v>12462</v>
      </c>
      <c r="B6270" s="1" t="s">
        <v>12463</v>
      </c>
      <c r="C6270" s="1" t="s">
        <v>150</v>
      </c>
      <c r="D6270" s="0" t="n">
        <v>81.78</v>
      </c>
    </row>
    <row r="6271" customFormat="false" ht="12.75" hidden="false" customHeight="false" outlineLevel="0" collapsed="false">
      <c r="A6271" s="1" t="s">
        <v>12464</v>
      </c>
      <c r="B6271" s="1" t="s">
        <v>12465</v>
      </c>
      <c r="C6271" s="1" t="s">
        <v>150</v>
      </c>
      <c r="D6271" s="0" t="n">
        <v>19.88</v>
      </c>
    </row>
    <row r="6272" customFormat="false" ht="12.75" hidden="false" customHeight="false" outlineLevel="0" collapsed="false">
      <c r="A6272" s="1" t="s">
        <v>12466</v>
      </c>
      <c r="B6272" s="1" t="s">
        <v>12467</v>
      </c>
      <c r="C6272" s="1" t="s">
        <v>88</v>
      </c>
      <c r="D6272" s="0" t="n">
        <v>61.41</v>
      </c>
    </row>
    <row r="6273" customFormat="false" ht="12.75" hidden="false" customHeight="false" outlineLevel="0" collapsed="false">
      <c r="A6273" s="1" t="s">
        <v>12468</v>
      </c>
      <c r="B6273" s="1" t="s">
        <v>12469</v>
      </c>
      <c r="C6273" s="1" t="s">
        <v>150</v>
      </c>
      <c r="D6273" s="0" t="n">
        <v>11.73</v>
      </c>
    </row>
    <row r="6274" customFormat="false" ht="12.75" hidden="false" customHeight="false" outlineLevel="0" collapsed="false">
      <c r="A6274" s="1" t="s">
        <v>12470</v>
      </c>
      <c r="B6274" s="1" t="s">
        <v>12471</v>
      </c>
      <c r="C6274" s="1" t="s">
        <v>150</v>
      </c>
      <c r="D6274" s="0" t="n">
        <v>11.72</v>
      </c>
    </row>
    <row r="6275" customFormat="false" ht="12.75" hidden="false" customHeight="false" outlineLevel="0" collapsed="false">
      <c r="A6275" s="1" t="s">
        <v>12472</v>
      </c>
      <c r="B6275" s="1" t="s">
        <v>12473</v>
      </c>
      <c r="C6275" s="1" t="s">
        <v>150</v>
      </c>
      <c r="D6275" s="0" t="n">
        <v>18.41</v>
      </c>
    </row>
    <row r="6276" customFormat="false" ht="12.75" hidden="false" customHeight="false" outlineLevel="0" collapsed="false">
      <c r="A6276" s="1" t="s">
        <v>12474</v>
      </c>
      <c r="B6276" s="1" t="s">
        <v>12475</v>
      </c>
      <c r="C6276" s="1" t="s">
        <v>118</v>
      </c>
      <c r="D6276" s="0" t="n">
        <v>20.49</v>
      </c>
    </row>
    <row r="6277" customFormat="false" ht="12.75" hidden="false" customHeight="false" outlineLevel="0" collapsed="false">
      <c r="A6277" s="1" t="s">
        <v>12476</v>
      </c>
      <c r="B6277" s="1" t="s">
        <v>12477</v>
      </c>
      <c r="C6277" s="1" t="s">
        <v>88</v>
      </c>
      <c r="D6277" s="0" t="n">
        <v>4.43</v>
      </c>
    </row>
    <row r="6278" customFormat="false" ht="12.75" hidden="false" customHeight="false" outlineLevel="0" collapsed="false">
      <c r="A6278" s="1" t="s">
        <v>12478</v>
      </c>
      <c r="B6278" s="1" t="s">
        <v>12479</v>
      </c>
      <c r="C6278" s="1" t="s">
        <v>88</v>
      </c>
      <c r="D6278" s="0" t="n">
        <v>4.7</v>
      </c>
    </row>
    <row r="6279" customFormat="false" ht="12.75" hidden="false" customHeight="false" outlineLevel="0" collapsed="false">
      <c r="A6279" s="1" t="s">
        <v>12480</v>
      </c>
      <c r="B6279" s="1" t="s">
        <v>12481</v>
      </c>
      <c r="C6279" s="1" t="s">
        <v>88</v>
      </c>
      <c r="D6279" s="0" t="n">
        <v>73.48</v>
      </c>
    </row>
    <row r="6280" customFormat="false" ht="12.75" hidden="false" customHeight="false" outlineLevel="0" collapsed="false">
      <c r="A6280" s="1" t="s">
        <v>12482</v>
      </c>
      <c r="B6280" s="1" t="s">
        <v>12483</v>
      </c>
      <c r="C6280" s="1" t="s">
        <v>660</v>
      </c>
      <c r="D6280" s="0" t="n">
        <v>167.98</v>
      </c>
    </row>
    <row r="6281" customFormat="false" ht="12.75" hidden="false" customHeight="false" outlineLevel="0" collapsed="false">
      <c r="A6281" s="1" t="s">
        <v>12484</v>
      </c>
      <c r="B6281" s="1" t="s">
        <v>12485</v>
      </c>
      <c r="C6281" s="1" t="s">
        <v>109</v>
      </c>
      <c r="D6281" s="69" t="n">
        <v>1341.06</v>
      </c>
    </row>
    <row r="6282" customFormat="false" ht="12.75" hidden="false" customHeight="false" outlineLevel="0" collapsed="false">
      <c r="A6282" s="1" t="s">
        <v>12486</v>
      </c>
      <c r="B6282" s="1" t="s">
        <v>12487</v>
      </c>
      <c r="C6282" s="1" t="s">
        <v>199</v>
      </c>
      <c r="D6282" s="0" t="n">
        <v>34.4</v>
      </c>
    </row>
    <row r="6283" customFormat="false" ht="12.75" hidden="false" customHeight="false" outlineLevel="0" collapsed="false">
      <c r="A6283" s="1" t="s">
        <v>12488</v>
      </c>
      <c r="B6283" s="1" t="s">
        <v>12489</v>
      </c>
      <c r="C6283" s="1" t="s">
        <v>199</v>
      </c>
      <c r="D6283" s="0" t="n">
        <v>27.89</v>
      </c>
    </row>
    <row r="6284" customFormat="false" ht="12.75" hidden="false" customHeight="false" outlineLevel="0" collapsed="false">
      <c r="A6284" s="1" t="s">
        <v>12490</v>
      </c>
      <c r="B6284" s="1" t="s">
        <v>12489</v>
      </c>
      <c r="C6284" s="1" t="s">
        <v>199</v>
      </c>
      <c r="D6284" s="0" t="n">
        <v>19.31</v>
      </c>
    </row>
    <row r="6285" customFormat="false" ht="12.75" hidden="false" customHeight="false" outlineLevel="0" collapsed="false">
      <c r="A6285" s="1" t="s">
        <v>12491</v>
      </c>
      <c r="B6285" s="1" t="s">
        <v>12492</v>
      </c>
      <c r="C6285" s="1" t="s">
        <v>199</v>
      </c>
      <c r="D6285" s="0" t="n">
        <v>24.27</v>
      </c>
    </row>
    <row r="6286" customFormat="false" ht="12.75" hidden="false" customHeight="false" outlineLevel="0" collapsed="false">
      <c r="A6286" s="1" t="s">
        <v>12493</v>
      </c>
      <c r="B6286" s="1" t="s">
        <v>12494</v>
      </c>
      <c r="C6286" s="1" t="s">
        <v>199</v>
      </c>
      <c r="D6286" s="0" t="n">
        <v>31.06</v>
      </c>
    </row>
    <row r="6287" customFormat="false" ht="12.75" hidden="false" customHeight="false" outlineLevel="0" collapsed="false">
      <c r="A6287" s="1" t="s">
        <v>12495</v>
      </c>
      <c r="B6287" s="1" t="s">
        <v>12496</v>
      </c>
      <c r="C6287" s="1" t="s">
        <v>199</v>
      </c>
      <c r="D6287" s="0" t="n">
        <v>2.97</v>
      </c>
    </row>
    <row r="6288" customFormat="false" ht="12.75" hidden="false" customHeight="false" outlineLevel="0" collapsed="false">
      <c r="A6288" s="1" t="s">
        <v>12497</v>
      </c>
      <c r="B6288" s="1" t="s">
        <v>12498</v>
      </c>
      <c r="C6288" s="1" t="s">
        <v>199</v>
      </c>
      <c r="D6288" s="0" t="n">
        <v>52.59</v>
      </c>
    </row>
    <row r="6289" customFormat="false" ht="12.75" hidden="false" customHeight="false" outlineLevel="0" collapsed="false">
      <c r="A6289" s="1" t="s">
        <v>12499</v>
      </c>
      <c r="B6289" s="1" t="s">
        <v>12500</v>
      </c>
      <c r="C6289" s="1" t="s">
        <v>199</v>
      </c>
      <c r="D6289" s="0" t="n">
        <v>87.97</v>
      </c>
    </row>
    <row r="6290" customFormat="false" ht="12.75" hidden="false" customHeight="false" outlineLevel="0" collapsed="false">
      <c r="A6290" s="1" t="s">
        <v>12501</v>
      </c>
      <c r="B6290" s="1" t="s">
        <v>12502</v>
      </c>
      <c r="C6290" s="1" t="s">
        <v>199</v>
      </c>
      <c r="D6290" s="0" t="n">
        <v>24.18</v>
      </c>
    </row>
    <row r="6291" customFormat="false" ht="12.75" hidden="false" customHeight="false" outlineLevel="0" collapsed="false">
      <c r="A6291" s="1" t="s">
        <v>12503</v>
      </c>
      <c r="B6291" s="1" t="s">
        <v>12504</v>
      </c>
      <c r="C6291" s="1" t="s">
        <v>199</v>
      </c>
      <c r="D6291" s="0" t="n">
        <v>47.12</v>
      </c>
    </row>
    <row r="6292" customFormat="false" ht="12.75" hidden="false" customHeight="false" outlineLevel="0" collapsed="false">
      <c r="A6292" s="1" t="s">
        <v>12505</v>
      </c>
      <c r="B6292" s="1" t="s">
        <v>12504</v>
      </c>
      <c r="C6292" s="1" t="s">
        <v>199</v>
      </c>
      <c r="D6292" s="0" t="n">
        <v>54.81</v>
      </c>
    </row>
    <row r="6293" customFormat="false" ht="12.75" hidden="false" customHeight="false" outlineLevel="0" collapsed="false">
      <c r="A6293" s="1" t="s">
        <v>12506</v>
      </c>
      <c r="B6293" s="1" t="s">
        <v>12507</v>
      </c>
      <c r="C6293" s="1" t="s">
        <v>199</v>
      </c>
      <c r="D6293" s="0" t="n">
        <v>27.5</v>
      </c>
    </row>
    <row r="6294" customFormat="false" ht="12.75" hidden="false" customHeight="false" outlineLevel="0" collapsed="false">
      <c r="A6294" s="1" t="s">
        <v>12508</v>
      </c>
      <c r="B6294" s="1" t="s">
        <v>12509</v>
      </c>
      <c r="C6294" s="1" t="s">
        <v>199</v>
      </c>
      <c r="D6294" s="0" t="n">
        <v>16.45</v>
      </c>
    </row>
    <row r="6295" customFormat="false" ht="12.75" hidden="false" customHeight="false" outlineLevel="0" collapsed="false">
      <c r="A6295" s="1" t="s">
        <v>12510</v>
      </c>
      <c r="B6295" s="1" t="s">
        <v>12511</v>
      </c>
      <c r="C6295" s="1" t="s">
        <v>199</v>
      </c>
      <c r="D6295" s="0" t="n">
        <v>41.75</v>
      </c>
    </row>
    <row r="6296" customFormat="false" ht="12.75" hidden="false" customHeight="false" outlineLevel="0" collapsed="false">
      <c r="A6296" s="1" t="s">
        <v>12512</v>
      </c>
      <c r="B6296" s="1" t="s">
        <v>12513</v>
      </c>
      <c r="C6296" s="1" t="s">
        <v>199</v>
      </c>
      <c r="D6296" s="0" t="n">
        <v>32.17</v>
      </c>
    </row>
    <row r="6297" customFormat="false" ht="12.75" hidden="false" customHeight="false" outlineLevel="0" collapsed="false">
      <c r="A6297" s="1" t="s">
        <v>12514</v>
      </c>
      <c r="B6297" s="1" t="s">
        <v>12515</v>
      </c>
      <c r="C6297" s="1" t="s">
        <v>199</v>
      </c>
      <c r="D6297" s="0" t="n">
        <v>7.16</v>
      </c>
    </row>
    <row r="6298" customFormat="false" ht="12.75" hidden="false" customHeight="false" outlineLevel="0" collapsed="false">
      <c r="A6298" s="1" t="s">
        <v>12516</v>
      </c>
      <c r="B6298" s="1" t="s">
        <v>12517</v>
      </c>
      <c r="C6298" s="1" t="s">
        <v>199</v>
      </c>
      <c r="D6298" s="0" t="n">
        <v>52.3</v>
      </c>
    </row>
    <row r="6299" customFormat="false" ht="12.75" hidden="false" customHeight="false" outlineLevel="0" collapsed="false">
      <c r="A6299" s="1" t="s">
        <v>12518</v>
      </c>
      <c r="B6299" s="1" t="s">
        <v>12519</v>
      </c>
      <c r="C6299" s="1" t="s">
        <v>199</v>
      </c>
      <c r="D6299" s="0" t="n">
        <v>42.32</v>
      </c>
    </row>
    <row r="6300" customFormat="false" ht="12.75" hidden="false" customHeight="false" outlineLevel="0" collapsed="false">
      <c r="A6300" s="1" t="s">
        <v>12520</v>
      </c>
      <c r="B6300" s="1" t="s">
        <v>12521</v>
      </c>
      <c r="C6300" s="1" t="s">
        <v>199</v>
      </c>
      <c r="D6300" s="0" t="n">
        <v>63.48</v>
      </c>
    </row>
    <row r="6301" customFormat="false" ht="12.75" hidden="false" customHeight="false" outlineLevel="0" collapsed="false">
      <c r="A6301" s="1" t="s">
        <v>12522</v>
      </c>
      <c r="B6301" s="1" t="s">
        <v>12517</v>
      </c>
      <c r="C6301" s="1" t="s">
        <v>199</v>
      </c>
      <c r="D6301" s="0" t="n">
        <v>67.74</v>
      </c>
    </row>
    <row r="6302" customFormat="false" ht="12.75" hidden="false" customHeight="false" outlineLevel="0" collapsed="false">
      <c r="A6302" s="1" t="s">
        <v>12523</v>
      </c>
      <c r="B6302" s="1" t="s">
        <v>12524</v>
      </c>
      <c r="C6302" s="1" t="s">
        <v>199</v>
      </c>
      <c r="D6302" s="0" t="n">
        <v>36.21</v>
      </c>
    </row>
    <row r="6303" customFormat="false" ht="12.75" hidden="false" customHeight="false" outlineLevel="0" collapsed="false">
      <c r="A6303" s="1" t="s">
        <v>12525</v>
      </c>
      <c r="B6303" s="1" t="s">
        <v>12524</v>
      </c>
      <c r="C6303" s="1" t="s">
        <v>199</v>
      </c>
      <c r="D6303" s="0" t="n">
        <v>155.77</v>
      </c>
    </row>
    <row r="6304" customFormat="false" ht="12.75" hidden="false" customHeight="false" outlineLevel="0" collapsed="false">
      <c r="A6304" s="1" t="s">
        <v>12526</v>
      </c>
      <c r="B6304" s="1" t="s">
        <v>12527</v>
      </c>
      <c r="C6304" s="1" t="s">
        <v>199</v>
      </c>
      <c r="D6304" s="0" t="n">
        <v>21.51</v>
      </c>
    </row>
    <row r="6305" customFormat="false" ht="12.75" hidden="false" customHeight="false" outlineLevel="0" collapsed="false">
      <c r="A6305" s="1" t="s">
        <v>12528</v>
      </c>
      <c r="B6305" s="1" t="s">
        <v>12529</v>
      </c>
    </row>
    <row r="6306" customFormat="false" ht="12.75" hidden="false" customHeight="false" outlineLevel="0" collapsed="false">
      <c r="A6306" s="1" t="s">
        <v>12530</v>
      </c>
      <c r="B6306" s="1" t="s">
        <v>12531</v>
      </c>
      <c r="C6306" s="1" t="s">
        <v>199</v>
      </c>
      <c r="D6306" s="0" t="n">
        <v>6.37</v>
      </c>
    </row>
    <row r="6307" customFormat="false" ht="12.75" hidden="false" customHeight="false" outlineLevel="0" collapsed="false">
      <c r="A6307" s="1" t="s">
        <v>12532</v>
      </c>
      <c r="B6307" s="1" t="s">
        <v>12533</v>
      </c>
      <c r="C6307" s="1" t="s">
        <v>199</v>
      </c>
      <c r="D6307" s="0" t="n">
        <v>63.09</v>
      </c>
    </row>
    <row r="6308" customFormat="false" ht="12.75" hidden="false" customHeight="false" outlineLevel="0" collapsed="false">
      <c r="A6308" s="1" t="s">
        <v>12534</v>
      </c>
      <c r="B6308" s="1" t="s">
        <v>12535</v>
      </c>
      <c r="C6308" s="1" t="s">
        <v>199</v>
      </c>
      <c r="D6308" s="0" t="n">
        <v>15.42</v>
      </c>
    </row>
    <row r="6309" customFormat="false" ht="12.75" hidden="false" customHeight="false" outlineLevel="0" collapsed="false">
      <c r="A6309" s="1" t="s">
        <v>12536</v>
      </c>
      <c r="B6309" s="1" t="s">
        <v>12537</v>
      </c>
      <c r="C6309" s="1" t="s">
        <v>150</v>
      </c>
      <c r="D6309" s="0" t="n">
        <v>11.98</v>
      </c>
    </row>
    <row r="6310" customFormat="false" ht="12.75" hidden="false" customHeight="false" outlineLevel="0" collapsed="false">
      <c r="A6310" s="1" t="s">
        <v>12538</v>
      </c>
      <c r="B6310" s="1" t="s">
        <v>12539</v>
      </c>
      <c r="C6310" s="1" t="s">
        <v>199</v>
      </c>
      <c r="D6310" s="0" t="n">
        <v>17.3</v>
      </c>
    </row>
    <row r="6311" customFormat="false" ht="12.75" hidden="false" customHeight="false" outlineLevel="0" collapsed="false">
      <c r="A6311" s="1" t="s">
        <v>12540</v>
      </c>
      <c r="B6311" s="1" t="s">
        <v>12541</v>
      </c>
      <c r="C6311" s="1" t="s">
        <v>199</v>
      </c>
      <c r="D6311" s="0" t="n">
        <v>33.79</v>
      </c>
    </row>
    <row r="6312" customFormat="false" ht="12.75" hidden="false" customHeight="false" outlineLevel="0" collapsed="false">
      <c r="A6312" s="1" t="s">
        <v>12542</v>
      </c>
      <c r="B6312" s="1" t="s">
        <v>12543</v>
      </c>
      <c r="C6312" s="1" t="s">
        <v>660</v>
      </c>
      <c r="D6312" s="0" t="n">
        <v>83.49</v>
      </c>
    </row>
    <row r="6313" customFormat="false" ht="12.75" hidden="false" customHeight="false" outlineLevel="0" collapsed="false">
      <c r="A6313" s="1" t="s">
        <v>12544</v>
      </c>
      <c r="B6313" s="1" t="s">
        <v>12545</v>
      </c>
      <c r="C6313" s="1" t="s">
        <v>150</v>
      </c>
      <c r="D6313" s="0" t="n">
        <v>28.95</v>
      </c>
    </row>
    <row r="6314" customFormat="false" ht="12.75" hidden="false" customHeight="false" outlineLevel="0" collapsed="false">
      <c r="A6314" s="1" t="s">
        <v>12546</v>
      </c>
      <c r="B6314" s="1" t="s">
        <v>12547</v>
      </c>
      <c r="C6314" s="1" t="s">
        <v>199</v>
      </c>
      <c r="D6314" s="0" t="n">
        <v>96.67</v>
      </c>
    </row>
    <row r="6315" customFormat="false" ht="12.75" hidden="false" customHeight="false" outlineLevel="0" collapsed="false">
      <c r="A6315" s="1" t="s">
        <v>12548</v>
      </c>
      <c r="B6315" s="1" t="s">
        <v>12549</v>
      </c>
      <c r="C6315" s="1" t="s">
        <v>199</v>
      </c>
      <c r="D6315" s="0" t="n">
        <v>17.93</v>
      </c>
    </row>
    <row r="6316" customFormat="false" ht="12.75" hidden="false" customHeight="false" outlineLevel="0" collapsed="false">
      <c r="A6316" s="1" t="s">
        <v>12550</v>
      </c>
      <c r="B6316" s="1" t="s">
        <v>12549</v>
      </c>
      <c r="C6316" s="1" t="s">
        <v>199</v>
      </c>
      <c r="D6316" s="0" t="n">
        <v>12.32</v>
      </c>
    </row>
    <row r="6317" customFormat="false" ht="12.75" hidden="false" customHeight="false" outlineLevel="0" collapsed="false">
      <c r="A6317" s="1" t="s">
        <v>12551</v>
      </c>
      <c r="B6317" s="1" t="s">
        <v>12549</v>
      </c>
      <c r="C6317" s="1" t="s">
        <v>199</v>
      </c>
      <c r="D6317" s="0" t="n">
        <v>16.67</v>
      </c>
    </row>
    <row r="6318" customFormat="false" ht="12.75" hidden="false" customHeight="false" outlineLevel="0" collapsed="false">
      <c r="A6318" s="1" t="s">
        <v>12552</v>
      </c>
      <c r="B6318" s="1" t="s">
        <v>12549</v>
      </c>
      <c r="C6318" s="1" t="s">
        <v>199</v>
      </c>
      <c r="D6318" s="0" t="n">
        <v>13.97</v>
      </c>
    </row>
    <row r="6319" customFormat="false" ht="12.75" hidden="false" customHeight="false" outlineLevel="0" collapsed="false">
      <c r="A6319" s="1" t="s">
        <v>12553</v>
      </c>
      <c r="B6319" s="1" t="s">
        <v>12549</v>
      </c>
      <c r="C6319" s="1" t="s">
        <v>199</v>
      </c>
      <c r="D6319" s="0" t="n">
        <v>17.49</v>
      </c>
    </row>
    <row r="6320" customFormat="false" ht="12.75" hidden="false" customHeight="false" outlineLevel="0" collapsed="false">
      <c r="A6320" s="1" t="s">
        <v>12554</v>
      </c>
      <c r="B6320" s="1" t="s">
        <v>12549</v>
      </c>
      <c r="C6320" s="1" t="s">
        <v>199</v>
      </c>
      <c r="D6320" s="0" t="n">
        <v>19.36</v>
      </c>
    </row>
    <row r="6321" customFormat="false" ht="12.75" hidden="false" customHeight="false" outlineLevel="0" collapsed="false">
      <c r="A6321" s="1" t="s">
        <v>12555</v>
      </c>
      <c r="B6321" s="1" t="s">
        <v>12549</v>
      </c>
      <c r="C6321" s="1" t="s">
        <v>199</v>
      </c>
      <c r="D6321" s="0" t="n">
        <v>23.36</v>
      </c>
    </row>
    <row r="6322" customFormat="false" ht="12.75" hidden="false" customHeight="false" outlineLevel="0" collapsed="false">
      <c r="A6322" s="1" t="s">
        <v>12556</v>
      </c>
      <c r="B6322" s="1" t="s">
        <v>12549</v>
      </c>
      <c r="C6322" s="1" t="s">
        <v>199</v>
      </c>
      <c r="D6322" s="0" t="n">
        <v>16.95</v>
      </c>
    </row>
    <row r="6323" customFormat="false" ht="12.75" hidden="false" customHeight="false" outlineLevel="0" collapsed="false">
      <c r="A6323" s="1" t="s">
        <v>12557</v>
      </c>
      <c r="B6323" s="1" t="s">
        <v>12549</v>
      </c>
      <c r="C6323" s="1" t="s">
        <v>199</v>
      </c>
      <c r="D6323" s="0" t="n">
        <v>14.2</v>
      </c>
    </row>
    <row r="6324" customFormat="false" ht="12.75" hidden="false" customHeight="false" outlineLevel="0" collapsed="false">
      <c r="A6324" s="1" t="s">
        <v>12558</v>
      </c>
      <c r="B6324" s="1" t="s">
        <v>12549</v>
      </c>
      <c r="C6324" s="1" t="s">
        <v>199</v>
      </c>
      <c r="D6324" s="0" t="n">
        <v>23.82</v>
      </c>
    </row>
    <row r="6325" customFormat="false" ht="12.75" hidden="false" customHeight="false" outlineLevel="0" collapsed="false">
      <c r="A6325" s="1" t="s">
        <v>12559</v>
      </c>
      <c r="B6325" s="1" t="s">
        <v>12549</v>
      </c>
      <c r="C6325" s="1" t="s">
        <v>199</v>
      </c>
      <c r="D6325" s="0" t="n">
        <v>15.6</v>
      </c>
    </row>
    <row r="6326" customFormat="false" ht="12.75" hidden="false" customHeight="false" outlineLevel="0" collapsed="false">
      <c r="A6326" s="1" t="s">
        <v>12560</v>
      </c>
      <c r="B6326" s="1" t="s">
        <v>12561</v>
      </c>
      <c r="C6326" s="1" t="s">
        <v>150</v>
      </c>
      <c r="D6326" s="0" t="n">
        <v>13.98</v>
      </c>
    </row>
    <row r="6327" customFormat="false" ht="12.75" hidden="false" customHeight="false" outlineLevel="0" collapsed="false">
      <c r="A6327" s="1" t="s">
        <v>12562</v>
      </c>
      <c r="B6327" s="1" t="s">
        <v>12563</v>
      </c>
      <c r="C6327" s="1" t="s">
        <v>150</v>
      </c>
      <c r="D6327" s="0" t="n">
        <v>15.36</v>
      </c>
    </row>
    <row r="6328" customFormat="false" ht="12.75" hidden="false" customHeight="false" outlineLevel="0" collapsed="false">
      <c r="A6328" s="1" t="s">
        <v>12564</v>
      </c>
      <c r="B6328" s="1" t="s">
        <v>12565</v>
      </c>
      <c r="C6328" s="1" t="s">
        <v>150</v>
      </c>
      <c r="D6328" s="0" t="n">
        <v>27.93</v>
      </c>
    </row>
    <row r="6329" customFormat="false" ht="12.75" hidden="false" customHeight="false" outlineLevel="0" collapsed="false">
      <c r="A6329" s="1" t="s">
        <v>12566</v>
      </c>
      <c r="B6329" s="1" t="s">
        <v>12567</v>
      </c>
      <c r="C6329" s="1" t="s">
        <v>150</v>
      </c>
      <c r="D6329" s="0" t="n">
        <v>36.17</v>
      </c>
    </row>
    <row r="6330" customFormat="false" ht="12.75" hidden="false" customHeight="false" outlineLevel="0" collapsed="false">
      <c r="A6330" s="1" t="s">
        <v>12568</v>
      </c>
      <c r="B6330" s="1" t="s">
        <v>12569</v>
      </c>
      <c r="C6330" s="1" t="s">
        <v>150</v>
      </c>
      <c r="D6330" s="0" t="n">
        <v>16.61</v>
      </c>
    </row>
    <row r="6331" customFormat="false" ht="12.75" hidden="false" customHeight="false" outlineLevel="0" collapsed="false">
      <c r="A6331" s="1" t="s">
        <v>12570</v>
      </c>
      <c r="B6331" s="1" t="s">
        <v>12571</v>
      </c>
      <c r="C6331" s="1" t="s">
        <v>150</v>
      </c>
      <c r="D6331" s="0" t="n">
        <v>17.75</v>
      </c>
    </row>
    <row r="6332" customFormat="false" ht="12.75" hidden="false" customHeight="false" outlineLevel="0" collapsed="false">
      <c r="A6332" s="1" t="s">
        <v>12572</v>
      </c>
      <c r="B6332" s="1" t="s">
        <v>12573</v>
      </c>
      <c r="C6332" s="1" t="s">
        <v>150</v>
      </c>
      <c r="D6332" s="0" t="n">
        <v>30.84</v>
      </c>
    </row>
    <row r="6333" customFormat="false" ht="12.75" hidden="false" customHeight="false" outlineLevel="0" collapsed="false">
      <c r="A6333" s="1" t="s">
        <v>12574</v>
      </c>
      <c r="B6333" s="1" t="s">
        <v>12575</v>
      </c>
      <c r="C6333" s="1" t="s">
        <v>150</v>
      </c>
      <c r="D6333" s="0" t="n">
        <v>35.38</v>
      </c>
    </row>
    <row r="6334" customFormat="false" ht="12.75" hidden="false" customHeight="false" outlineLevel="0" collapsed="false">
      <c r="A6334" s="1" t="s">
        <v>12576</v>
      </c>
      <c r="B6334" s="1" t="s">
        <v>12577</v>
      </c>
      <c r="C6334" s="1" t="s">
        <v>150</v>
      </c>
      <c r="D6334" s="0" t="n">
        <v>49.38</v>
      </c>
    </row>
    <row r="6335" customFormat="false" ht="12.75" hidden="false" customHeight="false" outlineLevel="0" collapsed="false">
      <c r="A6335" s="1" t="s">
        <v>12578</v>
      </c>
      <c r="B6335" s="1" t="s">
        <v>12579</v>
      </c>
      <c r="C6335" s="1" t="s">
        <v>150</v>
      </c>
      <c r="D6335" s="0" t="n">
        <v>60.26</v>
      </c>
    </row>
    <row r="6336" customFormat="false" ht="12.75" hidden="false" customHeight="false" outlineLevel="0" collapsed="false">
      <c r="A6336" s="1" t="s">
        <v>12580</v>
      </c>
      <c r="B6336" s="1" t="s">
        <v>12581</v>
      </c>
      <c r="C6336" s="1" t="s">
        <v>150</v>
      </c>
      <c r="D6336" s="0" t="n">
        <v>11.81</v>
      </c>
    </row>
    <row r="6337" customFormat="false" ht="12.75" hidden="false" customHeight="false" outlineLevel="0" collapsed="false">
      <c r="A6337" s="1" t="s">
        <v>12582</v>
      </c>
      <c r="B6337" s="1" t="s">
        <v>12583</v>
      </c>
      <c r="C6337" s="1" t="s">
        <v>150</v>
      </c>
      <c r="D6337" s="0" t="n">
        <v>21.11</v>
      </c>
    </row>
    <row r="6338" customFormat="false" ht="12.75" hidden="false" customHeight="false" outlineLevel="0" collapsed="false">
      <c r="A6338" s="1" t="s">
        <v>12584</v>
      </c>
      <c r="B6338" s="1" t="s">
        <v>12585</v>
      </c>
      <c r="C6338" s="1" t="s">
        <v>150</v>
      </c>
      <c r="D6338" s="0" t="n">
        <v>2.78</v>
      </c>
    </row>
    <row r="6339" customFormat="false" ht="12.75" hidden="false" customHeight="false" outlineLevel="0" collapsed="false">
      <c r="A6339" s="1" t="s">
        <v>12586</v>
      </c>
      <c r="B6339" s="1" t="s">
        <v>12587</v>
      </c>
      <c r="C6339" s="1" t="s">
        <v>150</v>
      </c>
      <c r="D6339" s="0" t="n">
        <v>3.39</v>
      </c>
    </row>
    <row r="6340" customFormat="false" ht="12.75" hidden="false" customHeight="false" outlineLevel="0" collapsed="false">
      <c r="A6340" s="1" t="s">
        <v>12588</v>
      </c>
      <c r="B6340" s="1" t="s">
        <v>12589</v>
      </c>
      <c r="C6340" s="1" t="s">
        <v>150</v>
      </c>
      <c r="D6340" s="0" t="n">
        <v>4.3</v>
      </c>
    </row>
    <row r="6341" customFormat="false" ht="12.75" hidden="false" customHeight="false" outlineLevel="0" collapsed="false">
      <c r="A6341" s="1" t="s">
        <v>12590</v>
      </c>
      <c r="B6341" s="1" t="s">
        <v>12591</v>
      </c>
      <c r="C6341" s="1" t="s">
        <v>150</v>
      </c>
      <c r="D6341" s="0" t="n">
        <v>5.92</v>
      </c>
    </row>
    <row r="6342" customFormat="false" ht="12.75" hidden="false" customHeight="false" outlineLevel="0" collapsed="false">
      <c r="A6342" s="1" t="s">
        <v>12592</v>
      </c>
      <c r="B6342" s="1" t="s">
        <v>12593</v>
      </c>
      <c r="C6342" s="1" t="s">
        <v>150</v>
      </c>
      <c r="D6342" s="0" t="n">
        <v>7.82</v>
      </c>
    </row>
    <row r="6343" customFormat="false" ht="12.75" hidden="false" customHeight="false" outlineLevel="0" collapsed="false">
      <c r="A6343" s="1" t="s">
        <v>12594</v>
      </c>
      <c r="B6343" s="1" t="s">
        <v>12595</v>
      </c>
      <c r="C6343" s="1" t="s">
        <v>150</v>
      </c>
      <c r="D6343" s="0" t="n">
        <v>7.36</v>
      </c>
    </row>
    <row r="6344" customFormat="false" ht="12.75" hidden="false" customHeight="false" outlineLevel="0" collapsed="false">
      <c r="A6344" s="1" t="s">
        <v>12596</v>
      </c>
      <c r="B6344" s="1" t="s">
        <v>12597</v>
      </c>
      <c r="C6344" s="1" t="s">
        <v>150</v>
      </c>
      <c r="D6344" s="0" t="n">
        <v>15.13</v>
      </c>
    </row>
    <row r="6345" customFormat="false" ht="12.75" hidden="false" customHeight="false" outlineLevel="0" collapsed="false">
      <c r="A6345" s="1" t="s">
        <v>12598</v>
      </c>
      <c r="B6345" s="1" t="s">
        <v>12599</v>
      </c>
      <c r="C6345" s="1" t="s">
        <v>150</v>
      </c>
      <c r="D6345" s="0" t="n">
        <v>15.87</v>
      </c>
    </row>
    <row r="6346" customFormat="false" ht="12.75" hidden="false" customHeight="false" outlineLevel="0" collapsed="false">
      <c r="A6346" s="1" t="s">
        <v>12600</v>
      </c>
      <c r="B6346" s="1" t="s">
        <v>12601</v>
      </c>
      <c r="C6346" s="1" t="s">
        <v>150</v>
      </c>
      <c r="D6346" s="0" t="n">
        <v>25.5</v>
      </c>
    </row>
    <row r="6347" customFormat="false" ht="12.75" hidden="false" customHeight="false" outlineLevel="0" collapsed="false">
      <c r="A6347" s="1" t="s">
        <v>12602</v>
      </c>
      <c r="B6347" s="1" t="s">
        <v>12603</v>
      </c>
      <c r="C6347" s="1" t="s">
        <v>150</v>
      </c>
      <c r="D6347" s="0" t="n">
        <v>8.7</v>
      </c>
    </row>
    <row r="6348" customFormat="false" ht="12.75" hidden="false" customHeight="false" outlineLevel="0" collapsed="false">
      <c r="A6348" s="1" t="s">
        <v>12604</v>
      </c>
      <c r="B6348" s="1" t="s">
        <v>12605</v>
      </c>
      <c r="C6348" s="1" t="s">
        <v>150</v>
      </c>
      <c r="D6348" s="0" t="n">
        <v>13.01</v>
      </c>
    </row>
    <row r="6349" customFormat="false" ht="12.75" hidden="false" customHeight="false" outlineLevel="0" collapsed="false">
      <c r="A6349" s="1" t="s">
        <v>12606</v>
      </c>
      <c r="B6349" s="1" t="s">
        <v>12607</v>
      </c>
      <c r="C6349" s="1" t="s">
        <v>150</v>
      </c>
      <c r="D6349" s="0" t="n">
        <v>24.64</v>
      </c>
    </row>
    <row r="6350" customFormat="false" ht="12.75" hidden="false" customHeight="false" outlineLevel="0" collapsed="false">
      <c r="A6350" s="1" t="s">
        <v>12608</v>
      </c>
      <c r="B6350" s="1" t="s">
        <v>12609</v>
      </c>
      <c r="C6350" s="1" t="s">
        <v>150</v>
      </c>
      <c r="D6350" s="0" t="n">
        <v>6.45</v>
      </c>
    </row>
    <row r="6351" customFormat="false" ht="12.75" hidden="false" customHeight="false" outlineLevel="0" collapsed="false">
      <c r="A6351" s="1" t="s">
        <v>12610</v>
      </c>
      <c r="B6351" s="1" t="s">
        <v>12611</v>
      </c>
      <c r="C6351" s="1" t="s">
        <v>150</v>
      </c>
      <c r="D6351" s="0" t="n">
        <v>8.95</v>
      </c>
    </row>
    <row r="6352" customFormat="false" ht="12.75" hidden="false" customHeight="false" outlineLevel="0" collapsed="false">
      <c r="A6352" s="1" t="s">
        <v>12612</v>
      </c>
      <c r="B6352" s="1" t="s">
        <v>12613</v>
      </c>
      <c r="C6352" s="1" t="s">
        <v>150</v>
      </c>
      <c r="D6352" s="0" t="n">
        <v>11.58</v>
      </c>
    </row>
    <row r="6353" customFormat="false" ht="12.75" hidden="false" customHeight="false" outlineLevel="0" collapsed="false">
      <c r="A6353" s="1" t="s">
        <v>12614</v>
      </c>
      <c r="B6353" s="1" t="s">
        <v>12615</v>
      </c>
      <c r="C6353" s="1" t="s">
        <v>150</v>
      </c>
      <c r="D6353" s="0" t="n">
        <v>13.07</v>
      </c>
    </row>
    <row r="6354" customFormat="false" ht="12.75" hidden="false" customHeight="false" outlineLevel="0" collapsed="false">
      <c r="A6354" s="1" t="s">
        <v>12616</v>
      </c>
      <c r="B6354" s="1" t="s">
        <v>12617</v>
      </c>
      <c r="C6354" s="1" t="s">
        <v>150</v>
      </c>
      <c r="D6354" s="0" t="n">
        <v>17.84</v>
      </c>
    </row>
    <row r="6355" customFormat="false" ht="12.75" hidden="false" customHeight="false" outlineLevel="0" collapsed="false">
      <c r="A6355" s="1" t="s">
        <v>12618</v>
      </c>
      <c r="B6355" s="1" t="s">
        <v>12619</v>
      </c>
      <c r="C6355" s="1" t="s">
        <v>150</v>
      </c>
      <c r="D6355" s="0" t="n">
        <v>21.8</v>
      </c>
    </row>
    <row r="6356" customFormat="false" ht="12.75" hidden="false" customHeight="false" outlineLevel="0" collapsed="false">
      <c r="A6356" s="1" t="s">
        <v>12620</v>
      </c>
      <c r="B6356" s="1" t="s">
        <v>12621</v>
      </c>
      <c r="C6356" s="1" t="s">
        <v>150</v>
      </c>
      <c r="D6356" s="0" t="n">
        <v>31.84</v>
      </c>
    </row>
    <row r="6357" customFormat="false" ht="12.75" hidden="false" customHeight="false" outlineLevel="0" collapsed="false">
      <c r="A6357" s="1" t="s">
        <v>12622</v>
      </c>
      <c r="B6357" s="1" t="s">
        <v>12623</v>
      </c>
      <c r="C6357" s="1" t="s">
        <v>118</v>
      </c>
      <c r="D6357" s="0" t="n">
        <v>8.28</v>
      </c>
    </row>
    <row r="6358" customFormat="false" ht="12.75" hidden="false" customHeight="false" outlineLevel="0" collapsed="false">
      <c r="A6358" s="1" t="s">
        <v>12624</v>
      </c>
      <c r="B6358" s="1" t="s">
        <v>12625</v>
      </c>
      <c r="C6358" s="1" t="s">
        <v>118</v>
      </c>
      <c r="D6358" s="0" t="n">
        <v>8.83</v>
      </c>
    </row>
    <row r="6359" customFormat="false" ht="12.75" hidden="false" customHeight="false" outlineLevel="0" collapsed="false">
      <c r="A6359" s="1" t="s">
        <v>12626</v>
      </c>
      <c r="B6359" s="1" t="s">
        <v>12627</v>
      </c>
      <c r="C6359" s="1" t="s">
        <v>118</v>
      </c>
      <c r="D6359" s="0" t="n">
        <v>9.74</v>
      </c>
    </row>
    <row r="6360" customFormat="false" ht="12.75" hidden="false" customHeight="false" outlineLevel="0" collapsed="false">
      <c r="A6360" s="1" t="s">
        <v>12628</v>
      </c>
      <c r="B6360" s="1" t="s">
        <v>12629</v>
      </c>
      <c r="C6360" s="1" t="s">
        <v>118</v>
      </c>
      <c r="D6360" s="0" t="n">
        <v>9.74</v>
      </c>
    </row>
    <row r="6361" customFormat="false" ht="12.75" hidden="false" customHeight="false" outlineLevel="0" collapsed="false">
      <c r="A6361" s="1" t="s">
        <v>12630</v>
      </c>
      <c r="B6361" s="1" t="s">
        <v>12631</v>
      </c>
      <c r="C6361" s="1" t="s">
        <v>118</v>
      </c>
      <c r="D6361" s="0" t="n">
        <v>12.86</v>
      </c>
    </row>
    <row r="6362" customFormat="false" ht="12.75" hidden="false" customHeight="false" outlineLevel="0" collapsed="false">
      <c r="A6362" s="1" t="s">
        <v>12632</v>
      </c>
      <c r="B6362" s="1" t="s">
        <v>12633</v>
      </c>
      <c r="C6362" s="1" t="s">
        <v>118</v>
      </c>
      <c r="D6362" s="0" t="n">
        <v>12.86</v>
      </c>
    </row>
    <row r="6363" customFormat="false" ht="12.75" hidden="false" customHeight="false" outlineLevel="0" collapsed="false">
      <c r="A6363" s="1" t="s">
        <v>12634</v>
      </c>
      <c r="B6363" s="1" t="s">
        <v>12635</v>
      </c>
      <c r="C6363" s="1" t="s">
        <v>118</v>
      </c>
      <c r="D6363" s="0" t="n">
        <v>14.69</v>
      </c>
    </row>
    <row r="6364" customFormat="false" ht="12.75" hidden="false" customHeight="false" outlineLevel="0" collapsed="false">
      <c r="A6364" s="1" t="s">
        <v>12636</v>
      </c>
      <c r="B6364" s="1" t="s">
        <v>12637</v>
      </c>
      <c r="C6364" s="1" t="s">
        <v>118</v>
      </c>
      <c r="D6364" s="0" t="n">
        <v>18.9</v>
      </c>
    </row>
    <row r="6365" customFormat="false" ht="12.75" hidden="false" customHeight="false" outlineLevel="0" collapsed="false">
      <c r="A6365" s="1" t="s">
        <v>12638</v>
      </c>
      <c r="B6365" s="1" t="s">
        <v>12639</v>
      </c>
      <c r="C6365" s="1" t="s">
        <v>118</v>
      </c>
      <c r="D6365" s="0" t="n">
        <v>18.9</v>
      </c>
    </row>
    <row r="6366" customFormat="false" ht="12.75" hidden="false" customHeight="false" outlineLevel="0" collapsed="false">
      <c r="A6366" s="1" t="s">
        <v>12640</v>
      </c>
      <c r="B6366" s="1" t="s">
        <v>12641</v>
      </c>
      <c r="C6366" s="1" t="s">
        <v>118</v>
      </c>
      <c r="D6366" s="0" t="n">
        <v>18.9</v>
      </c>
    </row>
    <row r="6367" customFormat="false" ht="12.75" hidden="false" customHeight="false" outlineLevel="0" collapsed="false">
      <c r="A6367" s="1" t="s">
        <v>12642</v>
      </c>
      <c r="B6367" s="1" t="s">
        <v>12643</v>
      </c>
      <c r="C6367" s="1" t="s">
        <v>118</v>
      </c>
      <c r="D6367" s="0" t="n">
        <v>25.32</v>
      </c>
    </row>
    <row r="6368" customFormat="false" ht="12.75" hidden="false" customHeight="false" outlineLevel="0" collapsed="false">
      <c r="A6368" s="1" t="s">
        <v>12644</v>
      </c>
      <c r="B6368" s="1" t="s">
        <v>12645</v>
      </c>
      <c r="C6368" s="1" t="s">
        <v>118</v>
      </c>
      <c r="D6368" s="0" t="n">
        <v>21.82</v>
      </c>
    </row>
    <row r="6369" customFormat="false" ht="12.75" hidden="false" customHeight="false" outlineLevel="0" collapsed="false">
      <c r="A6369" s="1" t="s">
        <v>12646</v>
      </c>
      <c r="B6369" s="1" t="s">
        <v>12647</v>
      </c>
      <c r="C6369" s="1" t="s">
        <v>118</v>
      </c>
      <c r="D6369" s="0" t="n">
        <v>6.68</v>
      </c>
    </row>
    <row r="6370" customFormat="false" ht="12.75" hidden="false" customHeight="false" outlineLevel="0" collapsed="false">
      <c r="A6370" s="1" t="s">
        <v>12648</v>
      </c>
      <c r="B6370" s="1" t="s">
        <v>12649</v>
      </c>
      <c r="C6370" s="1" t="s">
        <v>118</v>
      </c>
      <c r="D6370" s="0" t="n">
        <v>7.23</v>
      </c>
    </row>
    <row r="6371" customFormat="false" ht="12.75" hidden="false" customHeight="false" outlineLevel="0" collapsed="false">
      <c r="A6371" s="1" t="s">
        <v>12650</v>
      </c>
      <c r="B6371" s="1" t="s">
        <v>12651</v>
      </c>
      <c r="C6371" s="1" t="s">
        <v>118</v>
      </c>
      <c r="D6371" s="0" t="n">
        <v>21.73</v>
      </c>
    </row>
    <row r="6372" customFormat="false" ht="12.75" hidden="false" customHeight="false" outlineLevel="0" collapsed="false">
      <c r="A6372" s="1" t="s">
        <v>12652</v>
      </c>
      <c r="B6372" s="1" t="s">
        <v>12651</v>
      </c>
      <c r="C6372" s="1" t="s">
        <v>118</v>
      </c>
      <c r="D6372" s="0" t="n">
        <v>33.28</v>
      </c>
    </row>
    <row r="6373" customFormat="false" ht="12.75" hidden="false" customHeight="false" outlineLevel="0" collapsed="false">
      <c r="A6373" s="1" t="s">
        <v>12653</v>
      </c>
      <c r="B6373" s="1" t="s">
        <v>12651</v>
      </c>
      <c r="C6373" s="1" t="s">
        <v>118</v>
      </c>
      <c r="D6373" s="0" t="n">
        <v>40.34</v>
      </c>
    </row>
    <row r="6374" customFormat="false" ht="12.75" hidden="false" customHeight="false" outlineLevel="0" collapsed="false">
      <c r="A6374" s="1" t="s">
        <v>12654</v>
      </c>
      <c r="B6374" s="1" t="s">
        <v>12651</v>
      </c>
      <c r="C6374" s="1" t="s">
        <v>118</v>
      </c>
      <c r="D6374" s="0" t="n">
        <v>13.61</v>
      </c>
    </row>
    <row r="6375" customFormat="false" ht="12.75" hidden="false" customHeight="false" outlineLevel="0" collapsed="false">
      <c r="A6375" s="1" t="s">
        <v>12655</v>
      </c>
      <c r="B6375" s="1" t="s">
        <v>12656</v>
      </c>
      <c r="C6375" s="1" t="s">
        <v>118</v>
      </c>
      <c r="D6375" s="0" t="n">
        <v>8.5</v>
      </c>
    </row>
    <row r="6376" customFormat="false" ht="12.75" hidden="false" customHeight="false" outlineLevel="0" collapsed="false">
      <c r="A6376" s="1" t="s">
        <v>12657</v>
      </c>
      <c r="B6376" s="1" t="s">
        <v>12658</v>
      </c>
      <c r="C6376" s="1" t="s">
        <v>150</v>
      </c>
      <c r="D6376" s="0" t="n">
        <v>5.59</v>
      </c>
    </row>
    <row r="6377" customFormat="false" ht="12.75" hidden="false" customHeight="false" outlineLevel="0" collapsed="false">
      <c r="A6377" s="1" t="s">
        <v>12659</v>
      </c>
      <c r="B6377" s="1" t="s">
        <v>12660</v>
      </c>
      <c r="C6377" s="1" t="s">
        <v>150</v>
      </c>
      <c r="D6377" s="0" t="n">
        <v>4.5</v>
      </c>
    </row>
    <row r="6378" customFormat="false" ht="12.75" hidden="false" customHeight="false" outlineLevel="0" collapsed="false">
      <c r="A6378" s="1" t="s">
        <v>12661</v>
      </c>
      <c r="B6378" s="1" t="s">
        <v>12662</v>
      </c>
      <c r="C6378" s="1" t="s">
        <v>150</v>
      </c>
      <c r="D6378" s="0" t="n">
        <v>6.56</v>
      </c>
    </row>
    <row r="6379" customFormat="false" ht="12.75" hidden="false" customHeight="false" outlineLevel="0" collapsed="false">
      <c r="A6379" s="1" t="s">
        <v>12663</v>
      </c>
      <c r="B6379" s="1" t="s">
        <v>12664</v>
      </c>
      <c r="C6379" s="1" t="s">
        <v>150</v>
      </c>
      <c r="D6379" s="0" t="n">
        <v>8.45</v>
      </c>
    </row>
    <row r="6380" customFormat="false" ht="12.75" hidden="false" customHeight="false" outlineLevel="0" collapsed="false">
      <c r="A6380" s="1" t="s">
        <v>12665</v>
      </c>
      <c r="B6380" s="1" t="s">
        <v>12666</v>
      </c>
      <c r="C6380" s="1" t="s">
        <v>150</v>
      </c>
      <c r="D6380" s="0" t="n">
        <v>13.8</v>
      </c>
    </row>
    <row r="6381" customFormat="false" ht="12.75" hidden="false" customHeight="false" outlineLevel="0" collapsed="false">
      <c r="A6381" s="1" t="s">
        <v>12667</v>
      </c>
      <c r="B6381" s="1" t="s">
        <v>12668</v>
      </c>
      <c r="C6381" s="1" t="s">
        <v>150</v>
      </c>
      <c r="D6381" s="0" t="n">
        <v>17.55</v>
      </c>
    </row>
    <row r="6382" customFormat="false" ht="12.75" hidden="false" customHeight="false" outlineLevel="0" collapsed="false">
      <c r="A6382" s="1" t="s">
        <v>12669</v>
      </c>
      <c r="B6382" s="1" t="s">
        <v>12670</v>
      </c>
      <c r="C6382" s="1" t="s">
        <v>150</v>
      </c>
      <c r="D6382" s="0" t="n">
        <v>23.61</v>
      </c>
    </row>
    <row r="6383" customFormat="false" ht="12.75" hidden="false" customHeight="false" outlineLevel="0" collapsed="false">
      <c r="A6383" s="1" t="s">
        <v>12671</v>
      </c>
      <c r="B6383" s="1" t="s">
        <v>12672</v>
      </c>
      <c r="C6383" s="1" t="s">
        <v>150</v>
      </c>
      <c r="D6383" s="0" t="n">
        <v>32.46</v>
      </c>
    </row>
    <row r="6384" customFormat="false" ht="12.75" hidden="false" customHeight="false" outlineLevel="0" collapsed="false">
      <c r="A6384" s="1" t="s">
        <v>12673</v>
      </c>
      <c r="B6384" s="1" t="s">
        <v>12674</v>
      </c>
      <c r="C6384" s="1" t="s">
        <v>150</v>
      </c>
      <c r="D6384" s="0" t="n">
        <v>41.24</v>
      </c>
    </row>
    <row r="6385" customFormat="false" ht="12.75" hidden="false" customHeight="false" outlineLevel="0" collapsed="false">
      <c r="A6385" s="1" t="s">
        <v>12675</v>
      </c>
      <c r="B6385" s="1" t="s">
        <v>12676</v>
      </c>
      <c r="C6385" s="1" t="s">
        <v>150</v>
      </c>
      <c r="D6385" s="0" t="n">
        <v>51.57</v>
      </c>
    </row>
    <row r="6386" customFormat="false" ht="12.75" hidden="false" customHeight="false" outlineLevel="0" collapsed="false">
      <c r="A6386" s="1" t="s">
        <v>12677</v>
      </c>
      <c r="B6386" s="1" t="s">
        <v>12678</v>
      </c>
      <c r="C6386" s="1" t="s">
        <v>150</v>
      </c>
      <c r="D6386" s="0" t="n">
        <v>1.82</v>
      </c>
    </row>
    <row r="6387" customFormat="false" ht="12.75" hidden="false" customHeight="false" outlineLevel="0" collapsed="false">
      <c r="A6387" s="1" t="s">
        <v>12679</v>
      </c>
      <c r="B6387" s="1" t="s">
        <v>12680</v>
      </c>
      <c r="C6387" s="1" t="s">
        <v>150</v>
      </c>
      <c r="D6387" s="0" t="n">
        <v>2.42</v>
      </c>
    </row>
    <row r="6388" customFormat="false" ht="12.75" hidden="false" customHeight="false" outlineLevel="0" collapsed="false">
      <c r="A6388" s="1" t="s">
        <v>12681</v>
      </c>
      <c r="B6388" s="1" t="s">
        <v>12682</v>
      </c>
      <c r="C6388" s="1" t="s">
        <v>150</v>
      </c>
      <c r="D6388" s="0" t="n">
        <v>3.63</v>
      </c>
    </row>
    <row r="6389" customFormat="false" ht="12.75" hidden="false" customHeight="false" outlineLevel="0" collapsed="false">
      <c r="A6389" s="1" t="s">
        <v>12683</v>
      </c>
      <c r="B6389" s="1" t="s">
        <v>12684</v>
      </c>
      <c r="C6389" s="1" t="s">
        <v>150</v>
      </c>
      <c r="D6389" s="0" t="n">
        <v>4.99</v>
      </c>
    </row>
    <row r="6390" customFormat="false" ht="12.75" hidden="false" customHeight="false" outlineLevel="0" collapsed="false">
      <c r="A6390" s="1" t="s">
        <v>12685</v>
      </c>
      <c r="B6390" s="1" t="s">
        <v>12686</v>
      </c>
      <c r="C6390" s="1" t="s">
        <v>150</v>
      </c>
      <c r="D6390" s="0" t="n">
        <v>7.86</v>
      </c>
    </row>
    <row r="6391" customFormat="false" ht="12.75" hidden="false" customHeight="false" outlineLevel="0" collapsed="false">
      <c r="A6391" s="1" t="s">
        <v>12687</v>
      </c>
      <c r="B6391" s="1" t="s">
        <v>12688</v>
      </c>
      <c r="C6391" s="1" t="s">
        <v>150</v>
      </c>
      <c r="D6391" s="0" t="n">
        <v>9.05</v>
      </c>
    </row>
    <row r="6392" customFormat="false" ht="12.75" hidden="false" customHeight="false" outlineLevel="0" collapsed="false">
      <c r="A6392" s="1" t="s">
        <v>12689</v>
      </c>
      <c r="B6392" s="1" t="s">
        <v>12690</v>
      </c>
      <c r="C6392" s="1" t="s">
        <v>150</v>
      </c>
      <c r="D6392" s="0" t="n">
        <v>13.31</v>
      </c>
    </row>
    <row r="6393" customFormat="false" ht="12.75" hidden="false" customHeight="false" outlineLevel="0" collapsed="false">
      <c r="A6393" s="1" t="s">
        <v>12691</v>
      </c>
      <c r="B6393" s="1" t="s">
        <v>12692</v>
      </c>
      <c r="C6393" s="1" t="s">
        <v>150</v>
      </c>
      <c r="D6393" s="0" t="n">
        <v>24.28</v>
      </c>
    </row>
    <row r="6394" customFormat="false" ht="12.75" hidden="false" customHeight="false" outlineLevel="0" collapsed="false">
      <c r="A6394" s="1" t="s">
        <v>12693</v>
      </c>
      <c r="B6394" s="1" t="s">
        <v>12694</v>
      </c>
      <c r="C6394" s="1" t="s">
        <v>150</v>
      </c>
      <c r="D6394" s="0" t="n">
        <v>34.73</v>
      </c>
    </row>
    <row r="6395" customFormat="false" ht="12.75" hidden="false" customHeight="false" outlineLevel="0" collapsed="false">
      <c r="A6395" s="1" t="s">
        <v>12695</v>
      </c>
      <c r="B6395" s="1" t="s">
        <v>12696</v>
      </c>
      <c r="C6395" s="1" t="s">
        <v>150</v>
      </c>
      <c r="D6395" s="0" t="n">
        <v>46.03</v>
      </c>
    </row>
    <row r="6396" customFormat="false" ht="12.75" hidden="false" customHeight="false" outlineLevel="0" collapsed="false">
      <c r="A6396" s="1" t="s">
        <v>12697</v>
      </c>
      <c r="B6396" s="1" t="s">
        <v>12698</v>
      </c>
      <c r="C6396" s="1" t="s">
        <v>150</v>
      </c>
      <c r="D6396" s="0" t="n">
        <v>56.87</v>
      </c>
    </row>
    <row r="6397" customFormat="false" ht="12.75" hidden="false" customHeight="false" outlineLevel="0" collapsed="false">
      <c r="A6397" s="1" t="s">
        <v>12699</v>
      </c>
      <c r="B6397" s="1" t="s">
        <v>12700</v>
      </c>
      <c r="C6397" s="1" t="s">
        <v>150</v>
      </c>
      <c r="D6397" s="0" t="n">
        <v>68.23</v>
      </c>
    </row>
    <row r="6398" customFormat="false" ht="12.75" hidden="false" customHeight="false" outlineLevel="0" collapsed="false">
      <c r="A6398" s="1" t="s">
        <v>12701</v>
      </c>
      <c r="B6398" s="1" t="s">
        <v>12702</v>
      </c>
      <c r="C6398" s="1" t="s">
        <v>150</v>
      </c>
      <c r="D6398" s="0" t="n">
        <v>84.3</v>
      </c>
    </row>
    <row r="6399" customFormat="false" ht="12.75" hidden="false" customHeight="false" outlineLevel="0" collapsed="false">
      <c r="A6399" s="1" t="s">
        <v>12703</v>
      </c>
      <c r="B6399" s="1" t="s">
        <v>12704</v>
      </c>
      <c r="C6399" s="1" t="s">
        <v>150</v>
      </c>
      <c r="D6399" s="0" t="n">
        <v>107.96</v>
      </c>
    </row>
    <row r="6400" customFormat="false" ht="12.75" hidden="false" customHeight="false" outlineLevel="0" collapsed="false">
      <c r="A6400" s="1" t="s">
        <v>12705</v>
      </c>
      <c r="B6400" s="1" t="s">
        <v>12706</v>
      </c>
      <c r="C6400" s="1" t="s">
        <v>150</v>
      </c>
      <c r="D6400" s="0" t="n">
        <v>130.04</v>
      </c>
    </row>
    <row r="6401" customFormat="false" ht="12.75" hidden="false" customHeight="false" outlineLevel="0" collapsed="false">
      <c r="A6401" s="1" t="s">
        <v>12707</v>
      </c>
      <c r="B6401" s="1" t="s">
        <v>12708</v>
      </c>
      <c r="C6401" s="1" t="s">
        <v>150</v>
      </c>
      <c r="D6401" s="0" t="n">
        <v>18.01</v>
      </c>
    </row>
    <row r="6402" customFormat="false" ht="12.75" hidden="false" customHeight="false" outlineLevel="0" collapsed="false">
      <c r="A6402" s="1" t="s">
        <v>12709</v>
      </c>
      <c r="B6402" s="1" t="s">
        <v>12710</v>
      </c>
      <c r="C6402" s="1" t="s">
        <v>150</v>
      </c>
      <c r="D6402" s="0" t="n">
        <v>2.19</v>
      </c>
    </row>
    <row r="6403" customFormat="false" ht="12.75" hidden="false" customHeight="false" outlineLevel="0" collapsed="false">
      <c r="A6403" s="1" t="s">
        <v>12711</v>
      </c>
      <c r="B6403" s="1" t="s">
        <v>12712</v>
      </c>
      <c r="C6403" s="1" t="s">
        <v>150</v>
      </c>
      <c r="D6403" s="0" t="n">
        <v>2.78</v>
      </c>
    </row>
    <row r="6404" customFormat="false" ht="12.75" hidden="false" customHeight="false" outlineLevel="0" collapsed="false">
      <c r="A6404" s="1" t="s">
        <v>12713</v>
      </c>
      <c r="B6404" s="1" t="s">
        <v>12714</v>
      </c>
      <c r="C6404" s="1" t="s">
        <v>150</v>
      </c>
      <c r="D6404" s="0" t="n">
        <v>4.18</v>
      </c>
    </row>
    <row r="6405" customFormat="false" ht="12.75" hidden="false" customHeight="false" outlineLevel="0" collapsed="false">
      <c r="A6405" s="1" t="s">
        <v>12715</v>
      </c>
      <c r="B6405" s="1" t="s">
        <v>12716</v>
      </c>
      <c r="C6405" s="1" t="s">
        <v>150</v>
      </c>
      <c r="D6405" s="0" t="n">
        <v>5.08</v>
      </c>
    </row>
    <row r="6406" customFormat="false" ht="12.75" hidden="false" customHeight="false" outlineLevel="0" collapsed="false">
      <c r="A6406" s="1" t="s">
        <v>12717</v>
      </c>
      <c r="B6406" s="1" t="s">
        <v>12718</v>
      </c>
      <c r="C6406" s="1" t="s">
        <v>150</v>
      </c>
      <c r="D6406" s="0" t="n">
        <v>7.24</v>
      </c>
    </row>
    <row r="6407" customFormat="false" ht="12.75" hidden="false" customHeight="false" outlineLevel="0" collapsed="false">
      <c r="A6407" s="1" t="s">
        <v>12719</v>
      </c>
      <c r="B6407" s="1" t="s">
        <v>12720</v>
      </c>
      <c r="C6407" s="1" t="s">
        <v>150</v>
      </c>
      <c r="D6407" s="0" t="n">
        <v>10.26</v>
      </c>
    </row>
    <row r="6408" customFormat="false" ht="12.75" hidden="false" customHeight="false" outlineLevel="0" collapsed="false">
      <c r="A6408" s="1" t="s">
        <v>12721</v>
      </c>
      <c r="B6408" s="1" t="s">
        <v>12722</v>
      </c>
      <c r="C6408" s="1" t="s">
        <v>150</v>
      </c>
      <c r="D6408" s="0" t="n">
        <v>15.03</v>
      </c>
    </row>
    <row r="6409" customFormat="false" ht="12.75" hidden="false" customHeight="false" outlineLevel="0" collapsed="false">
      <c r="A6409" s="1" t="s">
        <v>12723</v>
      </c>
      <c r="B6409" s="1" t="s">
        <v>12724</v>
      </c>
      <c r="C6409" s="1" t="s">
        <v>150</v>
      </c>
      <c r="D6409" s="0" t="n">
        <v>20.17</v>
      </c>
    </row>
    <row r="6410" customFormat="false" ht="12.75" hidden="false" customHeight="false" outlineLevel="0" collapsed="false">
      <c r="A6410" s="1" t="s">
        <v>12725</v>
      </c>
      <c r="B6410" s="1" t="s">
        <v>12726</v>
      </c>
      <c r="C6410" s="1" t="s">
        <v>150</v>
      </c>
      <c r="D6410" s="0" t="n">
        <v>27.26</v>
      </c>
    </row>
    <row r="6411" customFormat="false" ht="12.75" hidden="false" customHeight="false" outlineLevel="0" collapsed="false">
      <c r="A6411" s="1" t="s">
        <v>12727</v>
      </c>
      <c r="B6411" s="1" t="s">
        <v>12728</v>
      </c>
      <c r="C6411" s="1" t="s">
        <v>150</v>
      </c>
      <c r="D6411" s="0" t="n">
        <v>37.5</v>
      </c>
    </row>
    <row r="6412" customFormat="false" ht="12.75" hidden="false" customHeight="false" outlineLevel="0" collapsed="false">
      <c r="A6412" s="1" t="s">
        <v>12729</v>
      </c>
      <c r="B6412" s="1" t="s">
        <v>12730</v>
      </c>
      <c r="C6412" s="1" t="s">
        <v>150</v>
      </c>
      <c r="D6412" s="0" t="n">
        <v>51.52</v>
      </c>
    </row>
    <row r="6413" customFormat="false" ht="12.75" hidden="false" customHeight="false" outlineLevel="0" collapsed="false">
      <c r="A6413" s="1" t="s">
        <v>12731</v>
      </c>
      <c r="B6413" s="1" t="s">
        <v>12732</v>
      </c>
      <c r="C6413" s="1" t="s">
        <v>150</v>
      </c>
      <c r="D6413" s="0" t="n">
        <v>59.6</v>
      </c>
    </row>
    <row r="6414" customFormat="false" ht="12.75" hidden="false" customHeight="false" outlineLevel="0" collapsed="false">
      <c r="A6414" s="1" t="s">
        <v>12733</v>
      </c>
      <c r="B6414" s="1" t="s">
        <v>12734</v>
      </c>
      <c r="C6414" s="1" t="s">
        <v>150</v>
      </c>
      <c r="D6414" s="0" t="n">
        <v>74.8</v>
      </c>
    </row>
    <row r="6415" customFormat="false" ht="12.75" hidden="false" customHeight="false" outlineLevel="0" collapsed="false">
      <c r="A6415" s="1" t="s">
        <v>12735</v>
      </c>
      <c r="B6415" s="1" t="s">
        <v>12736</v>
      </c>
      <c r="C6415" s="1" t="s">
        <v>150</v>
      </c>
      <c r="D6415" s="0" t="n">
        <v>90.84</v>
      </c>
    </row>
    <row r="6416" customFormat="false" ht="12.75" hidden="false" customHeight="false" outlineLevel="0" collapsed="false">
      <c r="A6416" s="1" t="s">
        <v>12737</v>
      </c>
      <c r="B6416" s="1" t="s">
        <v>12738</v>
      </c>
      <c r="C6416" s="1" t="s">
        <v>150</v>
      </c>
      <c r="D6416" s="0" t="n">
        <v>120.82</v>
      </c>
    </row>
    <row r="6417" customFormat="false" ht="12.75" hidden="false" customHeight="false" outlineLevel="0" collapsed="false">
      <c r="A6417" s="1" t="s">
        <v>12739</v>
      </c>
      <c r="B6417" s="1" t="s">
        <v>12740</v>
      </c>
      <c r="C6417" s="1" t="s">
        <v>150</v>
      </c>
      <c r="D6417" s="0" t="n">
        <v>142.81</v>
      </c>
    </row>
    <row r="6418" customFormat="false" ht="12.75" hidden="false" customHeight="false" outlineLevel="0" collapsed="false">
      <c r="A6418" s="1" t="s">
        <v>12741</v>
      </c>
      <c r="B6418" s="1" t="s">
        <v>12742</v>
      </c>
      <c r="C6418" s="1" t="s">
        <v>150</v>
      </c>
      <c r="D6418" s="0" t="n">
        <v>1.27</v>
      </c>
    </row>
    <row r="6419" customFormat="false" ht="12.75" hidden="false" customHeight="false" outlineLevel="0" collapsed="false">
      <c r="A6419" s="1" t="s">
        <v>12743</v>
      </c>
      <c r="B6419" s="1" t="s">
        <v>12744</v>
      </c>
      <c r="C6419" s="1" t="s">
        <v>118</v>
      </c>
      <c r="D6419" s="0" t="n">
        <v>11.6</v>
      </c>
    </row>
    <row r="6420" customFormat="false" ht="12.75" hidden="false" customHeight="false" outlineLevel="0" collapsed="false">
      <c r="A6420" s="1" t="s">
        <v>12745</v>
      </c>
      <c r="B6420" s="1" t="s">
        <v>12746</v>
      </c>
      <c r="C6420" s="1" t="s">
        <v>118</v>
      </c>
      <c r="D6420" s="0" t="n">
        <v>13.25</v>
      </c>
    </row>
    <row r="6421" customFormat="false" ht="12.75" hidden="false" customHeight="false" outlineLevel="0" collapsed="false">
      <c r="A6421" s="1" t="s">
        <v>12747</v>
      </c>
      <c r="B6421" s="1" t="s">
        <v>12748</v>
      </c>
      <c r="C6421" s="1" t="s">
        <v>118</v>
      </c>
      <c r="D6421" s="0" t="n">
        <v>18.64</v>
      </c>
    </row>
    <row r="6422" customFormat="false" ht="12.75" hidden="false" customHeight="false" outlineLevel="0" collapsed="false">
      <c r="A6422" s="1" t="s">
        <v>12749</v>
      </c>
      <c r="B6422" s="1" t="s">
        <v>12750</v>
      </c>
      <c r="C6422" s="1" t="s">
        <v>118</v>
      </c>
      <c r="D6422" s="0" t="n">
        <v>13.24</v>
      </c>
    </row>
    <row r="6423" customFormat="false" ht="12.75" hidden="false" customHeight="false" outlineLevel="0" collapsed="false">
      <c r="A6423" s="1" t="s">
        <v>12751</v>
      </c>
      <c r="B6423" s="1" t="s">
        <v>12752</v>
      </c>
      <c r="C6423" s="1" t="s">
        <v>118</v>
      </c>
      <c r="D6423" s="0" t="n">
        <v>14.2</v>
      </c>
    </row>
    <row r="6424" customFormat="false" ht="12.75" hidden="false" customHeight="false" outlineLevel="0" collapsed="false">
      <c r="A6424" s="1" t="s">
        <v>12753</v>
      </c>
      <c r="B6424" s="1" t="s">
        <v>12754</v>
      </c>
      <c r="C6424" s="1" t="s">
        <v>118</v>
      </c>
      <c r="D6424" s="0" t="n">
        <v>21.17</v>
      </c>
    </row>
    <row r="6425" customFormat="false" ht="12.75" hidden="false" customHeight="false" outlineLevel="0" collapsed="false">
      <c r="A6425" s="1" t="s">
        <v>12755</v>
      </c>
      <c r="B6425" s="1" t="s">
        <v>12756</v>
      </c>
      <c r="C6425" s="1" t="s">
        <v>118</v>
      </c>
      <c r="D6425" s="0" t="n">
        <v>10.93</v>
      </c>
    </row>
    <row r="6426" customFormat="false" ht="12.75" hidden="false" customHeight="false" outlineLevel="0" collapsed="false">
      <c r="A6426" s="1" t="s">
        <v>12757</v>
      </c>
      <c r="B6426" s="1" t="s">
        <v>12758</v>
      </c>
      <c r="C6426" s="1" t="s">
        <v>118</v>
      </c>
      <c r="D6426" s="0" t="n">
        <v>12.4</v>
      </c>
    </row>
    <row r="6427" customFormat="false" ht="12.75" hidden="false" customHeight="false" outlineLevel="0" collapsed="false">
      <c r="A6427" s="1" t="s">
        <v>12759</v>
      </c>
      <c r="B6427" s="1" t="s">
        <v>12760</v>
      </c>
      <c r="C6427" s="1" t="s">
        <v>118</v>
      </c>
      <c r="D6427" s="0" t="n">
        <v>18.96</v>
      </c>
    </row>
    <row r="6428" customFormat="false" ht="12.75" hidden="false" customHeight="false" outlineLevel="0" collapsed="false">
      <c r="A6428" s="1" t="s">
        <v>12761</v>
      </c>
      <c r="B6428" s="1" t="s">
        <v>12762</v>
      </c>
      <c r="C6428" s="1" t="s">
        <v>118</v>
      </c>
      <c r="D6428" s="0" t="n">
        <v>12.5</v>
      </c>
    </row>
    <row r="6429" customFormat="false" ht="12.75" hidden="false" customHeight="false" outlineLevel="0" collapsed="false">
      <c r="A6429" s="1" t="s">
        <v>12763</v>
      </c>
      <c r="B6429" s="1" t="s">
        <v>12764</v>
      </c>
      <c r="C6429" s="1" t="s">
        <v>118</v>
      </c>
      <c r="D6429" s="0" t="n">
        <v>14.25</v>
      </c>
    </row>
    <row r="6430" customFormat="false" ht="12.75" hidden="false" customHeight="false" outlineLevel="0" collapsed="false">
      <c r="A6430" s="1" t="s">
        <v>12765</v>
      </c>
      <c r="B6430" s="1" t="s">
        <v>12766</v>
      </c>
      <c r="C6430" s="1" t="s">
        <v>118</v>
      </c>
      <c r="D6430" s="0" t="n">
        <v>20.87</v>
      </c>
    </row>
    <row r="6431" customFormat="false" ht="12.75" hidden="false" customHeight="false" outlineLevel="0" collapsed="false">
      <c r="A6431" s="1" t="s">
        <v>12767</v>
      </c>
      <c r="B6431" s="1" t="s">
        <v>12768</v>
      </c>
      <c r="C6431" s="1" t="s">
        <v>118</v>
      </c>
      <c r="D6431" s="0" t="n">
        <v>12.5</v>
      </c>
    </row>
    <row r="6432" customFormat="false" ht="12.75" hidden="false" customHeight="false" outlineLevel="0" collapsed="false">
      <c r="A6432" s="1" t="s">
        <v>12769</v>
      </c>
      <c r="B6432" s="1" t="s">
        <v>12770</v>
      </c>
      <c r="C6432" s="1" t="s">
        <v>118</v>
      </c>
      <c r="D6432" s="0" t="n">
        <v>14.25</v>
      </c>
    </row>
    <row r="6433" customFormat="false" ht="12.75" hidden="false" customHeight="false" outlineLevel="0" collapsed="false">
      <c r="A6433" s="1" t="s">
        <v>12771</v>
      </c>
      <c r="B6433" s="1" t="s">
        <v>12772</v>
      </c>
      <c r="C6433" s="1" t="s">
        <v>118</v>
      </c>
      <c r="D6433" s="0" t="n">
        <v>20.87</v>
      </c>
    </row>
    <row r="6434" customFormat="false" ht="12.75" hidden="false" customHeight="false" outlineLevel="0" collapsed="false">
      <c r="A6434" s="1" t="s">
        <v>12773</v>
      </c>
      <c r="B6434" s="1" t="s">
        <v>12774</v>
      </c>
      <c r="C6434" s="1" t="s">
        <v>118</v>
      </c>
      <c r="D6434" s="0" t="n">
        <v>15.59</v>
      </c>
    </row>
    <row r="6435" customFormat="false" ht="12.75" hidden="false" customHeight="false" outlineLevel="0" collapsed="false">
      <c r="A6435" s="1" t="s">
        <v>12775</v>
      </c>
      <c r="B6435" s="1" t="s">
        <v>12776</v>
      </c>
      <c r="C6435" s="1" t="s">
        <v>118</v>
      </c>
      <c r="D6435" s="0" t="n">
        <v>17.85</v>
      </c>
    </row>
    <row r="6436" customFormat="false" ht="12.75" hidden="false" customHeight="false" outlineLevel="0" collapsed="false">
      <c r="A6436" s="1" t="s">
        <v>12777</v>
      </c>
      <c r="B6436" s="1" t="s">
        <v>12778</v>
      </c>
      <c r="C6436" s="1" t="s">
        <v>118</v>
      </c>
      <c r="D6436" s="0" t="n">
        <v>28.33</v>
      </c>
    </row>
    <row r="6437" customFormat="false" ht="12.75" hidden="false" customHeight="false" outlineLevel="0" collapsed="false">
      <c r="A6437" s="1" t="s">
        <v>12779</v>
      </c>
      <c r="B6437" s="1" t="s">
        <v>12780</v>
      </c>
      <c r="C6437" s="1" t="s">
        <v>118</v>
      </c>
      <c r="D6437" s="0" t="n">
        <v>14.69</v>
      </c>
    </row>
    <row r="6438" customFormat="false" ht="12.75" hidden="false" customHeight="false" outlineLevel="0" collapsed="false">
      <c r="A6438" s="1" t="s">
        <v>12781</v>
      </c>
      <c r="B6438" s="1" t="s">
        <v>12782</v>
      </c>
      <c r="C6438" s="1" t="s">
        <v>118</v>
      </c>
      <c r="D6438" s="0" t="n">
        <v>16.08</v>
      </c>
    </row>
    <row r="6439" customFormat="false" ht="12.75" hidden="false" customHeight="false" outlineLevel="0" collapsed="false">
      <c r="A6439" s="1" t="s">
        <v>12783</v>
      </c>
      <c r="B6439" s="1" t="s">
        <v>12784</v>
      </c>
      <c r="C6439" s="1" t="s">
        <v>118</v>
      </c>
      <c r="D6439" s="0" t="n">
        <v>25.1</v>
      </c>
    </row>
    <row r="6440" customFormat="false" ht="12.75" hidden="false" customHeight="false" outlineLevel="0" collapsed="false">
      <c r="A6440" s="1" t="s">
        <v>12785</v>
      </c>
      <c r="B6440" s="1" t="s">
        <v>12786</v>
      </c>
    </row>
    <row r="6441" customFormat="false" ht="12.75" hidden="false" customHeight="false" outlineLevel="0" collapsed="false">
      <c r="A6441" s="1" t="s">
        <v>12787</v>
      </c>
      <c r="B6441" s="1" t="s">
        <v>12788</v>
      </c>
      <c r="C6441" s="1" t="s">
        <v>118</v>
      </c>
      <c r="D6441" s="0" t="n">
        <v>11.93</v>
      </c>
    </row>
    <row r="6442" customFormat="false" ht="12.75" hidden="false" customHeight="false" outlineLevel="0" collapsed="false">
      <c r="A6442" s="1" t="s">
        <v>12789</v>
      </c>
      <c r="B6442" s="1" t="s">
        <v>12790</v>
      </c>
      <c r="C6442" s="1" t="s">
        <v>118</v>
      </c>
      <c r="D6442" s="0" t="n">
        <v>10.07</v>
      </c>
    </row>
    <row r="6443" customFormat="false" ht="12.75" hidden="false" customHeight="false" outlineLevel="0" collapsed="false">
      <c r="A6443" s="1" t="s">
        <v>12791</v>
      </c>
      <c r="B6443" s="1" t="s">
        <v>12792</v>
      </c>
      <c r="C6443" s="1" t="s">
        <v>118</v>
      </c>
      <c r="D6443" s="0" t="n">
        <v>15.74</v>
      </c>
    </row>
    <row r="6444" customFormat="false" ht="12.75" hidden="false" customHeight="false" outlineLevel="0" collapsed="false">
      <c r="A6444" s="1" t="s">
        <v>12793</v>
      </c>
      <c r="B6444" s="1" t="s">
        <v>12794</v>
      </c>
      <c r="C6444" s="1" t="s">
        <v>118</v>
      </c>
      <c r="D6444" s="0" t="n">
        <v>5.34</v>
      </c>
    </row>
    <row r="6445" customFormat="false" ht="12.75" hidden="false" customHeight="false" outlineLevel="0" collapsed="false">
      <c r="A6445" s="1" t="s">
        <v>12795</v>
      </c>
      <c r="B6445" s="1" t="s">
        <v>12796</v>
      </c>
      <c r="C6445" s="1" t="s">
        <v>118</v>
      </c>
      <c r="D6445" s="0" t="n">
        <v>4.49</v>
      </c>
    </row>
    <row r="6446" customFormat="false" ht="12.75" hidden="false" customHeight="false" outlineLevel="0" collapsed="false">
      <c r="A6446" s="1" t="s">
        <v>12797</v>
      </c>
      <c r="B6446" s="1" t="s">
        <v>12798</v>
      </c>
      <c r="C6446" s="1" t="s">
        <v>118</v>
      </c>
      <c r="D6446" s="0" t="n">
        <v>6.97</v>
      </c>
    </row>
    <row r="6447" customFormat="false" ht="12.75" hidden="false" customHeight="false" outlineLevel="0" collapsed="false">
      <c r="A6447" s="1" t="s">
        <v>12799</v>
      </c>
      <c r="B6447" s="1" t="s">
        <v>12800</v>
      </c>
      <c r="C6447" s="1" t="s">
        <v>118</v>
      </c>
      <c r="D6447" s="0" t="n">
        <v>4.33</v>
      </c>
    </row>
    <row r="6448" customFormat="false" ht="12.75" hidden="false" customHeight="false" outlineLevel="0" collapsed="false">
      <c r="A6448" s="1" t="s">
        <v>12801</v>
      </c>
      <c r="B6448" s="1" t="s">
        <v>12802</v>
      </c>
      <c r="C6448" s="1" t="s">
        <v>118</v>
      </c>
      <c r="D6448" s="0" t="n">
        <v>4.11</v>
      </c>
    </row>
    <row r="6449" customFormat="false" ht="12.75" hidden="false" customHeight="false" outlineLevel="0" collapsed="false">
      <c r="A6449" s="1" t="s">
        <v>12803</v>
      </c>
      <c r="B6449" s="1" t="s">
        <v>12804</v>
      </c>
      <c r="C6449" s="1" t="s">
        <v>118</v>
      </c>
      <c r="D6449" s="0" t="n">
        <v>3.68</v>
      </c>
    </row>
    <row r="6450" customFormat="false" ht="12.75" hidden="false" customHeight="false" outlineLevel="0" collapsed="false">
      <c r="A6450" s="1" t="s">
        <v>12805</v>
      </c>
      <c r="B6450" s="1" t="s">
        <v>12806</v>
      </c>
      <c r="C6450" s="1" t="s">
        <v>118</v>
      </c>
      <c r="D6450" s="0" t="n">
        <v>4.11</v>
      </c>
    </row>
    <row r="6451" customFormat="false" ht="12.75" hidden="false" customHeight="false" outlineLevel="0" collapsed="false">
      <c r="A6451" s="1" t="s">
        <v>12807</v>
      </c>
      <c r="B6451" s="1" t="s">
        <v>12808</v>
      </c>
      <c r="C6451" s="1" t="s">
        <v>118</v>
      </c>
      <c r="D6451" s="0" t="n">
        <v>34.5</v>
      </c>
    </row>
    <row r="6452" customFormat="false" ht="12.75" hidden="false" customHeight="false" outlineLevel="0" collapsed="false">
      <c r="A6452" s="1" t="s">
        <v>12809</v>
      </c>
      <c r="B6452" s="1" t="s">
        <v>12810</v>
      </c>
      <c r="C6452" s="1" t="s">
        <v>118</v>
      </c>
      <c r="D6452" s="0" t="n">
        <v>107.39</v>
      </c>
    </row>
    <row r="6453" customFormat="false" ht="12.75" hidden="false" customHeight="false" outlineLevel="0" collapsed="false">
      <c r="A6453" s="1" t="s">
        <v>12811</v>
      </c>
      <c r="B6453" s="1" t="s">
        <v>12812</v>
      </c>
      <c r="C6453" s="1" t="s">
        <v>118</v>
      </c>
      <c r="D6453" s="0" t="n">
        <v>118.33</v>
      </c>
    </row>
    <row r="6454" customFormat="false" ht="12.75" hidden="false" customHeight="false" outlineLevel="0" collapsed="false">
      <c r="A6454" s="1" t="s">
        <v>12813</v>
      </c>
      <c r="B6454" s="1" t="s">
        <v>12814</v>
      </c>
      <c r="C6454" s="1" t="s">
        <v>118</v>
      </c>
      <c r="D6454" s="0" t="n">
        <v>179.2</v>
      </c>
    </row>
    <row r="6455" customFormat="false" ht="12.75" hidden="false" customHeight="false" outlineLevel="0" collapsed="false">
      <c r="A6455" s="1" t="s">
        <v>12815</v>
      </c>
      <c r="B6455" s="1" t="s">
        <v>12816</v>
      </c>
      <c r="C6455" s="1" t="s">
        <v>118</v>
      </c>
      <c r="D6455" s="0" t="n">
        <v>253.82</v>
      </c>
    </row>
    <row r="6456" customFormat="false" ht="12.75" hidden="false" customHeight="false" outlineLevel="0" collapsed="false">
      <c r="A6456" s="1" t="s">
        <v>12817</v>
      </c>
      <c r="B6456" s="1" t="s">
        <v>12818</v>
      </c>
      <c r="C6456" s="1" t="s">
        <v>118</v>
      </c>
      <c r="D6456" s="0" t="n">
        <v>302.5</v>
      </c>
    </row>
    <row r="6457" customFormat="false" ht="12.75" hidden="false" customHeight="false" outlineLevel="0" collapsed="false">
      <c r="A6457" s="1" t="s">
        <v>12819</v>
      </c>
      <c r="B6457" s="1" t="s">
        <v>12820</v>
      </c>
      <c r="C6457" s="1" t="s">
        <v>118</v>
      </c>
      <c r="D6457" s="0" t="n">
        <v>14.9</v>
      </c>
    </row>
    <row r="6458" customFormat="false" ht="12.75" hidden="false" customHeight="false" outlineLevel="0" collapsed="false">
      <c r="A6458" s="1" t="s">
        <v>12821</v>
      </c>
      <c r="B6458" s="1" t="s">
        <v>12822</v>
      </c>
      <c r="C6458" s="1" t="s">
        <v>118</v>
      </c>
      <c r="D6458" s="0" t="n">
        <v>19.75</v>
      </c>
    </row>
    <row r="6459" customFormat="false" ht="12.75" hidden="false" customHeight="false" outlineLevel="0" collapsed="false">
      <c r="A6459" s="1" t="s">
        <v>12823</v>
      </c>
      <c r="B6459" s="1" t="s">
        <v>12824</v>
      </c>
      <c r="C6459" s="1" t="s">
        <v>118</v>
      </c>
      <c r="D6459" s="0" t="n">
        <v>11.99</v>
      </c>
    </row>
    <row r="6460" customFormat="false" ht="12.75" hidden="false" customHeight="false" outlineLevel="0" collapsed="false">
      <c r="A6460" s="1" t="s">
        <v>12825</v>
      </c>
      <c r="B6460" s="1" t="s">
        <v>12826</v>
      </c>
      <c r="C6460" s="1" t="s">
        <v>118</v>
      </c>
      <c r="D6460" s="0" t="n">
        <v>10</v>
      </c>
    </row>
    <row r="6461" customFormat="false" ht="12.75" hidden="false" customHeight="false" outlineLevel="0" collapsed="false">
      <c r="A6461" s="1" t="s">
        <v>12827</v>
      </c>
      <c r="B6461" s="1" t="s">
        <v>12828</v>
      </c>
      <c r="C6461" s="1" t="s">
        <v>118</v>
      </c>
      <c r="D6461" s="0" t="n">
        <v>10.05</v>
      </c>
    </row>
    <row r="6462" customFormat="false" ht="12.75" hidden="false" customHeight="false" outlineLevel="0" collapsed="false">
      <c r="A6462" s="1" t="s">
        <v>12829</v>
      </c>
      <c r="B6462" s="1" t="s">
        <v>12830</v>
      </c>
      <c r="C6462" s="1" t="s">
        <v>118</v>
      </c>
      <c r="D6462" s="0" t="n">
        <v>10.2</v>
      </c>
    </row>
    <row r="6463" customFormat="false" ht="12.75" hidden="false" customHeight="false" outlineLevel="0" collapsed="false">
      <c r="A6463" s="1" t="s">
        <v>12831</v>
      </c>
      <c r="B6463" s="1" t="s">
        <v>12832</v>
      </c>
      <c r="C6463" s="1" t="s">
        <v>118</v>
      </c>
      <c r="D6463" s="0" t="n">
        <v>17.48</v>
      </c>
    </row>
    <row r="6464" customFormat="false" ht="12.75" hidden="false" customHeight="false" outlineLevel="0" collapsed="false">
      <c r="A6464" s="1" t="s">
        <v>12833</v>
      </c>
      <c r="B6464" s="1" t="s">
        <v>12834</v>
      </c>
      <c r="C6464" s="1" t="s">
        <v>118</v>
      </c>
      <c r="D6464" s="0" t="n">
        <v>15.61</v>
      </c>
    </row>
    <row r="6465" customFormat="false" ht="12.75" hidden="false" customHeight="false" outlineLevel="0" collapsed="false">
      <c r="A6465" s="1" t="s">
        <v>12835</v>
      </c>
      <c r="B6465" s="1" t="s">
        <v>12836</v>
      </c>
      <c r="C6465" s="1" t="s">
        <v>118</v>
      </c>
      <c r="D6465" s="0" t="n">
        <v>15.96</v>
      </c>
    </row>
    <row r="6466" customFormat="false" ht="12.75" hidden="false" customHeight="false" outlineLevel="0" collapsed="false">
      <c r="A6466" s="1" t="s">
        <v>12837</v>
      </c>
      <c r="B6466" s="1" t="s">
        <v>12838</v>
      </c>
      <c r="C6466" s="1" t="s">
        <v>118</v>
      </c>
      <c r="D6466" s="0" t="n">
        <v>50.41</v>
      </c>
    </row>
    <row r="6467" customFormat="false" ht="12.75" hidden="false" customHeight="false" outlineLevel="0" collapsed="false">
      <c r="A6467" s="1" t="s">
        <v>12839</v>
      </c>
      <c r="B6467" s="1" t="s">
        <v>12840</v>
      </c>
      <c r="C6467" s="1" t="s">
        <v>118</v>
      </c>
      <c r="D6467" s="0" t="n">
        <v>101.87</v>
      </c>
    </row>
    <row r="6468" customFormat="false" ht="12.75" hidden="false" customHeight="false" outlineLevel="0" collapsed="false">
      <c r="A6468" s="1" t="s">
        <v>12841</v>
      </c>
      <c r="B6468" s="1" t="s">
        <v>12842</v>
      </c>
      <c r="C6468" s="1" t="s">
        <v>118</v>
      </c>
      <c r="D6468" s="0" t="n">
        <v>66.92</v>
      </c>
    </row>
    <row r="6469" customFormat="false" ht="12.75" hidden="false" customHeight="false" outlineLevel="0" collapsed="false">
      <c r="A6469" s="1" t="s">
        <v>12843</v>
      </c>
      <c r="B6469" s="1" t="s">
        <v>12844</v>
      </c>
      <c r="C6469" s="1" t="s">
        <v>118</v>
      </c>
      <c r="D6469" s="69" t="n">
        <v>4372.65</v>
      </c>
    </row>
    <row r="6470" customFormat="false" ht="12.75" hidden="false" customHeight="false" outlineLevel="0" collapsed="false">
      <c r="A6470" s="1" t="s">
        <v>12845</v>
      </c>
      <c r="B6470" s="1" t="s">
        <v>12846</v>
      </c>
      <c r="C6470" s="1" t="s">
        <v>118</v>
      </c>
      <c r="D6470" s="0" t="n">
        <v>164.73</v>
      </c>
    </row>
    <row r="6471" customFormat="false" ht="12.75" hidden="false" customHeight="false" outlineLevel="0" collapsed="false">
      <c r="A6471" s="1" t="s">
        <v>12847</v>
      </c>
      <c r="B6471" s="1" t="s">
        <v>12848</v>
      </c>
      <c r="C6471" s="1" t="s">
        <v>118</v>
      </c>
      <c r="D6471" s="0" t="n">
        <v>206.26</v>
      </c>
    </row>
    <row r="6472" customFormat="false" ht="12.75" hidden="false" customHeight="false" outlineLevel="0" collapsed="false">
      <c r="A6472" s="1" t="s">
        <v>12849</v>
      </c>
      <c r="B6472" s="1" t="s">
        <v>12850</v>
      </c>
      <c r="C6472" s="1" t="s">
        <v>118</v>
      </c>
      <c r="D6472" s="0" t="n">
        <v>381.74</v>
      </c>
    </row>
    <row r="6473" customFormat="false" ht="12.75" hidden="false" customHeight="false" outlineLevel="0" collapsed="false">
      <c r="A6473" s="1" t="s">
        <v>12851</v>
      </c>
      <c r="B6473" s="1" t="s">
        <v>12852</v>
      </c>
      <c r="C6473" s="1" t="s">
        <v>118</v>
      </c>
      <c r="D6473" s="69" t="n">
        <v>1024.47</v>
      </c>
    </row>
    <row r="6474" customFormat="false" ht="12.75" hidden="false" customHeight="false" outlineLevel="0" collapsed="false">
      <c r="A6474" s="1" t="s">
        <v>12853</v>
      </c>
      <c r="B6474" s="1" t="s">
        <v>12854</v>
      </c>
      <c r="C6474" s="1" t="s">
        <v>118</v>
      </c>
      <c r="D6474" s="0" t="n">
        <v>789.19</v>
      </c>
    </row>
    <row r="6475" customFormat="false" ht="12.75" hidden="false" customHeight="false" outlineLevel="0" collapsed="false">
      <c r="A6475" s="1" t="s">
        <v>12855</v>
      </c>
      <c r="B6475" s="1" t="s">
        <v>12856</v>
      </c>
      <c r="C6475" s="1" t="s">
        <v>118</v>
      </c>
      <c r="D6475" s="0" t="n">
        <v>9.87</v>
      </c>
    </row>
    <row r="6476" customFormat="false" ht="12.75" hidden="false" customHeight="false" outlineLevel="0" collapsed="false">
      <c r="A6476" s="1" t="s">
        <v>12857</v>
      </c>
      <c r="B6476" s="1" t="s">
        <v>12858</v>
      </c>
      <c r="C6476" s="1" t="s">
        <v>118</v>
      </c>
      <c r="D6476" s="0" t="n">
        <v>12.89</v>
      </c>
    </row>
    <row r="6477" customFormat="false" ht="12.75" hidden="false" customHeight="false" outlineLevel="0" collapsed="false">
      <c r="A6477" s="1" t="s">
        <v>12859</v>
      </c>
      <c r="B6477" s="1" t="s">
        <v>12860</v>
      </c>
      <c r="C6477" s="1" t="s">
        <v>118</v>
      </c>
      <c r="D6477" s="0" t="n">
        <v>49.15</v>
      </c>
    </row>
    <row r="6478" customFormat="false" ht="12.75" hidden="false" customHeight="false" outlineLevel="0" collapsed="false">
      <c r="A6478" s="1" t="s">
        <v>12861</v>
      </c>
      <c r="B6478" s="1" t="s">
        <v>12862</v>
      </c>
      <c r="C6478" s="1" t="s">
        <v>118</v>
      </c>
      <c r="D6478" s="0" t="n">
        <v>59.58</v>
      </c>
    </row>
    <row r="6479" customFormat="false" ht="12.75" hidden="false" customHeight="false" outlineLevel="0" collapsed="false">
      <c r="A6479" s="1" t="s">
        <v>12863</v>
      </c>
      <c r="B6479" s="1" t="s">
        <v>12864</v>
      </c>
      <c r="C6479" s="1" t="s">
        <v>118</v>
      </c>
      <c r="D6479" s="0" t="n">
        <v>83.39</v>
      </c>
    </row>
    <row r="6480" customFormat="false" ht="12.75" hidden="false" customHeight="false" outlineLevel="0" collapsed="false">
      <c r="A6480" s="1" t="s">
        <v>12865</v>
      </c>
      <c r="B6480" s="1" t="s">
        <v>12866</v>
      </c>
      <c r="C6480" s="1" t="s">
        <v>118</v>
      </c>
      <c r="D6480" s="0" t="n">
        <v>211.67</v>
      </c>
    </row>
    <row r="6481" customFormat="false" ht="12.75" hidden="false" customHeight="false" outlineLevel="0" collapsed="false">
      <c r="A6481" s="1" t="s">
        <v>12867</v>
      </c>
      <c r="B6481" s="1" t="s">
        <v>12868</v>
      </c>
      <c r="C6481" s="1" t="s">
        <v>118</v>
      </c>
      <c r="D6481" s="0" t="n">
        <v>889.96</v>
      </c>
    </row>
    <row r="6482" customFormat="false" ht="12.75" hidden="false" customHeight="false" outlineLevel="0" collapsed="false">
      <c r="A6482" s="1" t="s">
        <v>12869</v>
      </c>
      <c r="B6482" s="1" t="s">
        <v>12870</v>
      </c>
      <c r="C6482" s="1" t="s">
        <v>118</v>
      </c>
      <c r="D6482" s="69" t="n">
        <v>1139.84</v>
      </c>
    </row>
    <row r="6483" customFormat="false" ht="12.75" hidden="false" customHeight="false" outlineLevel="0" collapsed="false">
      <c r="A6483" s="1" t="s">
        <v>12871</v>
      </c>
      <c r="B6483" s="1" t="s">
        <v>12872</v>
      </c>
      <c r="C6483" s="1" t="s">
        <v>118</v>
      </c>
      <c r="D6483" s="69" t="n">
        <v>2565.74</v>
      </c>
    </row>
    <row r="6484" customFormat="false" ht="12.75" hidden="false" customHeight="false" outlineLevel="0" collapsed="false">
      <c r="A6484" s="1" t="s">
        <v>12873</v>
      </c>
      <c r="B6484" s="1" t="s">
        <v>12874</v>
      </c>
      <c r="C6484" s="1" t="s">
        <v>118</v>
      </c>
      <c r="D6484" s="0" t="n">
        <v>683.16</v>
      </c>
    </row>
    <row r="6485" customFormat="false" ht="12.75" hidden="false" customHeight="false" outlineLevel="0" collapsed="false">
      <c r="A6485" s="1" t="s">
        <v>12875</v>
      </c>
      <c r="B6485" s="1" t="s">
        <v>12876</v>
      </c>
    </row>
    <row r="6486" customFormat="false" ht="12.75" hidden="false" customHeight="false" outlineLevel="0" collapsed="false">
      <c r="A6486" s="1" t="s">
        <v>12877</v>
      </c>
      <c r="B6486" s="1" t="s">
        <v>12878</v>
      </c>
      <c r="C6486" s="1" t="s">
        <v>118</v>
      </c>
      <c r="D6486" s="0" t="n">
        <v>29.55</v>
      </c>
    </row>
    <row r="6487" customFormat="false" ht="12.75" hidden="false" customHeight="false" outlineLevel="0" collapsed="false">
      <c r="A6487" s="1" t="s">
        <v>12879</v>
      </c>
      <c r="B6487" s="1" t="s">
        <v>12878</v>
      </c>
      <c r="C6487" s="1" t="s">
        <v>118</v>
      </c>
      <c r="D6487" s="0" t="n">
        <v>198.52</v>
      </c>
    </row>
    <row r="6488" customFormat="false" ht="12.75" hidden="false" customHeight="false" outlineLevel="0" collapsed="false">
      <c r="A6488" s="1" t="s">
        <v>12880</v>
      </c>
      <c r="B6488" s="1" t="s">
        <v>12878</v>
      </c>
      <c r="C6488" s="1" t="s">
        <v>118</v>
      </c>
      <c r="D6488" s="0" t="n">
        <v>220.57</v>
      </c>
    </row>
    <row r="6489" customFormat="false" ht="12.75" hidden="false" customHeight="false" outlineLevel="0" collapsed="false">
      <c r="A6489" s="1" t="s">
        <v>12881</v>
      </c>
      <c r="B6489" s="1" t="s">
        <v>12878</v>
      </c>
      <c r="C6489" s="1" t="s">
        <v>118</v>
      </c>
      <c r="D6489" s="0" t="n">
        <v>321.04</v>
      </c>
    </row>
    <row r="6490" customFormat="false" ht="12.75" hidden="false" customHeight="false" outlineLevel="0" collapsed="false">
      <c r="A6490" s="1" t="s">
        <v>12882</v>
      </c>
      <c r="B6490" s="1" t="s">
        <v>12878</v>
      </c>
      <c r="C6490" s="1" t="s">
        <v>118</v>
      </c>
      <c r="D6490" s="0" t="n">
        <v>347.29</v>
      </c>
    </row>
    <row r="6491" customFormat="false" ht="12.75" hidden="false" customHeight="false" outlineLevel="0" collapsed="false">
      <c r="A6491" s="1" t="s">
        <v>12883</v>
      </c>
      <c r="B6491" s="1" t="s">
        <v>12878</v>
      </c>
      <c r="C6491" s="1" t="s">
        <v>118</v>
      </c>
      <c r="D6491" s="0" t="n">
        <v>515.06</v>
      </c>
    </row>
    <row r="6492" customFormat="false" ht="12.75" hidden="false" customHeight="false" outlineLevel="0" collapsed="false">
      <c r="A6492" s="1" t="s">
        <v>12884</v>
      </c>
      <c r="B6492" s="1" t="s">
        <v>12885</v>
      </c>
      <c r="C6492" s="1" t="s">
        <v>118</v>
      </c>
      <c r="D6492" s="0" t="n">
        <v>376.24</v>
      </c>
    </row>
    <row r="6493" customFormat="false" ht="12.75" hidden="false" customHeight="false" outlineLevel="0" collapsed="false">
      <c r="A6493" s="1" t="s">
        <v>12886</v>
      </c>
      <c r="B6493" s="1" t="s">
        <v>12887</v>
      </c>
      <c r="C6493" s="1" t="s">
        <v>118</v>
      </c>
      <c r="D6493" s="69" t="n">
        <v>16139.99</v>
      </c>
    </row>
    <row r="6494" customFormat="false" ht="12.75" hidden="false" customHeight="false" outlineLevel="0" collapsed="false">
      <c r="A6494" s="1" t="s">
        <v>12888</v>
      </c>
      <c r="B6494" s="1" t="s">
        <v>12889</v>
      </c>
      <c r="C6494" s="1" t="s">
        <v>118</v>
      </c>
      <c r="D6494" s="0" t="n">
        <v>136.38</v>
      </c>
    </row>
    <row r="6495" customFormat="false" ht="12.75" hidden="false" customHeight="false" outlineLevel="0" collapsed="false">
      <c r="A6495" s="1" t="s">
        <v>12890</v>
      </c>
      <c r="B6495" s="1" t="s">
        <v>12891</v>
      </c>
      <c r="C6495" s="1" t="s">
        <v>118</v>
      </c>
      <c r="D6495" s="0" t="n">
        <v>34.31</v>
      </c>
    </row>
    <row r="6496" customFormat="false" ht="12.75" hidden="false" customHeight="false" outlineLevel="0" collapsed="false">
      <c r="A6496" s="1" t="s">
        <v>12892</v>
      </c>
      <c r="B6496" s="1" t="s">
        <v>12893</v>
      </c>
      <c r="C6496" s="1" t="s">
        <v>118</v>
      </c>
      <c r="D6496" s="0" t="n">
        <v>7.44</v>
      </c>
    </row>
    <row r="6497" customFormat="false" ht="12.75" hidden="false" customHeight="false" outlineLevel="0" collapsed="false">
      <c r="A6497" s="1" t="s">
        <v>12894</v>
      </c>
      <c r="B6497" s="1" t="s">
        <v>12895</v>
      </c>
      <c r="C6497" s="1" t="s">
        <v>118</v>
      </c>
      <c r="D6497" s="0" t="n">
        <v>13.28</v>
      </c>
    </row>
    <row r="6498" customFormat="false" ht="12.75" hidden="false" customHeight="false" outlineLevel="0" collapsed="false">
      <c r="A6498" s="1" t="s">
        <v>12896</v>
      </c>
      <c r="B6498" s="1" t="s">
        <v>12897</v>
      </c>
      <c r="C6498" s="1" t="s">
        <v>118</v>
      </c>
      <c r="D6498" s="0" t="n">
        <v>23.57</v>
      </c>
    </row>
    <row r="6499" customFormat="false" ht="12.75" hidden="false" customHeight="false" outlineLevel="0" collapsed="false">
      <c r="A6499" s="1" t="s">
        <v>12898</v>
      </c>
      <c r="B6499" s="1" t="s">
        <v>12899</v>
      </c>
      <c r="C6499" s="1" t="s">
        <v>118</v>
      </c>
      <c r="D6499" s="0" t="n">
        <v>8.93</v>
      </c>
    </row>
    <row r="6500" customFormat="false" ht="12.75" hidden="false" customHeight="false" outlineLevel="0" collapsed="false">
      <c r="A6500" s="1" t="s">
        <v>12900</v>
      </c>
      <c r="B6500" s="1" t="s">
        <v>12901</v>
      </c>
      <c r="C6500" s="1" t="s">
        <v>118</v>
      </c>
      <c r="D6500" s="0" t="n">
        <v>2.3</v>
      </c>
    </row>
    <row r="6501" customFormat="false" ht="12.75" hidden="false" customHeight="false" outlineLevel="0" collapsed="false">
      <c r="A6501" s="1" t="s">
        <v>12902</v>
      </c>
      <c r="B6501" s="1" t="s">
        <v>12903</v>
      </c>
      <c r="C6501" s="1" t="s">
        <v>118</v>
      </c>
      <c r="D6501" s="0" t="n">
        <v>4.07</v>
      </c>
    </row>
    <row r="6502" customFormat="false" ht="12.75" hidden="false" customHeight="false" outlineLevel="0" collapsed="false">
      <c r="A6502" s="1" t="s">
        <v>12904</v>
      </c>
      <c r="B6502" s="1" t="s">
        <v>12905</v>
      </c>
      <c r="C6502" s="1" t="s">
        <v>118</v>
      </c>
      <c r="D6502" s="0" t="n">
        <v>23.97</v>
      </c>
    </row>
    <row r="6503" customFormat="false" ht="12.75" hidden="false" customHeight="false" outlineLevel="0" collapsed="false">
      <c r="A6503" s="1" t="s">
        <v>12906</v>
      </c>
      <c r="B6503" s="1" t="s">
        <v>12907</v>
      </c>
      <c r="C6503" s="1" t="s">
        <v>118</v>
      </c>
      <c r="D6503" s="0" t="n">
        <v>10.21</v>
      </c>
    </row>
    <row r="6504" customFormat="false" ht="12.75" hidden="false" customHeight="false" outlineLevel="0" collapsed="false">
      <c r="A6504" s="1" t="s">
        <v>12908</v>
      </c>
      <c r="B6504" s="1" t="s">
        <v>12909</v>
      </c>
      <c r="C6504" s="1" t="s">
        <v>118</v>
      </c>
      <c r="D6504" s="0" t="n">
        <v>26.08</v>
      </c>
    </row>
    <row r="6505" customFormat="false" ht="12.75" hidden="false" customHeight="false" outlineLevel="0" collapsed="false">
      <c r="A6505" s="1" t="s">
        <v>12910</v>
      </c>
      <c r="B6505" s="1" t="s">
        <v>12911</v>
      </c>
      <c r="C6505" s="1" t="s">
        <v>118</v>
      </c>
      <c r="D6505" s="0" t="n">
        <v>16.39</v>
      </c>
    </row>
    <row r="6506" customFormat="false" ht="12.75" hidden="false" customHeight="false" outlineLevel="0" collapsed="false">
      <c r="A6506" s="1" t="s">
        <v>12912</v>
      </c>
      <c r="B6506" s="1" t="s">
        <v>12913</v>
      </c>
      <c r="C6506" s="1" t="s">
        <v>118</v>
      </c>
      <c r="D6506" s="0" t="n">
        <v>21.81</v>
      </c>
    </row>
    <row r="6507" customFormat="false" ht="12.75" hidden="false" customHeight="false" outlineLevel="0" collapsed="false">
      <c r="A6507" s="1" t="s">
        <v>12914</v>
      </c>
      <c r="B6507" s="1" t="s">
        <v>12915</v>
      </c>
      <c r="C6507" s="1" t="s">
        <v>118</v>
      </c>
      <c r="D6507" s="0" t="n">
        <v>9.01</v>
      </c>
    </row>
    <row r="6508" customFormat="false" ht="12.75" hidden="false" customHeight="false" outlineLevel="0" collapsed="false">
      <c r="A6508" s="1" t="s">
        <v>12916</v>
      </c>
      <c r="B6508" s="1" t="s">
        <v>12917</v>
      </c>
      <c r="C6508" s="1" t="s">
        <v>118</v>
      </c>
      <c r="D6508" s="0" t="n">
        <v>15.97</v>
      </c>
    </row>
    <row r="6509" customFormat="false" ht="12.75" hidden="false" customHeight="false" outlineLevel="0" collapsed="false">
      <c r="A6509" s="1" t="s">
        <v>12918</v>
      </c>
      <c r="B6509" s="1" t="s">
        <v>12919</v>
      </c>
      <c r="C6509" s="1" t="s">
        <v>118</v>
      </c>
      <c r="D6509" s="0" t="n">
        <v>15.64</v>
      </c>
    </row>
    <row r="6510" customFormat="false" ht="12.75" hidden="false" customHeight="false" outlineLevel="0" collapsed="false">
      <c r="A6510" s="1" t="s">
        <v>12920</v>
      </c>
      <c r="B6510" s="1" t="s">
        <v>12921</v>
      </c>
      <c r="C6510" s="1" t="s">
        <v>118</v>
      </c>
      <c r="D6510" s="0" t="n">
        <v>16.37</v>
      </c>
    </row>
    <row r="6511" customFormat="false" ht="12.75" hidden="false" customHeight="false" outlineLevel="0" collapsed="false">
      <c r="A6511" s="1" t="s">
        <v>12922</v>
      </c>
      <c r="B6511" s="1" t="s">
        <v>12923</v>
      </c>
      <c r="C6511" s="1" t="s">
        <v>118</v>
      </c>
      <c r="D6511" s="0" t="n">
        <v>24.68</v>
      </c>
    </row>
    <row r="6512" customFormat="false" ht="12.75" hidden="false" customHeight="false" outlineLevel="0" collapsed="false">
      <c r="A6512" s="1" t="s">
        <v>12924</v>
      </c>
      <c r="B6512" s="1" t="s">
        <v>12925</v>
      </c>
      <c r="C6512" s="1" t="s">
        <v>118</v>
      </c>
      <c r="D6512" s="0" t="n">
        <v>18.3</v>
      </c>
    </row>
    <row r="6513" customFormat="false" ht="12.75" hidden="false" customHeight="false" outlineLevel="0" collapsed="false">
      <c r="A6513" s="1" t="s">
        <v>12926</v>
      </c>
      <c r="B6513" s="1" t="s">
        <v>12927</v>
      </c>
      <c r="C6513" s="1" t="s">
        <v>118</v>
      </c>
      <c r="D6513" s="0" t="n">
        <v>21.9</v>
      </c>
    </row>
    <row r="6514" customFormat="false" ht="12.75" hidden="false" customHeight="false" outlineLevel="0" collapsed="false">
      <c r="A6514" s="1" t="s">
        <v>12928</v>
      </c>
      <c r="B6514" s="1" t="s">
        <v>12929</v>
      </c>
      <c r="C6514" s="1" t="s">
        <v>118</v>
      </c>
      <c r="D6514" s="0" t="n">
        <v>22.51</v>
      </c>
    </row>
    <row r="6515" customFormat="false" ht="12.75" hidden="false" customHeight="false" outlineLevel="0" collapsed="false">
      <c r="A6515" s="1" t="s">
        <v>12930</v>
      </c>
      <c r="B6515" s="1" t="s">
        <v>12931</v>
      </c>
      <c r="C6515" s="1" t="s">
        <v>118</v>
      </c>
      <c r="D6515" s="0" t="n">
        <v>1.76</v>
      </c>
    </row>
    <row r="6516" customFormat="false" ht="12.75" hidden="false" customHeight="false" outlineLevel="0" collapsed="false">
      <c r="A6516" s="1" t="s">
        <v>12932</v>
      </c>
      <c r="B6516" s="1" t="s">
        <v>12933</v>
      </c>
      <c r="C6516" s="1" t="s">
        <v>118</v>
      </c>
      <c r="D6516" s="0" t="n">
        <v>2.02</v>
      </c>
    </row>
    <row r="6517" customFormat="false" ht="12.75" hidden="false" customHeight="false" outlineLevel="0" collapsed="false">
      <c r="A6517" s="1" t="s">
        <v>12934</v>
      </c>
      <c r="B6517" s="1" t="s">
        <v>12935</v>
      </c>
      <c r="C6517" s="1" t="s">
        <v>118</v>
      </c>
      <c r="D6517" s="0" t="n">
        <v>2.56</v>
      </c>
    </row>
    <row r="6518" customFormat="false" ht="12.75" hidden="false" customHeight="false" outlineLevel="0" collapsed="false">
      <c r="A6518" s="1" t="s">
        <v>12936</v>
      </c>
      <c r="B6518" s="1" t="s">
        <v>12937</v>
      </c>
      <c r="C6518" s="1" t="s">
        <v>118</v>
      </c>
      <c r="D6518" s="0" t="n">
        <v>3.01</v>
      </c>
    </row>
    <row r="6519" customFormat="false" ht="12.75" hidden="false" customHeight="false" outlineLevel="0" collapsed="false">
      <c r="A6519" s="1" t="s">
        <v>12938</v>
      </c>
      <c r="B6519" s="1" t="s">
        <v>12939</v>
      </c>
      <c r="C6519" s="1" t="s">
        <v>118</v>
      </c>
      <c r="D6519" s="0" t="n">
        <v>97.94</v>
      </c>
    </row>
    <row r="6520" customFormat="false" ht="12.75" hidden="false" customHeight="false" outlineLevel="0" collapsed="false">
      <c r="A6520" s="1" t="s">
        <v>12940</v>
      </c>
      <c r="B6520" s="1" t="s">
        <v>12941</v>
      </c>
      <c r="C6520" s="1" t="s">
        <v>118</v>
      </c>
      <c r="D6520" s="0" t="n">
        <v>26.86</v>
      </c>
    </row>
    <row r="6521" customFormat="false" ht="12.75" hidden="false" customHeight="false" outlineLevel="0" collapsed="false">
      <c r="A6521" s="1" t="s">
        <v>12942</v>
      </c>
      <c r="B6521" s="1" t="s">
        <v>12943</v>
      </c>
      <c r="C6521" s="1" t="s">
        <v>118</v>
      </c>
      <c r="D6521" s="0" t="n">
        <v>2.32</v>
      </c>
    </row>
    <row r="6522" customFormat="false" ht="12.75" hidden="false" customHeight="false" outlineLevel="0" collapsed="false">
      <c r="A6522" s="1" t="s">
        <v>12944</v>
      </c>
      <c r="B6522" s="1" t="s">
        <v>12945</v>
      </c>
      <c r="C6522" s="1" t="s">
        <v>118</v>
      </c>
      <c r="D6522" s="0" t="n">
        <v>52.52</v>
      </c>
    </row>
    <row r="6523" customFormat="false" ht="12.75" hidden="false" customHeight="false" outlineLevel="0" collapsed="false">
      <c r="A6523" s="1" t="s">
        <v>12946</v>
      </c>
      <c r="B6523" s="1" t="s">
        <v>12945</v>
      </c>
      <c r="C6523" s="1" t="s">
        <v>118</v>
      </c>
      <c r="D6523" s="0" t="n">
        <v>78.89</v>
      </c>
    </row>
    <row r="6524" customFormat="false" ht="12.75" hidden="false" customHeight="false" outlineLevel="0" collapsed="false">
      <c r="A6524" s="1" t="s">
        <v>12947</v>
      </c>
      <c r="B6524" s="1" t="s">
        <v>12945</v>
      </c>
      <c r="C6524" s="1" t="s">
        <v>118</v>
      </c>
      <c r="D6524" s="0" t="n">
        <v>118.54</v>
      </c>
    </row>
    <row r="6525" customFormat="false" ht="12.75" hidden="false" customHeight="false" outlineLevel="0" collapsed="false">
      <c r="A6525" s="1" t="s">
        <v>12948</v>
      </c>
      <c r="B6525" s="1" t="s">
        <v>12945</v>
      </c>
      <c r="C6525" s="1" t="s">
        <v>118</v>
      </c>
      <c r="D6525" s="0" t="n">
        <v>127.12</v>
      </c>
    </row>
    <row r="6526" customFormat="false" ht="12.75" hidden="false" customHeight="false" outlineLevel="0" collapsed="false">
      <c r="A6526" s="1" t="s">
        <v>12949</v>
      </c>
      <c r="B6526" s="1" t="s">
        <v>12945</v>
      </c>
      <c r="C6526" s="1" t="s">
        <v>118</v>
      </c>
      <c r="D6526" s="0" t="n">
        <v>61.08</v>
      </c>
    </row>
    <row r="6527" customFormat="false" ht="12.75" hidden="false" customHeight="false" outlineLevel="0" collapsed="false">
      <c r="A6527" s="1" t="s">
        <v>12950</v>
      </c>
      <c r="B6527" s="1" t="s">
        <v>12945</v>
      </c>
      <c r="C6527" s="1" t="s">
        <v>118</v>
      </c>
      <c r="D6527" s="0" t="n">
        <v>85.2</v>
      </c>
    </row>
    <row r="6528" customFormat="false" ht="12.75" hidden="false" customHeight="false" outlineLevel="0" collapsed="false">
      <c r="A6528" s="1" t="s">
        <v>12951</v>
      </c>
      <c r="B6528" s="1" t="s">
        <v>12945</v>
      </c>
      <c r="C6528" s="1" t="s">
        <v>118</v>
      </c>
      <c r="D6528" s="0" t="n">
        <v>117.75</v>
      </c>
    </row>
    <row r="6529" customFormat="false" ht="12.75" hidden="false" customHeight="false" outlineLevel="0" collapsed="false">
      <c r="A6529" s="1" t="s">
        <v>12952</v>
      </c>
      <c r="B6529" s="1" t="s">
        <v>12945</v>
      </c>
      <c r="C6529" s="1" t="s">
        <v>118</v>
      </c>
      <c r="D6529" s="0" t="n">
        <v>147.03</v>
      </c>
    </row>
    <row r="6530" customFormat="false" ht="12.75" hidden="false" customHeight="false" outlineLevel="0" collapsed="false">
      <c r="A6530" s="1" t="s">
        <v>12953</v>
      </c>
      <c r="B6530" s="1" t="s">
        <v>12954</v>
      </c>
      <c r="C6530" s="1" t="s">
        <v>118</v>
      </c>
      <c r="D6530" s="0" t="n">
        <v>48.37</v>
      </c>
    </row>
    <row r="6531" customFormat="false" ht="12.75" hidden="false" customHeight="false" outlineLevel="0" collapsed="false">
      <c r="A6531" s="1" t="s">
        <v>12955</v>
      </c>
      <c r="B6531" s="1" t="s">
        <v>12956</v>
      </c>
      <c r="C6531" s="1" t="s">
        <v>118</v>
      </c>
      <c r="D6531" s="0" t="n">
        <v>40</v>
      </c>
    </row>
    <row r="6532" customFormat="false" ht="12.75" hidden="false" customHeight="false" outlineLevel="0" collapsed="false">
      <c r="A6532" s="1" t="s">
        <v>12957</v>
      </c>
      <c r="B6532" s="1" t="s">
        <v>12958</v>
      </c>
      <c r="C6532" s="1" t="s">
        <v>118</v>
      </c>
      <c r="D6532" s="0" t="n">
        <v>40.26</v>
      </c>
    </row>
    <row r="6533" customFormat="false" ht="12.75" hidden="false" customHeight="false" outlineLevel="0" collapsed="false">
      <c r="A6533" s="1" t="s">
        <v>12959</v>
      </c>
      <c r="B6533" s="1" t="s">
        <v>12960</v>
      </c>
      <c r="C6533" s="1" t="s">
        <v>118</v>
      </c>
      <c r="D6533" s="0" t="n">
        <v>178.76</v>
      </c>
    </row>
    <row r="6534" customFormat="false" ht="12.75" hidden="false" customHeight="false" outlineLevel="0" collapsed="false">
      <c r="A6534" s="1" t="s">
        <v>12961</v>
      </c>
      <c r="B6534" s="1" t="s">
        <v>12962</v>
      </c>
      <c r="C6534" s="1" t="s">
        <v>118</v>
      </c>
      <c r="D6534" s="0" t="n">
        <v>21.29</v>
      </c>
    </row>
    <row r="6535" customFormat="false" ht="12.75" hidden="false" customHeight="false" outlineLevel="0" collapsed="false">
      <c r="A6535" s="1" t="s">
        <v>12963</v>
      </c>
      <c r="B6535" s="1" t="s">
        <v>12964</v>
      </c>
      <c r="C6535" s="1" t="s">
        <v>118</v>
      </c>
      <c r="D6535" s="0" t="n">
        <v>12.84</v>
      </c>
    </row>
    <row r="6536" customFormat="false" ht="12.75" hidden="false" customHeight="false" outlineLevel="0" collapsed="false">
      <c r="A6536" s="1" t="s">
        <v>12965</v>
      </c>
      <c r="B6536" s="1" t="s">
        <v>12966</v>
      </c>
      <c r="C6536" s="1" t="s">
        <v>118</v>
      </c>
      <c r="D6536" s="0" t="n">
        <v>22.58</v>
      </c>
    </row>
    <row r="6537" customFormat="false" ht="12.75" hidden="false" customHeight="false" outlineLevel="0" collapsed="false">
      <c r="A6537" s="1" t="s">
        <v>12967</v>
      </c>
      <c r="B6537" s="1" t="s">
        <v>12968</v>
      </c>
      <c r="C6537" s="1" t="s">
        <v>118</v>
      </c>
      <c r="D6537" s="0" t="n">
        <v>35.85</v>
      </c>
    </row>
    <row r="6538" customFormat="false" ht="12.75" hidden="false" customHeight="false" outlineLevel="0" collapsed="false">
      <c r="A6538" s="1" t="s">
        <v>12969</v>
      </c>
      <c r="B6538" s="1" t="s">
        <v>12970</v>
      </c>
      <c r="C6538" s="1" t="s">
        <v>118</v>
      </c>
      <c r="D6538" s="0" t="n">
        <v>24.14</v>
      </c>
    </row>
    <row r="6539" customFormat="false" ht="12.75" hidden="false" customHeight="false" outlineLevel="0" collapsed="false">
      <c r="A6539" s="1" t="s">
        <v>12971</v>
      </c>
      <c r="B6539" s="1" t="s">
        <v>12972</v>
      </c>
      <c r="C6539" s="1" t="s">
        <v>118</v>
      </c>
      <c r="D6539" s="0" t="n">
        <v>25.59</v>
      </c>
    </row>
    <row r="6540" customFormat="false" ht="12.75" hidden="false" customHeight="false" outlineLevel="0" collapsed="false">
      <c r="A6540" s="1" t="s">
        <v>12973</v>
      </c>
      <c r="B6540" s="1" t="s">
        <v>12974</v>
      </c>
      <c r="C6540" s="1" t="s">
        <v>118</v>
      </c>
      <c r="D6540" s="0" t="n">
        <v>4.33</v>
      </c>
    </row>
    <row r="6541" customFormat="false" ht="12.75" hidden="false" customHeight="false" outlineLevel="0" collapsed="false">
      <c r="A6541" s="1" t="s">
        <v>12975</v>
      </c>
      <c r="B6541" s="1" t="s">
        <v>12976</v>
      </c>
      <c r="C6541" s="1" t="s">
        <v>118</v>
      </c>
      <c r="D6541" s="0" t="n">
        <v>4.33</v>
      </c>
    </row>
    <row r="6542" customFormat="false" ht="12.75" hidden="false" customHeight="false" outlineLevel="0" collapsed="false">
      <c r="A6542" s="1" t="s">
        <v>12977</v>
      </c>
      <c r="B6542" s="1" t="s">
        <v>12978</v>
      </c>
      <c r="C6542" s="1" t="s">
        <v>118</v>
      </c>
      <c r="D6542" s="0" t="n">
        <v>10.01</v>
      </c>
    </row>
    <row r="6543" customFormat="false" ht="12.75" hidden="false" customHeight="false" outlineLevel="0" collapsed="false">
      <c r="A6543" s="1" t="s">
        <v>12979</v>
      </c>
      <c r="B6543" s="1" t="s">
        <v>12980</v>
      </c>
      <c r="C6543" s="1" t="s">
        <v>118</v>
      </c>
      <c r="D6543" s="0" t="n">
        <v>385.17</v>
      </c>
    </row>
    <row r="6544" customFormat="false" ht="12.75" hidden="false" customHeight="false" outlineLevel="0" collapsed="false">
      <c r="A6544" s="1" t="s">
        <v>12981</v>
      </c>
      <c r="B6544" s="1" t="s">
        <v>12982</v>
      </c>
      <c r="C6544" s="1" t="s">
        <v>118</v>
      </c>
      <c r="D6544" s="0" t="n">
        <v>110.08</v>
      </c>
    </row>
    <row r="6545" customFormat="false" ht="12.75" hidden="false" customHeight="false" outlineLevel="0" collapsed="false">
      <c r="A6545" s="1" t="s">
        <v>12983</v>
      </c>
      <c r="B6545" s="1" t="s">
        <v>12984</v>
      </c>
      <c r="C6545" s="1" t="s">
        <v>118</v>
      </c>
      <c r="D6545" s="0" t="n">
        <v>5.63</v>
      </c>
    </row>
    <row r="6546" customFormat="false" ht="12.75" hidden="false" customHeight="false" outlineLevel="0" collapsed="false">
      <c r="A6546" s="1" t="s">
        <v>12985</v>
      </c>
      <c r="B6546" s="1" t="s">
        <v>12986</v>
      </c>
      <c r="C6546" s="1" t="s">
        <v>118</v>
      </c>
      <c r="D6546" s="0" t="n">
        <v>8.67</v>
      </c>
    </row>
    <row r="6547" customFormat="false" ht="12.75" hidden="false" customHeight="false" outlineLevel="0" collapsed="false">
      <c r="A6547" s="1" t="s">
        <v>12987</v>
      </c>
      <c r="B6547" s="1" t="s">
        <v>12988</v>
      </c>
      <c r="C6547" s="1" t="s">
        <v>118</v>
      </c>
      <c r="D6547" s="0" t="n">
        <v>5.69</v>
      </c>
    </row>
    <row r="6548" customFormat="false" ht="12.75" hidden="false" customHeight="false" outlineLevel="0" collapsed="false">
      <c r="A6548" s="1" t="s">
        <v>12989</v>
      </c>
      <c r="B6548" s="1" t="s">
        <v>12990</v>
      </c>
      <c r="C6548" s="1" t="s">
        <v>118</v>
      </c>
      <c r="D6548" s="0" t="n">
        <v>4.07</v>
      </c>
    </row>
    <row r="6549" customFormat="false" ht="12.75" hidden="false" customHeight="false" outlineLevel="0" collapsed="false">
      <c r="A6549" s="1" t="s">
        <v>12991</v>
      </c>
      <c r="B6549" s="1" t="s">
        <v>12992</v>
      </c>
      <c r="C6549" s="1" t="s">
        <v>118</v>
      </c>
      <c r="D6549" s="0" t="n">
        <v>5.55</v>
      </c>
    </row>
    <row r="6550" customFormat="false" ht="12.75" hidden="false" customHeight="false" outlineLevel="0" collapsed="false">
      <c r="A6550" s="1" t="s">
        <v>12993</v>
      </c>
      <c r="B6550" s="1" t="s">
        <v>12994</v>
      </c>
      <c r="C6550" s="1" t="s">
        <v>118</v>
      </c>
      <c r="D6550" s="0" t="n">
        <v>454.63</v>
      </c>
    </row>
    <row r="6551" customFormat="false" ht="12.75" hidden="false" customHeight="false" outlineLevel="0" collapsed="false">
      <c r="A6551" s="1" t="s">
        <v>12995</v>
      </c>
      <c r="B6551" s="1" t="s">
        <v>12996</v>
      </c>
      <c r="C6551" s="1" t="s">
        <v>118</v>
      </c>
      <c r="D6551" s="0" t="n">
        <v>17.09</v>
      </c>
    </row>
    <row r="6552" customFormat="false" ht="12.75" hidden="false" customHeight="false" outlineLevel="0" collapsed="false">
      <c r="A6552" s="1" t="s">
        <v>12997</v>
      </c>
      <c r="B6552" s="1" t="s">
        <v>12998</v>
      </c>
      <c r="C6552" s="1" t="s">
        <v>118</v>
      </c>
      <c r="D6552" s="0" t="n">
        <v>62.33</v>
      </c>
    </row>
    <row r="6553" customFormat="false" ht="12.75" hidden="false" customHeight="false" outlineLevel="0" collapsed="false">
      <c r="A6553" s="1" t="s">
        <v>12999</v>
      </c>
      <c r="B6553" s="1" t="s">
        <v>13000</v>
      </c>
      <c r="C6553" s="1" t="s">
        <v>118</v>
      </c>
      <c r="D6553" s="0" t="n">
        <v>8.48</v>
      </c>
    </row>
    <row r="6554" customFormat="false" ht="12.75" hidden="false" customHeight="false" outlineLevel="0" collapsed="false">
      <c r="A6554" s="1" t="s">
        <v>13001</v>
      </c>
      <c r="B6554" s="1" t="s">
        <v>13002</v>
      </c>
      <c r="C6554" s="1" t="s">
        <v>118</v>
      </c>
      <c r="D6554" s="0" t="n">
        <v>52.33</v>
      </c>
    </row>
    <row r="6555" customFormat="false" ht="12.75" hidden="false" customHeight="false" outlineLevel="0" collapsed="false">
      <c r="A6555" s="1" t="s">
        <v>13003</v>
      </c>
      <c r="B6555" s="1" t="s">
        <v>13004</v>
      </c>
      <c r="C6555" s="1" t="s">
        <v>118</v>
      </c>
      <c r="D6555" s="0" t="n">
        <v>38.5</v>
      </c>
    </row>
    <row r="6556" customFormat="false" ht="12.75" hidden="false" customHeight="false" outlineLevel="0" collapsed="false">
      <c r="A6556" s="1" t="s">
        <v>13005</v>
      </c>
      <c r="B6556" s="1" t="s">
        <v>13006</v>
      </c>
      <c r="C6556" s="1" t="s">
        <v>118</v>
      </c>
      <c r="D6556" s="0" t="n">
        <v>391.45</v>
      </c>
    </row>
    <row r="6557" customFormat="false" ht="12.75" hidden="false" customHeight="false" outlineLevel="0" collapsed="false">
      <c r="A6557" s="1" t="s">
        <v>13007</v>
      </c>
      <c r="B6557" s="1" t="s">
        <v>13008</v>
      </c>
      <c r="C6557" s="1" t="s">
        <v>118</v>
      </c>
      <c r="D6557" s="0" t="n">
        <v>418</v>
      </c>
    </row>
    <row r="6558" customFormat="false" ht="12.75" hidden="false" customHeight="false" outlineLevel="0" collapsed="false">
      <c r="A6558" s="1" t="s">
        <v>13009</v>
      </c>
      <c r="B6558" s="1" t="s">
        <v>13010</v>
      </c>
      <c r="C6558" s="1" t="s">
        <v>118</v>
      </c>
      <c r="D6558" s="0" t="n">
        <v>510.22</v>
      </c>
    </row>
    <row r="6559" customFormat="false" ht="12.75" hidden="false" customHeight="false" outlineLevel="0" collapsed="false">
      <c r="A6559" s="1" t="s">
        <v>13011</v>
      </c>
      <c r="B6559" s="1" t="s">
        <v>13012</v>
      </c>
      <c r="C6559" s="1" t="s">
        <v>118</v>
      </c>
      <c r="D6559" s="0" t="n">
        <v>549.82</v>
      </c>
    </row>
    <row r="6560" customFormat="false" ht="12.75" hidden="false" customHeight="false" outlineLevel="0" collapsed="false">
      <c r="A6560" s="1" t="s">
        <v>13013</v>
      </c>
      <c r="B6560" s="1" t="s">
        <v>13014</v>
      </c>
      <c r="C6560" s="1" t="s">
        <v>118</v>
      </c>
      <c r="D6560" s="0" t="n">
        <v>554.38</v>
      </c>
    </row>
    <row r="6561" customFormat="false" ht="12.75" hidden="false" customHeight="false" outlineLevel="0" collapsed="false">
      <c r="A6561" s="1" t="s">
        <v>13015</v>
      </c>
      <c r="B6561" s="1" t="s">
        <v>13016</v>
      </c>
      <c r="C6561" s="1" t="s">
        <v>118</v>
      </c>
      <c r="D6561" s="0" t="n">
        <v>635.46</v>
      </c>
    </row>
    <row r="6562" customFormat="false" ht="12.75" hidden="false" customHeight="false" outlineLevel="0" collapsed="false">
      <c r="A6562" s="1" t="s">
        <v>13017</v>
      </c>
      <c r="B6562" s="1" t="s">
        <v>13018</v>
      </c>
      <c r="C6562" s="1" t="s">
        <v>118</v>
      </c>
      <c r="D6562" s="0" t="n">
        <v>815.36</v>
      </c>
    </row>
    <row r="6563" customFormat="false" ht="12.75" hidden="false" customHeight="false" outlineLevel="0" collapsed="false">
      <c r="A6563" s="1" t="s">
        <v>13019</v>
      </c>
      <c r="B6563" s="1" t="s">
        <v>13020</v>
      </c>
      <c r="C6563" s="1" t="s">
        <v>118</v>
      </c>
      <c r="D6563" s="69" t="n">
        <v>1144.53</v>
      </c>
    </row>
    <row r="6564" customFormat="false" ht="12.75" hidden="false" customHeight="false" outlineLevel="0" collapsed="false">
      <c r="A6564" s="1" t="s">
        <v>13021</v>
      </c>
      <c r="B6564" s="1" t="s">
        <v>13022</v>
      </c>
      <c r="C6564" s="1" t="s">
        <v>118</v>
      </c>
      <c r="D6564" s="69" t="n">
        <v>1351.59</v>
      </c>
    </row>
    <row r="6565" customFormat="false" ht="12.75" hidden="false" customHeight="false" outlineLevel="0" collapsed="false">
      <c r="A6565" s="1" t="s">
        <v>13023</v>
      </c>
      <c r="B6565" s="1" t="s">
        <v>13024</v>
      </c>
      <c r="C6565" s="1" t="s">
        <v>118</v>
      </c>
      <c r="D6565" s="69" t="n">
        <v>1548.51</v>
      </c>
    </row>
    <row r="6566" customFormat="false" ht="12.75" hidden="false" customHeight="false" outlineLevel="0" collapsed="false">
      <c r="A6566" s="1" t="s">
        <v>13025</v>
      </c>
      <c r="B6566" s="1" t="s">
        <v>13026</v>
      </c>
      <c r="C6566" s="1" t="s">
        <v>118</v>
      </c>
      <c r="D6566" s="69" t="n">
        <v>2100.73</v>
      </c>
    </row>
    <row r="6567" customFormat="false" ht="12.75" hidden="false" customHeight="false" outlineLevel="0" collapsed="false">
      <c r="A6567" s="1" t="s">
        <v>13027</v>
      </c>
      <c r="B6567" s="1" t="s">
        <v>13028</v>
      </c>
      <c r="C6567" s="1" t="s">
        <v>118</v>
      </c>
      <c r="D6567" s="0" t="n">
        <v>777.74</v>
      </c>
    </row>
    <row r="6568" customFormat="false" ht="12.75" hidden="false" customHeight="false" outlineLevel="0" collapsed="false">
      <c r="A6568" s="1" t="s">
        <v>13029</v>
      </c>
      <c r="B6568" s="1" t="s">
        <v>13030</v>
      </c>
      <c r="C6568" s="1" t="s">
        <v>118</v>
      </c>
      <c r="D6568" s="0" t="n">
        <v>815.8</v>
      </c>
    </row>
    <row r="6569" customFormat="false" ht="12.75" hidden="false" customHeight="false" outlineLevel="0" collapsed="false">
      <c r="A6569" s="1" t="s">
        <v>13031</v>
      </c>
      <c r="B6569" s="1" t="s">
        <v>13032</v>
      </c>
      <c r="C6569" s="1" t="s">
        <v>118</v>
      </c>
      <c r="D6569" s="0" t="n">
        <v>878.82</v>
      </c>
    </row>
    <row r="6570" customFormat="false" ht="12.75" hidden="false" customHeight="false" outlineLevel="0" collapsed="false">
      <c r="A6570" s="1" t="s">
        <v>13033</v>
      </c>
      <c r="B6570" s="1" t="s">
        <v>13034</v>
      </c>
      <c r="C6570" s="1" t="s">
        <v>118</v>
      </c>
      <c r="D6570" s="69" t="n">
        <v>1065.77</v>
      </c>
    </row>
    <row r="6571" customFormat="false" ht="12.75" hidden="false" customHeight="false" outlineLevel="0" collapsed="false">
      <c r="A6571" s="1" t="s">
        <v>13035</v>
      </c>
      <c r="B6571" s="1" t="s">
        <v>13036</v>
      </c>
      <c r="C6571" s="1" t="s">
        <v>118</v>
      </c>
      <c r="D6571" s="69" t="n">
        <v>1125.47</v>
      </c>
    </row>
    <row r="6572" customFormat="false" ht="12.75" hidden="false" customHeight="false" outlineLevel="0" collapsed="false">
      <c r="A6572" s="1" t="s">
        <v>13037</v>
      </c>
      <c r="B6572" s="1" t="s">
        <v>13038</v>
      </c>
      <c r="C6572" s="1" t="s">
        <v>118</v>
      </c>
      <c r="D6572" s="69" t="n">
        <v>1548.51</v>
      </c>
    </row>
    <row r="6573" customFormat="false" ht="12.75" hidden="false" customHeight="false" outlineLevel="0" collapsed="false">
      <c r="A6573" s="1" t="s">
        <v>13039</v>
      </c>
      <c r="B6573" s="1" t="s">
        <v>13040</v>
      </c>
      <c r="C6573" s="1" t="s">
        <v>118</v>
      </c>
      <c r="D6573" s="0" t="n">
        <v>918.32</v>
      </c>
    </row>
    <row r="6574" customFormat="false" ht="12.75" hidden="false" customHeight="false" outlineLevel="0" collapsed="false">
      <c r="A6574" s="1" t="s">
        <v>13041</v>
      </c>
      <c r="B6574" s="1" t="s">
        <v>13042</v>
      </c>
      <c r="C6574" s="1" t="s">
        <v>118</v>
      </c>
      <c r="D6574" s="0" t="n">
        <v>706.32</v>
      </c>
    </row>
    <row r="6575" customFormat="false" ht="12.75" hidden="false" customHeight="false" outlineLevel="0" collapsed="false">
      <c r="A6575" s="1" t="s">
        <v>13043</v>
      </c>
      <c r="B6575" s="1" t="s">
        <v>13044</v>
      </c>
      <c r="C6575" s="1" t="s">
        <v>118</v>
      </c>
      <c r="D6575" s="0" t="n">
        <v>915.14</v>
      </c>
    </row>
    <row r="6576" customFormat="false" ht="12.75" hidden="false" customHeight="false" outlineLevel="0" collapsed="false">
      <c r="A6576" s="1" t="s">
        <v>13045</v>
      </c>
      <c r="B6576" s="1" t="s">
        <v>13046</v>
      </c>
      <c r="C6576" s="1" t="s">
        <v>118</v>
      </c>
      <c r="D6576" s="69" t="n">
        <v>1112.24</v>
      </c>
    </row>
    <row r="6577" customFormat="false" ht="12.75" hidden="false" customHeight="false" outlineLevel="0" collapsed="false">
      <c r="A6577" s="1" t="s">
        <v>13047</v>
      </c>
      <c r="B6577" s="1" t="s">
        <v>13048</v>
      </c>
      <c r="C6577" s="1" t="s">
        <v>118</v>
      </c>
      <c r="D6577" s="69" t="n">
        <v>1030.08</v>
      </c>
    </row>
    <row r="6578" customFormat="false" ht="12.75" hidden="false" customHeight="false" outlineLevel="0" collapsed="false">
      <c r="A6578" s="1" t="s">
        <v>13049</v>
      </c>
      <c r="B6578" s="1" t="s">
        <v>13050</v>
      </c>
      <c r="C6578" s="1" t="s">
        <v>118</v>
      </c>
      <c r="D6578" s="0" t="n">
        <v>861.52</v>
      </c>
    </row>
    <row r="6579" customFormat="false" ht="12.75" hidden="false" customHeight="false" outlineLevel="0" collapsed="false">
      <c r="A6579" s="1" t="s">
        <v>13051</v>
      </c>
      <c r="B6579" s="1" t="s">
        <v>13052</v>
      </c>
      <c r="C6579" s="1" t="s">
        <v>118</v>
      </c>
      <c r="D6579" s="0" t="n">
        <v>738.92</v>
      </c>
    </row>
    <row r="6580" customFormat="false" ht="12.75" hidden="false" customHeight="false" outlineLevel="0" collapsed="false">
      <c r="A6580" s="1" t="s">
        <v>13053</v>
      </c>
      <c r="B6580" s="1" t="s">
        <v>13054</v>
      </c>
      <c r="C6580" s="1" t="s">
        <v>118</v>
      </c>
      <c r="D6580" s="0" t="n">
        <v>946.23</v>
      </c>
    </row>
    <row r="6581" customFormat="false" ht="12.75" hidden="false" customHeight="false" outlineLevel="0" collapsed="false">
      <c r="A6581" s="1" t="s">
        <v>13055</v>
      </c>
      <c r="B6581" s="1" t="s">
        <v>13056</v>
      </c>
      <c r="C6581" s="1" t="s">
        <v>118</v>
      </c>
      <c r="D6581" s="0" t="n">
        <v>780.25</v>
      </c>
    </row>
    <row r="6582" customFormat="false" ht="12.75" hidden="false" customHeight="false" outlineLevel="0" collapsed="false">
      <c r="A6582" s="1" t="s">
        <v>13057</v>
      </c>
      <c r="B6582" s="1" t="s">
        <v>13058</v>
      </c>
      <c r="C6582" s="1" t="s">
        <v>118</v>
      </c>
      <c r="D6582" s="0" t="n">
        <v>555.9</v>
      </c>
    </row>
    <row r="6583" customFormat="false" ht="12.75" hidden="false" customHeight="false" outlineLevel="0" collapsed="false">
      <c r="A6583" s="1" t="s">
        <v>13059</v>
      </c>
      <c r="B6583" s="1" t="s">
        <v>13060</v>
      </c>
      <c r="C6583" s="1" t="s">
        <v>118</v>
      </c>
      <c r="D6583" s="0" t="n">
        <v>208.91</v>
      </c>
    </row>
    <row r="6584" customFormat="false" ht="12.75" hidden="false" customHeight="false" outlineLevel="0" collapsed="false">
      <c r="A6584" s="1" t="s">
        <v>13061</v>
      </c>
      <c r="B6584" s="1" t="s">
        <v>13062</v>
      </c>
      <c r="C6584" s="1" t="s">
        <v>118</v>
      </c>
      <c r="D6584" s="0" t="n">
        <v>248.31</v>
      </c>
    </row>
    <row r="6585" customFormat="false" ht="12.75" hidden="false" customHeight="false" outlineLevel="0" collapsed="false">
      <c r="A6585" s="1" t="s">
        <v>13063</v>
      </c>
      <c r="B6585" s="1" t="s">
        <v>13064</v>
      </c>
      <c r="C6585" s="1" t="s">
        <v>118</v>
      </c>
      <c r="D6585" s="0" t="n">
        <v>81.34</v>
      </c>
    </row>
    <row r="6586" customFormat="false" ht="12.75" hidden="false" customHeight="false" outlineLevel="0" collapsed="false">
      <c r="A6586" s="1" t="s">
        <v>13065</v>
      </c>
      <c r="B6586" s="1" t="s">
        <v>13066</v>
      </c>
      <c r="C6586" s="1" t="s">
        <v>118</v>
      </c>
      <c r="D6586" s="0" t="n">
        <v>115.56</v>
      </c>
    </row>
    <row r="6587" customFormat="false" ht="12.75" hidden="false" customHeight="false" outlineLevel="0" collapsed="false">
      <c r="A6587" s="1" t="s">
        <v>13067</v>
      </c>
      <c r="B6587" s="1" t="s">
        <v>13068</v>
      </c>
      <c r="C6587" s="1" t="s">
        <v>118</v>
      </c>
      <c r="D6587" s="0" t="n">
        <v>12.84</v>
      </c>
    </row>
    <row r="6588" customFormat="false" ht="12.75" hidden="false" customHeight="false" outlineLevel="0" collapsed="false">
      <c r="A6588" s="1" t="s">
        <v>13069</v>
      </c>
      <c r="B6588" s="1" t="s">
        <v>13070</v>
      </c>
      <c r="C6588" s="1" t="s">
        <v>118</v>
      </c>
      <c r="D6588" s="0" t="n">
        <v>24.25</v>
      </c>
    </row>
    <row r="6589" customFormat="false" ht="12.75" hidden="false" customHeight="false" outlineLevel="0" collapsed="false">
      <c r="A6589" s="1" t="s">
        <v>13071</v>
      </c>
      <c r="B6589" s="1" t="s">
        <v>13072</v>
      </c>
      <c r="C6589" s="1" t="s">
        <v>118</v>
      </c>
      <c r="D6589" s="0" t="n">
        <v>35.3</v>
      </c>
    </row>
    <row r="6590" customFormat="false" ht="12.75" hidden="false" customHeight="false" outlineLevel="0" collapsed="false">
      <c r="A6590" s="1" t="s">
        <v>13073</v>
      </c>
      <c r="B6590" s="1" t="s">
        <v>13074</v>
      </c>
      <c r="C6590" s="1" t="s">
        <v>118</v>
      </c>
      <c r="D6590" s="0" t="n">
        <v>13.43</v>
      </c>
    </row>
    <row r="6591" customFormat="false" ht="12.75" hidden="false" customHeight="false" outlineLevel="0" collapsed="false">
      <c r="A6591" s="1" t="s">
        <v>13075</v>
      </c>
      <c r="B6591" s="1" t="s">
        <v>13076</v>
      </c>
      <c r="C6591" s="1" t="s">
        <v>118</v>
      </c>
      <c r="D6591" s="0" t="n">
        <v>17.03</v>
      </c>
    </row>
    <row r="6592" customFormat="false" ht="12.75" hidden="false" customHeight="false" outlineLevel="0" collapsed="false">
      <c r="A6592" s="1" t="s">
        <v>13077</v>
      </c>
      <c r="B6592" s="1" t="s">
        <v>13078</v>
      </c>
      <c r="C6592" s="1" t="s">
        <v>118</v>
      </c>
      <c r="D6592" s="0" t="n">
        <v>35.89</v>
      </c>
    </row>
    <row r="6593" customFormat="false" ht="12.75" hidden="false" customHeight="false" outlineLevel="0" collapsed="false">
      <c r="A6593" s="1" t="s">
        <v>13079</v>
      </c>
      <c r="B6593" s="1" t="s">
        <v>13080</v>
      </c>
      <c r="C6593" s="1" t="s">
        <v>118</v>
      </c>
      <c r="D6593" s="0" t="n">
        <v>34.39</v>
      </c>
    </row>
    <row r="6594" customFormat="false" ht="12.75" hidden="false" customHeight="false" outlineLevel="0" collapsed="false">
      <c r="A6594" s="1" t="s">
        <v>13081</v>
      </c>
      <c r="B6594" s="1" t="s">
        <v>13082</v>
      </c>
      <c r="C6594" s="1" t="s">
        <v>118</v>
      </c>
      <c r="D6594" s="0" t="n">
        <v>38.87</v>
      </c>
    </row>
    <row r="6595" customFormat="false" ht="12.75" hidden="false" customHeight="false" outlineLevel="0" collapsed="false">
      <c r="A6595" s="1" t="s">
        <v>13083</v>
      </c>
      <c r="B6595" s="1" t="s">
        <v>13084</v>
      </c>
      <c r="C6595" s="1" t="s">
        <v>118</v>
      </c>
      <c r="D6595" s="0" t="n">
        <v>46.01</v>
      </c>
    </row>
    <row r="6596" customFormat="false" ht="12.75" hidden="false" customHeight="false" outlineLevel="0" collapsed="false">
      <c r="A6596" s="1" t="s">
        <v>13085</v>
      </c>
      <c r="B6596" s="1" t="s">
        <v>13086</v>
      </c>
      <c r="C6596" s="1" t="s">
        <v>118</v>
      </c>
      <c r="D6596" s="0" t="n">
        <v>101.33</v>
      </c>
    </row>
    <row r="6597" customFormat="false" ht="12.75" hidden="false" customHeight="false" outlineLevel="0" collapsed="false">
      <c r="A6597" s="1" t="s">
        <v>13087</v>
      </c>
      <c r="B6597" s="1" t="s">
        <v>13088</v>
      </c>
      <c r="C6597" s="1" t="s">
        <v>118</v>
      </c>
      <c r="D6597" s="0" t="n">
        <v>243.18</v>
      </c>
    </row>
    <row r="6598" customFormat="false" ht="12.75" hidden="false" customHeight="false" outlineLevel="0" collapsed="false">
      <c r="A6598" s="1" t="s">
        <v>13089</v>
      </c>
      <c r="B6598" s="1" t="s">
        <v>13090</v>
      </c>
      <c r="C6598" s="1" t="s">
        <v>118</v>
      </c>
      <c r="D6598" s="0" t="n">
        <v>34.42</v>
      </c>
    </row>
    <row r="6599" customFormat="false" ht="12.75" hidden="false" customHeight="false" outlineLevel="0" collapsed="false">
      <c r="A6599" s="1" t="s">
        <v>13091</v>
      </c>
      <c r="B6599" s="1" t="s">
        <v>13092</v>
      </c>
      <c r="C6599" s="1" t="s">
        <v>118</v>
      </c>
      <c r="D6599" s="0" t="n">
        <v>61.41</v>
      </c>
    </row>
    <row r="6600" customFormat="false" ht="12.75" hidden="false" customHeight="false" outlineLevel="0" collapsed="false">
      <c r="A6600" s="1" t="s">
        <v>13093</v>
      </c>
      <c r="B6600" s="1" t="s">
        <v>13094</v>
      </c>
      <c r="C6600" s="1" t="s">
        <v>118</v>
      </c>
      <c r="D6600" s="0" t="n">
        <v>136.15</v>
      </c>
    </row>
    <row r="6601" customFormat="false" ht="12.75" hidden="false" customHeight="false" outlineLevel="0" collapsed="false">
      <c r="A6601" s="1" t="s">
        <v>13095</v>
      </c>
      <c r="B6601" s="1" t="s">
        <v>13096</v>
      </c>
      <c r="C6601" s="1" t="s">
        <v>118</v>
      </c>
      <c r="D6601" s="0" t="n">
        <v>36.46</v>
      </c>
    </row>
    <row r="6602" customFormat="false" ht="12.75" hidden="false" customHeight="false" outlineLevel="0" collapsed="false">
      <c r="A6602" s="1" t="s">
        <v>13097</v>
      </c>
      <c r="B6602" s="1" t="s">
        <v>13098</v>
      </c>
      <c r="C6602" s="1" t="s">
        <v>118</v>
      </c>
      <c r="D6602" s="0" t="n">
        <v>302.73</v>
      </c>
    </row>
    <row r="6603" customFormat="false" ht="12.75" hidden="false" customHeight="false" outlineLevel="0" collapsed="false">
      <c r="A6603" s="1" t="s">
        <v>13099</v>
      </c>
      <c r="B6603" s="1" t="s">
        <v>13100</v>
      </c>
      <c r="C6603" s="1" t="s">
        <v>118</v>
      </c>
      <c r="D6603" s="0" t="n">
        <v>103.96</v>
      </c>
    </row>
    <row r="6604" customFormat="false" ht="12.75" hidden="false" customHeight="false" outlineLevel="0" collapsed="false">
      <c r="A6604" s="1" t="s">
        <v>13101</v>
      </c>
      <c r="B6604" s="1" t="s">
        <v>13100</v>
      </c>
      <c r="C6604" s="1" t="s">
        <v>118</v>
      </c>
      <c r="D6604" s="0" t="n">
        <v>130.86</v>
      </c>
    </row>
    <row r="6605" customFormat="false" ht="12.75" hidden="false" customHeight="false" outlineLevel="0" collapsed="false">
      <c r="A6605" s="1" t="s">
        <v>13102</v>
      </c>
      <c r="B6605" s="1" t="s">
        <v>13103</v>
      </c>
      <c r="C6605" s="1" t="s">
        <v>118</v>
      </c>
      <c r="D6605" s="0" t="n">
        <v>209.71</v>
      </c>
    </row>
    <row r="6606" customFormat="false" ht="12.75" hidden="false" customHeight="false" outlineLevel="0" collapsed="false">
      <c r="A6606" s="1" t="s">
        <v>13104</v>
      </c>
      <c r="B6606" s="1" t="s">
        <v>13105</v>
      </c>
      <c r="C6606" s="1" t="s">
        <v>118</v>
      </c>
      <c r="D6606" s="0" t="n">
        <v>138.5</v>
      </c>
    </row>
    <row r="6607" customFormat="false" ht="12.75" hidden="false" customHeight="false" outlineLevel="0" collapsed="false">
      <c r="A6607" s="1" t="s">
        <v>13106</v>
      </c>
      <c r="B6607" s="1" t="s">
        <v>13107</v>
      </c>
      <c r="C6607" s="1" t="s">
        <v>118</v>
      </c>
      <c r="D6607" s="0" t="n">
        <v>63.63</v>
      </c>
    </row>
    <row r="6608" customFormat="false" ht="12.75" hidden="false" customHeight="false" outlineLevel="0" collapsed="false">
      <c r="A6608" s="1" t="s">
        <v>13108</v>
      </c>
      <c r="B6608" s="1" t="s">
        <v>13109</v>
      </c>
      <c r="C6608" s="1" t="s">
        <v>118</v>
      </c>
      <c r="D6608" s="0" t="n">
        <v>72.75</v>
      </c>
    </row>
    <row r="6609" customFormat="false" ht="12.75" hidden="false" customHeight="false" outlineLevel="0" collapsed="false">
      <c r="A6609" s="1" t="s">
        <v>13110</v>
      </c>
      <c r="B6609" s="1" t="s">
        <v>13111</v>
      </c>
      <c r="C6609" s="1" t="s">
        <v>118</v>
      </c>
      <c r="D6609" s="0" t="n">
        <v>105.57</v>
      </c>
    </row>
    <row r="6610" customFormat="false" ht="12.75" hidden="false" customHeight="false" outlineLevel="0" collapsed="false">
      <c r="A6610" s="1" t="s">
        <v>13112</v>
      </c>
      <c r="B6610" s="1" t="s">
        <v>13113</v>
      </c>
      <c r="C6610" s="1" t="s">
        <v>118</v>
      </c>
      <c r="D6610" s="69" t="n">
        <v>7572.03</v>
      </c>
    </row>
    <row r="6611" customFormat="false" ht="12.75" hidden="false" customHeight="false" outlineLevel="0" collapsed="false">
      <c r="A6611" s="1" t="s">
        <v>13114</v>
      </c>
      <c r="B6611" s="1" t="s">
        <v>13115</v>
      </c>
      <c r="C6611" s="1" t="s">
        <v>118</v>
      </c>
      <c r="D6611" s="69" t="n">
        <v>9776.65</v>
      </c>
    </row>
    <row r="6612" customFormat="false" ht="12.75" hidden="false" customHeight="false" outlineLevel="0" collapsed="false">
      <c r="A6612" s="1" t="s">
        <v>13116</v>
      </c>
      <c r="B6612" s="1" t="s">
        <v>13117</v>
      </c>
      <c r="C6612" s="1" t="s">
        <v>118</v>
      </c>
      <c r="D6612" s="69" t="n">
        <v>11347.4</v>
      </c>
    </row>
    <row r="6613" customFormat="false" ht="12.75" hidden="false" customHeight="false" outlineLevel="0" collapsed="false">
      <c r="A6613" s="1" t="s">
        <v>13118</v>
      </c>
      <c r="B6613" s="1" t="s">
        <v>13119</v>
      </c>
      <c r="C6613" s="1" t="s">
        <v>118</v>
      </c>
      <c r="D6613" s="69" t="n">
        <v>16310.34</v>
      </c>
    </row>
    <row r="6614" customFormat="false" ht="12.75" hidden="false" customHeight="false" outlineLevel="0" collapsed="false">
      <c r="A6614" s="1" t="s">
        <v>13120</v>
      </c>
      <c r="B6614" s="1" t="s">
        <v>13121</v>
      </c>
      <c r="C6614" s="1" t="s">
        <v>118</v>
      </c>
      <c r="D6614" s="69" t="n">
        <v>20072.88</v>
      </c>
    </row>
    <row r="6615" customFormat="false" ht="12.75" hidden="false" customHeight="false" outlineLevel="0" collapsed="false">
      <c r="A6615" s="1" t="s">
        <v>13122</v>
      </c>
      <c r="B6615" s="1" t="s">
        <v>13123</v>
      </c>
      <c r="C6615" s="1" t="s">
        <v>118</v>
      </c>
      <c r="D6615" s="69" t="n">
        <v>30021.01</v>
      </c>
    </row>
    <row r="6616" customFormat="false" ht="12.75" hidden="false" customHeight="false" outlineLevel="0" collapsed="false">
      <c r="A6616" s="1" t="s">
        <v>13124</v>
      </c>
      <c r="B6616" s="1" t="s">
        <v>13125</v>
      </c>
      <c r="C6616" s="1" t="s">
        <v>118</v>
      </c>
      <c r="D6616" s="69" t="n">
        <v>5063.96</v>
      </c>
    </row>
    <row r="6617" customFormat="false" ht="12.75" hidden="false" customHeight="false" outlineLevel="0" collapsed="false">
      <c r="A6617" s="1" t="s">
        <v>13126</v>
      </c>
      <c r="B6617" s="1" t="s">
        <v>13127</v>
      </c>
      <c r="C6617" s="1" t="s">
        <v>118</v>
      </c>
      <c r="D6617" s="69" t="n">
        <v>5907.95</v>
      </c>
    </row>
    <row r="6618" customFormat="false" ht="12.75" hidden="false" customHeight="false" outlineLevel="0" collapsed="false">
      <c r="A6618" s="1" t="s">
        <v>13128</v>
      </c>
      <c r="B6618" s="1" t="s">
        <v>13129</v>
      </c>
      <c r="C6618" s="1" t="s">
        <v>118</v>
      </c>
      <c r="D6618" s="69" t="n">
        <v>53067.12</v>
      </c>
    </row>
    <row r="6619" customFormat="false" ht="12.75" hidden="false" customHeight="false" outlineLevel="0" collapsed="false">
      <c r="A6619" s="1" t="s">
        <v>13130</v>
      </c>
      <c r="B6619" s="1" t="s">
        <v>13131</v>
      </c>
      <c r="C6619" s="1" t="s">
        <v>118</v>
      </c>
      <c r="D6619" s="69" t="n">
        <v>78384.82</v>
      </c>
    </row>
    <row r="6620" customFormat="false" ht="12.75" hidden="false" customHeight="false" outlineLevel="0" collapsed="false">
      <c r="A6620" s="1" t="s">
        <v>13132</v>
      </c>
      <c r="B6620" s="1" t="s">
        <v>13133</v>
      </c>
      <c r="C6620" s="1" t="s">
        <v>85</v>
      </c>
      <c r="D6620" s="0" t="n">
        <v>5.42</v>
      </c>
    </row>
    <row r="6621" customFormat="false" ht="12.75" hidden="false" customHeight="false" outlineLevel="0" collapsed="false">
      <c r="A6621" s="1" t="s">
        <v>13134</v>
      </c>
      <c r="B6621" s="1" t="s">
        <v>13135</v>
      </c>
      <c r="C6621" s="1" t="s">
        <v>85</v>
      </c>
      <c r="D6621" s="0" t="n">
        <v>2.04</v>
      </c>
    </row>
    <row r="6622" customFormat="false" ht="12.75" hidden="false" customHeight="false" outlineLevel="0" collapsed="false">
      <c r="A6622" s="1" t="s">
        <v>13136</v>
      </c>
      <c r="B6622" s="1" t="s">
        <v>13137</v>
      </c>
      <c r="C6622" s="1" t="s">
        <v>85</v>
      </c>
      <c r="D6622" s="0" t="n">
        <v>2.71</v>
      </c>
    </row>
    <row r="6623" customFormat="false" ht="12.75" hidden="false" customHeight="false" outlineLevel="0" collapsed="false">
      <c r="A6623" s="1" t="s">
        <v>13138</v>
      </c>
      <c r="B6623" s="1" t="s">
        <v>13139</v>
      </c>
      <c r="C6623" s="1" t="s">
        <v>85</v>
      </c>
      <c r="D6623" s="0" t="n">
        <v>73.18</v>
      </c>
    </row>
    <row r="6624" customFormat="false" ht="12.75" hidden="false" customHeight="false" outlineLevel="0" collapsed="false">
      <c r="A6624" s="1" t="s">
        <v>13140</v>
      </c>
      <c r="B6624" s="1" t="s">
        <v>13141</v>
      </c>
      <c r="C6624" s="1" t="s">
        <v>10754</v>
      </c>
      <c r="D6624" s="0" t="n">
        <v>83.36</v>
      </c>
    </row>
    <row r="6625" customFormat="false" ht="12.75" hidden="false" customHeight="false" outlineLevel="0" collapsed="false">
      <c r="A6625" s="1" t="s">
        <v>13142</v>
      </c>
      <c r="B6625" s="1" t="s">
        <v>13143</v>
      </c>
      <c r="C6625" s="1" t="s">
        <v>85</v>
      </c>
      <c r="D6625" s="0" t="n">
        <v>2.47</v>
      </c>
    </row>
    <row r="6626" customFormat="false" ht="12.75" hidden="false" customHeight="false" outlineLevel="0" collapsed="false">
      <c r="A6626" s="1" t="s">
        <v>13144</v>
      </c>
      <c r="B6626" s="1" t="s">
        <v>13145</v>
      </c>
      <c r="C6626" s="1" t="s">
        <v>85</v>
      </c>
      <c r="D6626" s="0" t="n">
        <v>0.87</v>
      </c>
    </row>
    <row r="6627" customFormat="false" ht="12.75" hidden="false" customHeight="false" outlineLevel="0" collapsed="false">
      <c r="A6627" s="1" t="s">
        <v>13146</v>
      </c>
      <c r="B6627" s="1" t="s">
        <v>13147</v>
      </c>
      <c r="C6627" s="1" t="s">
        <v>85</v>
      </c>
      <c r="D6627" s="0" t="n">
        <v>23.95</v>
      </c>
    </row>
    <row r="6628" customFormat="false" ht="12.75" hidden="false" customHeight="false" outlineLevel="0" collapsed="false">
      <c r="A6628" s="1" t="s">
        <v>13148</v>
      </c>
      <c r="B6628" s="1" t="s">
        <v>13149</v>
      </c>
      <c r="C6628" s="1" t="s">
        <v>10754</v>
      </c>
      <c r="D6628" s="0" t="n">
        <v>27.3</v>
      </c>
    </row>
    <row r="6629" customFormat="false" ht="12.75" hidden="false" customHeight="false" outlineLevel="0" collapsed="false">
      <c r="A6629" s="1" t="s">
        <v>13150</v>
      </c>
      <c r="B6629" s="1" t="s">
        <v>13151</v>
      </c>
      <c r="C6629" s="1" t="s">
        <v>118</v>
      </c>
      <c r="D6629" s="0" t="n">
        <v>39.45</v>
      </c>
    </row>
    <row r="6630" customFormat="false" ht="12.75" hidden="false" customHeight="false" outlineLevel="0" collapsed="false">
      <c r="A6630" s="1" t="s">
        <v>13152</v>
      </c>
      <c r="B6630" s="1" t="s">
        <v>13153</v>
      </c>
      <c r="C6630" s="1" t="s">
        <v>150</v>
      </c>
      <c r="D6630" s="0" t="n">
        <v>34.68</v>
      </c>
    </row>
    <row r="6631" customFormat="false" ht="12.75" hidden="false" customHeight="false" outlineLevel="0" collapsed="false">
      <c r="A6631" s="1" t="s">
        <v>13154</v>
      </c>
      <c r="B6631" s="1" t="s">
        <v>13155</v>
      </c>
      <c r="C6631" s="1" t="s">
        <v>118</v>
      </c>
      <c r="D6631" s="0" t="n">
        <v>17.37</v>
      </c>
    </row>
    <row r="6632" customFormat="false" ht="12.75" hidden="false" customHeight="false" outlineLevel="0" collapsed="false">
      <c r="A6632" s="1" t="s">
        <v>13156</v>
      </c>
      <c r="B6632" s="1" t="s">
        <v>13157</v>
      </c>
      <c r="C6632" s="1" t="s">
        <v>150</v>
      </c>
      <c r="D6632" s="0" t="n">
        <v>20.78</v>
      </c>
    </row>
    <row r="6633" customFormat="false" ht="12.75" hidden="false" customHeight="false" outlineLevel="0" collapsed="false">
      <c r="A6633" s="1" t="s">
        <v>13158</v>
      </c>
      <c r="B6633" s="1" t="s">
        <v>13159</v>
      </c>
      <c r="C6633" s="1" t="s">
        <v>150</v>
      </c>
      <c r="D6633" s="0" t="n">
        <v>25.57</v>
      </c>
    </row>
    <row r="6634" customFormat="false" ht="12.75" hidden="false" customHeight="false" outlineLevel="0" collapsed="false">
      <c r="A6634" s="1" t="s">
        <v>13160</v>
      </c>
      <c r="B6634" s="1" t="s">
        <v>13161</v>
      </c>
      <c r="C6634" s="1" t="s">
        <v>150</v>
      </c>
      <c r="D6634" s="0" t="n">
        <v>29.35</v>
      </c>
    </row>
    <row r="6635" customFormat="false" ht="12.75" hidden="false" customHeight="false" outlineLevel="0" collapsed="false">
      <c r="A6635" s="1" t="s">
        <v>13162</v>
      </c>
      <c r="B6635" s="1" t="s">
        <v>13163</v>
      </c>
      <c r="C6635" s="1" t="s">
        <v>150</v>
      </c>
      <c r="D6635" s="0" t="n">
        <v>35.44</v>
      </c>
    </row>
    <row r="6636" customFormat="false" ht="12.75" hidden="false" customHeight="false" outlineLevel="0" collapsed="false">
      <c r="A6636" s="1" t="s">
        <v>13164</v>
      </c>
      <c r="B6636" s="1" t="s">
        <v>13165</v>
      </c>
      <c r="C6636" s="1" t="s">
        <v>150</v>
      </c>
      <c r="D6636" s="0" t="n">
        <v>44.37</v>
      </c>
    </row>
    <row r="6637" customFormat="false" ht="12.75" hidden="false" customHeight="false" outlineLevel="0" collapsed="false">
      <c r="A6637" s="1" t="s">
        <v>13166</v>
      </c>
      <c r="B6637" s="1" t="s">
        <v>13167</v>
      </c>
      <c r="C6637" s="1" t="s">
        <v>150</v>
      </c>
      <c r="D6637" s="0" t="n">
        <v>53.23</v>
      </c>
    </row>
    <row r="6638" customFormat="false" ht="12.75" hidden="false" customHeight="false" outlineLevel="0" collapsed="false">
      <c r="A6638" s="1" t="s">
        <v>13168</v>
      </c>
      <c r="B6638" s="1" t="s">
        <v>13169</v>
      </c>
      <c r="C6638" s="1" t="s">
        <v>118</v>
      </c>
      <c r="D6638" s="0" t="n">
        <v>49.08</v>
      </c>
    </row>
    <row r="6639" customFormat="false" ht="12.75" hidden="false" customHeight="false" outlineLevel="0" collapsed="false">
      <c r="A6639" s="1" t="s">
        <v>13170</v>
      </c>
      <c r="B6639" s="1" t="s">
        <v>13171</v>
      </c>
      <c r="C6639" s="1" t="s">
        <v>118</v>
      </c>
      <c r="D6639" s="0" t="n">
        <v>54.25</v>
      </c>
    </row>
    <row r="6640" customFormat="false" ht="12.75" hidden="false" customHeight="false" outlineLevel="0" collapsed="false">
      <c r="A6640" s="1" t="s">
        <v>13172</v>
      </c>
      <c r="B6640" s="1" t="s">
        <v>13173</v>
      </c>
      <c r="C6640" s="1" t="s">
        <v>118</v>
      </c>
      <c r="D6640" s="0" t="n">
        <v>34.4</v>
      </c>
    </row>
    <row r="6641" customFormat="false" ht="12.75" hidden="false" customHeight="false" outlineLevel="0" collapsed="false">
      <c r="A6641" s="1" t="s">
        <v>13174</v>
      </c>
      <c r="B6641" s="1" t="s">
        <v>13175</v>
      </c>
      <c r="C6641" s="1" t="s">
        <v>118</v>
      </c>
      <c r="D6641" s="0" t="n">
        <v>268.99</v>
      </c>
    </row>
    <row r="6642" customFormat="false" ht="12.75" hidden="false" customHeight="false" outlineLevel="0" collapsed="false">
      <c r="A6642" s="1" t="s">
        <v>13176</v>
      </c>
      <c r="B6642" s="1" t="s">
        <v>13177</v>
      </c>
      <c r="C6642" s="1" t="s">
        <v>118</v>
      </c>
      <c r="D6642" s="0" t="n">
        <v>299.59</v>
      </c>
    </row>
    <row r="6643" customFormat="false" ht="12.75" hidden="false" customHeight="false" outlineLevel="0" collapsed="false">
      <c r="A6643" s="1" t="s">
        <v>13178</v>
      </c>
      <c r="B6643" s="1" t="s">
        <v>13179</v>
      </c>
      <c r="C6643" s="1" t="s">
        <v>118</v>
      </c>
      <c r="D6643" s="0" t="n">
        <v>711.59</v>
      </c>
    </row>
    <row r="6644" customFormat="false" ht="12.75" hidden="false" customHeight="false" outlineLevel="0" collapsed="false">
      <c r="A6644" s="1" t="s">
        <v>13180</v>
      </c>
      <c r="B6644" s="1" t="s">
        <v>13181</v>
      </c>
      <c r="C6644" s="1" t="s">
        <v>118</v>
      </c>
      <c r="D6644" s="0" t="n">
        <v>97.76</v>
      </c>
    </row>
    <row r="6645" customFormat="false" ht="12.75" hidden="false" customHeight="false" outlineLevel="0" collapsed="false">
      <c r="A6645" s="1" t="s">
        <v>13182</v>
      </c>
      <c r="B6645" s="1" t="s">
        <v>13183</v>
      </c>
      <c r="C6645" s="1" t="s">
        <v>118</v>
      </c>
      <c r="D6645" s="0" t="n">
        <v>156.97</v>
      </c>
    </row>
    <row r="6646" customFormat="false" ht="12.75" hidden="false" customHeight="false" outlineLevel="0" collapsed="false">
      <c r="A6646" s="1" t="s">
        <v>13184</v>
      </c>
      <c r="B6646" s="1" t="s">
        <v>13185</v>
      </c>
      <c r="C6646" s="1" t="s">
        <v>118</v>
      </c>
      <c r="D6646" s="0" t="n">
        <v>174.94</v>
      </c>
    </row>
    <row r="6647" customFormat="false" ht="12.75" hidden="false" customHeight="false" outlineLevel="0" collapsed="false">
      <c r="A6647" s="1" t="s">
        <v>13186</v>
      </c>
      <c r="B6647" s="1" t="s">
        <v>13187</v>
      </c>
      <c r="C6647" s="1" t="s">
        <v>118</v>
      </c>
      <c r="D6647" s="0" t="n">
        <v>726.57</v>
      </c>
    </row>
    <row r="6648" customFormat="false" ht="12.75" hidden="false" customHeight="false" outlineLevel="0" collapsed="false">
      <c r="A6648" s="1" t="s">
        <v>13188</v>
      </c>
      <c r="B6648" s="1" t="s">
        <v>13189</v>
      </c>
      <c r="C6648" s="1" t="s">
        <v>118</v>
      </c>
      <c r="D6648" s="0" t="n">
        <v>204.87</v>
      </c>
    </row>
    <row r="6649" customFormat="false" ht="12.75" hidden="false" customHeight="false" outlineLevel="0" collapsed="false">
      <c r="A6649" s="1" t="s">
        <v>13190</v>
      </c>
      <c r="B6649" s="1" t="s">
        <v>13191</v>
      </c>
      <c r="C6649" s="1" t="s">
        <v>118</v>
      </c>
      <c r="D6649" s="0" t="n">
        <v>256.41</v>
      </c>
    </row>
    <row r="6650" customFormat="false" ht="12.75" hidden="false" customHeight="false" outlineLevel="0" collapsed="false">
      <c r="A6650" s="1" t="s">
        <v>13192</v>
      </c>
      <c r="B6650" s="1" t="s">
        <v>13193</v>
      </c>
      <c r="C6650" s="1" t="s">
        <v>118</v>
      </c>
      <c r="D6650" s="0" t="n">
        <v>3.81</v>
      </c>
    </row>
    <row r="6651" customFormat="false" ht="12.75" hidden="false" customHeight="false" outlineLevel="0" collapsed="false">
      <c r="A6651" s="1" t="s">
        <v>13194</v>
      </c>
      <c r="B6651" s="1" t="s">
        <v>13195</v>
      </c>
      <c r="C6651" s="1" t="s">
        <v>118</v>
      </c>
      <c r="D6651" s="0" t="n">
        <v>4.2</v>
      </c>
    </row>
    <row r="6652" customFormat="false" ht="12.75" hidden="false" customHeight="false" outlineLevel="0" collapsed="false">
      <c r="A6652" s="1" t="s">
        <v>13196</v>
      </c>
      <c r="B6652" s="1" t="s">
        <v>13197</v>
      </c>
      <c r="C6652" s="1" t="s">
        <v>118</v>
      </c>
      <c r="D6652" s="0" t="n">
        <v>23.86</v>
      </c>
    </row>
    <row r="6653" customFormat="false" ht="12.75" hidden="false" customHeight="false" outlineLevel="0" collapsed="false">
      <c r="A6653" s="1" t="s">
        <v>13198</v>
      </c>
      <c r="B6653" s="1" t="s">
        <v>13199</v>
      </c>
      <c r="C6653" s="1" t="s">
        <v>118</v>
      </c>
      <c r="D6653" s="0" t="n">
        <v>154.37</v>
      </c>
    </row>
    <row r="6654" customFormat="false" ht="12.75" hidden="false" customHeight="false" outlineLevel="0" collapsed="false">
      <c r="A6654" s="1" t="s">
        <v>13200</v>
      </c>
      <c r="B6654" s="1" t="s">
        <v>13201</v>
      </c>
      <c r="C6654" s="1" t="s">
        <v>118</v>
      </c>
      <c r="D6654" s="0" t="n">
        <v>95.46</v>
      </c>
    </row>
    <row r="6655" customFormat="false" ht="12.75" hidden="false" customHeight="false" outlineLevel="0" collapsed="false">
      <c r="A6655" s="1" t="s">
        <v>13202</v>
      </c>
      <c r="B6655" s="1" t="s">
        <v>13203</v>
      </c>
      <c r="C6655" s="1" t="s">
        <v>118</v>
      </c>
      <c r="D6655" s="0" t="n">
        <v>150.49</v>
      </c>
    </row>
    <row r="6656" customFormat="false" ht="12.75" hidden="false" customHeight="false" outlineLevel="0" collapsed="false">
      <c r="A6656" s="1" t="s">
        <v>13204</v>
      </c>
      <c r="B6656" s="1" t="s">
        <v>13205</v>
      </c>
      <c r="C6656" s="1" t="s">
        <v>118</v>
      </c>
      <c r="D6656" s="0" t="n">
        <v>335.18</v>
      </c>
    </row>
    <row r="6657" customFormat="false" ht="12.75" hidden="false" customHeight="false" outlineLevel="0" collapsed="false">
      <c r="A6657" s="1" t="s">
        <v>13206</v>
      </c>
      <c r="B6657" s="1" t="s">
        <v>13207</v>
      </c>
      <c r="C6657" s="1" t="s">
        <v>118</v>
      </c>
      <c r="D6657" s="0" t="n">
        <v>19.07</v>
      </c>
    </row>
    <row r="6658" customFormat="false" ht="12.75" hidden="false" customHeight="false" outlineLevel="0" collapsed="false">
      <c r="A6658" s="1" t="s">
        <v>13208</v>
      </c>
      <c r="B6658" s="1" t="s">
        <v>13209</v>
      </c>
      <c r="C6658" s="1" t="s">
        <v>118</v>
      </c>
      <c r="D6658" s="0" t="n">
        <v>40.12</v>
      </c>
    </row>
    <row r="6659" customFormat="false" ht="12.75" hidden="false" customHeight="false" outlineLevel="0" collapsed="false">
      <c r="A6659" s="1" t="s">
        <v>13210</v>
      </c>
      <c r="B6659" s="1" t="s">
        <v>13211</v>
      </c>
      <c r="C6659" s="1" t="s">
        <v>118</v>
      </c>
      <c r="D6659" s="69" t="n">
        <v>1083.02</v>
      </c>
    </row>
    <row r="6660" customFormat="false" ht="12.75" hidden="false" customHeight="false" outlineLevel="0" collapsed="false">
      <c r="A6660" s="1" t="s">
        <v>13212</v>
      </c>
      <c r="B6660" s="1" t="s">
        <v>13213</v>
      </c>
      <c r="C6660" s="1" t="s">
        <v>118</v>
      </c>
      <c r="D6660" s="69" t="n">
        <v>1175.28</v>
      </c>
    </row>
    <row r="6661" customFormat="false" ht="12.75" hidden="false" customHeight="false" outlineLevel="0" collapsed="false">
      <c r="A6661" s="1" t="s">
        <v>13214</v>
      </c>
      <c r="B6661" s="1" t="s">
        <v>13215</v>
      </c>
      <c r="C6661" s="1" t="s">
        <v>118</v>
      </c>
      <c r="D6661" s="0" t="n">
        <v>93.26</v>
      </c>
    </row>
    <row r="6662" customFormat="false" ht="12.75" hidden="false" customHeight="false" outlineLevel="0" collapsed="false">
      <c r="A6662" s="1" t="s">
        <v>13216</v>
      </c>
      <c r="B6662" s="1" t="s">
        <v>13217</v>
      </c>
      <c r="C6662" s="1" t="s">
        <v>118</v>
      </c>
      <c r="D6662" s="0" t="n">
        <v>366.69</v>
      </c>
    </row>
    <row r="6663" customFormat="false" ht="12.75" hidden="false" customHeight="false" outlineLevel="0" collapsed="false">
      <c r="A6663" s="1" t="s">
        <v>13218</v>
      </c>
      <c r="B6663" s="1" t="s">
        <v>13219</v>
      </c>
      <c r="C6663" s="1" t="s">
        <v>118</v>
      </c>
      <c r="D6663" s="0" t="n">
        <v>356.45</v>
      </c>
    </row>
    <row r="6664" customFormat="false" ht="12.75" hidden="false" customHeight="false" outlineLevel="0" collapsed="false">
      <c r="A6664" s="1" t="s">
        <v>13220</v>
      </c>
      <c r="B6664" s="1" t="s">
        <v>13221</v>
      </c>
      <c r="C6664" s="1" t="s">
        <v>118</v>
      </c>
      <c r="D6664" s="0" t="n">
        <v>23.86</v>
      </c>
    </row>
    <row r="6665" customFormat="false" ht="12.75" hidden="false" customHeight="false" outlineLevel="0" collapsed="false">
      <c r="A6665" s="1" t="s">
        <v>13222</v>
      </c>
      <c r="B6665" s="1" t="s">
        <v>13223</v>
      </c>
      <c r="C6665" s="1" t="s">
        <v>118</v>
      </c>
      <c r="D6665" s="0" t="n">
        <v>59.58</v>
      </c>
    </row>
    <row r="6666" customFormat="false" ht="12.75" hidden="false" customHeight="false" outlineLevel="0" collapsed="false">
      <c r="A6666" s="1" t="s">
        <v>13224</v>
      </c>
      <c r="B6666" s="1" t="s">
        <v>13225</v>
      </c>
      <c r="C6666" s="1" t="s">
        <v>118</v>
      </c>
      <c r="D6666" s="0" t="n">
        <v>574.02</v>
      </c>
    </row>
    <row r="6667" customFormat="false" ht="12.75" hidden="false" customHeight="false" outlineLevel="0" collapsed="false">
      <c r="A6667" s="1" t="s">
        <v>13226</v>
      </c>
      <c r="B6667" s="1" t="s">
        <v>13227</v>
      </c>
      <c r="C6667" s="1" t="s">
        <v>118</v>
      </c>
      <c r="D6667" s="0" t="n">
        <v>900.32</v>
      </c>
    </row>
    <row r="6668" customFormat="false" ht="12.75" hidden="false" customHeight="false" outlineLevel="0" collapsed="false">
      <c r="A6668" s="1" t="s">
        <v>13228</v>
      </c>
      <c r="B6668" s="1" t="s">
        <v>13229</v>
      </c>
      <c r="C6668" s="1" t="s">
        <v>118</v>
      </c>
      <c r="D6668" s="0" t="n">
        <v>176.67</v>
      </c>
    </row>
    <row r="6669" customFormat="false" ht="12.75" hidden="false" customHeight="false" outlineLevel="0" collapsed="false">
      <c r="A6669" s="1" t="s">
        <v>13230</v>
      </c>
      <c r="B6669" s="1" t="s">
        <v>13231</v>
      </c>
      <c r="C6669" s="1" t="s">
        <v>118</v>
      </c>
      <c r="D6669" s="0" t="n">
        <v>226.65</v>
      </c>
    </row>
    <row r="6670" customFormat="false" ht="12.75" hidden="false" customHeight="false" outlineLevel="0" collapsed="false">
      <c r="A6670" s="1" t="s">
        <v>13232</v>
      </c>
      <c r="B6670" s="1" t="s">
        <v>13233</v>
      </c>
      <c r="C6670" s="1" t="s">
        <v>118</v>
      </c>
      <c r="D6670" s="0" t="n">
        <v>98.37</v>
      </c>
    </row>
    <row r="6671" customFormat="false" ht="12.75" hidden="false" customHeight="false" outlineLevel="0" collapsed="false">
      <c r="A6671" s="1" t="s">
        <v>13234</v>
      </c>
      <c r="B6671" s="1" t="s">
        <v>13235</v>
      </c>
      <c r="C6671" s="1" t="s">
        <v>118</v>
      </c>
      <c r="D6671" s="0" t="n">
        <v>375.68</v>
      </c>
    </row>
    <row r="6672" customFormat="false" ht="12.75" hidden="false" customHeight="false" outlineLevel="0" collapsed="false">
      <c r="A6672" s="1" t="s">
        <v>13236</v>
      </c>
      <c r="B6672" s="1" t="s">
        <v>13237</v>
      </c>
      <c r="C6672" s="1" t="s">
        <v>118</v>
      </c>
      <c r="D6672" s="0" t="n">
        <v>100.73</v>
      </c>
    </row>
    <row r="6673" customFormat="false" ht="12.75" hidden="false" customHeight="false" outlineLevel="0" collapsed="false">
      <c r="A6673" s="1" t="s">
        <v>13238</v>
      </c>
      <c r="B6673" s="1" t="s">
        <v>13239</v>
      </c>
      <c r="C6673" s="1" t="s">
        <v>118</v>
      </c>
      <c r="D6673" s="0" t="n">
        <v>114.1</v>
      </c>
    </row>
    <row r="6674" customFormat="false" ht="12.75" hidden="false" customHeight="false" outlineLevel="0" collapsed="false">
      <c r="A6674" s="1" t="s">
        <v>13240</v>
      </c>
      <c r="B6674" s="1" t="s">
        <v>13241</v>
      </c>
      <c r="C6674" s="1" t="s">
        <v>118</v>
      </c>
      <c r="D6674" s="69" t="n">
        <v>2702.78</v>
      </c>
    </row>
    <row r="6675" customFormat="false" ht="12.75" hidden="false" customHeight="false" outlineLevel="0" collapsed="false">
      <c r="A6675" s="1" t="s">
        <v>13242</v>
      </c>
      <c r="B6675" s="1" t="s">
        <v>13243</v>
      </c>
      <c r="C6675" s="1" t="s">
        <v>118</v>
      </c>
      <c r="D6675" s="0" t="n">
        <v>310.71</v>
      </c>
    </row>
    <row r="6676" customFormat="false" ht="12.75" hidden="false" customHeight="false" outlineLevel="0" collapsed="false">
      <c r="A6676" s="1" t="s">
        <v>13244</v>
      </c>
      <c r="B6676" s="1" t="s">
        <v>13245</v>
      </c>
      <c r="C6676" s="1" t="s">
        <v>118</v>
      </c>
      <c r="D6676" s="0" t="n">
        <v>122.54</v>
      </c>
    </row>
    <row r="6677" customFormat="false" ht="12.75" hidden="false" customHeight="false" outlineLevel="0" collapsed="false">
      <c r="A6677" s="1" t="s">
        <v>13246</v>
      </c>
      <c r="B6677" s="1" t="s">
        <v>13247</v>
      </c>
      <c r="C6677" s="1" t="s">
        <v>118</v>
      </c>
      <c r="D6677" s="0" t="n">
        <v>12.94</v>
      </c>
    </row>
    <row r="6678" customFormat="false" ht="12.75" hidden="false" customHeight="false" outlineLevel="0" collapsed="false">
      <c r="A6678" s="1" t="s">
        <v>13248</v>
      </c>
      <c r="B6678" s="1" t="s">
        <v>13249</v>
      </c>
      <c r="C6678" s="1" t="s">
        <v>150</v>
      </c>
      <c r="D6678" s="0" t="n">
        <v>8.58</v>
      </c>
    </row>
    <row r="6679" customFormat="false" ht="12.75" hidden="false" customHeight="false" outlineLevel="0" collapsed="false">
      <c r="A6679" s="1" t="s">
        <v>13250</v>
      </c>
      <c r="B6679" s="1" t="s">
        <v>13251</v>
      </c>
      <c r="C6679" s="1" t="s">
        <v>150</v>
      </c>
      <c r="D6679" s="0" t="n">
        <v>6.75</v>
      </c>
    </row>
    <row r="6680" customFormat="false" ht="12.75" hidden="false" customHeight="false" outlineLevel="0" collapsed="false">
      <c r="A6680" s="1" t="s">
        <v>13252</v>
      </c>
      <c r="B6680" s="1" t="s">
        <v>13253</v>
      </c>
      <c r="C6680" s="1" t="s">
        <v>150</v>
      </c>
      <c r="D6680" s="0" t="n">
        <v>4.44</v>
      </c>
    </row>
    <row r="6681" customFormat="false" ht="12.75" hidden="false" customHeight="false" outlineLevel="0" collapsed="false">
      <c r="A6681" s="1" t="s">
        <v>13254</v>
      </c>
      <c r="B6681" s="1" t="s">
        <v>13255</v>
      </c>
      <c r="C6681" s="1" t="s">
        <v>118</v>
      </c>
      <c r="D6681" s="0" t="n">
        <v>142.02</v>
      </c>
    </row>
    <row r="6682" customFormat="false" ht="12.75" hidden="false" customHeight="false" outlineLevel="0" collapsed="false">
      <c r="A6682" s="1" t="s">
        <v>13256</v>
      </c>
      <c r="B6682" s="1" t="s">
        <v>13257</v>
      </c>
      <c r="C6682" s="1" t="s">
        <v>118</v>
      </c>
      <c r="D6682" s="0" t="n">
        <v>260.9</v>
      </c>
    </row>
    <row r="6683" customFormat="false" ht="12.75" hidden="false" customHeight="false" outlineLevel="0" collapsed="false">
      <c r="A6683" s="1" t="s">
        <v>13258</v>
      </c>
      <c r="B6683" s="1" t="s">
        <v>13259</v>
      </c>
      <c r="C6683" s="1" t="s">
        <v>118</v>
      </c>
      <c r="D6683" s="0" t="n">
        <v>868.71</v>
      </c>
    </row>
    <row r="6684" customFormat="false" ht="12.75" hidden="false" customHeight="false" outlineLevel="0" collapsed="false">
      <c r="A6684" s="1" t="s">
        <v>13260</v>
      </c>
      <c r="B6684" s="1" t="s">
        <v>13261</v>
      </c>
      <c r="C6684" s="1" t="s">
        <v>150</v>
      </c>
      <c r="D6684" s="0" t="n">
        <v>1.15</v>
      </c>
    </row>
    <row r="6685" customFormat="false" ht="12.75" hidden="false" customHeight="false" outlineLevel="0" collapsed="false">
      <c r="A6685" s="1" t="s">
        <v>13262</v>
      </c>
      <c r="B6685" s="1" t="s">
        <v>13263</v>
      </c>
      <c r="C6685" s="1" t="s">
        <v>150</v>
      </c>
      <c r="D6685" s="0" t="n">
        <v>2.11</v>
      </c>
    </row>
    <row r="6686" customFormat="false" ht="12.75" hidden="false" customHeight="false" outlineLevel="0" collapsed="false">
      <c r="A6686" s="1" t="s">
        <v>13264</v>
      </c>
      <c r="B6686" s="1" t="s">
        <v>13265</v>
      </c>
      <c r="C6686" s="1" t="s">
        <v>150</v>
      </c>
      <c r="D6686" s="0" t="n">
        <v>3.4</v>
      </c>
    </row>
    <row r="6687" customFormat="false" ht="12.75" hidden="false" customHeight="false" outlineLevel="0" collapsed="false">
      <c r="A6687" s="1" t="s">
        <v>13266</v>
      </c>
      <c r="B6687" s="1" t="s">
        <v>13267</v>
      </c>
      <c r="C6687" s="1" t="s">
        <v>150</v>
      </c>
      <c r="D6687" s="0" t="n">
        <v>4.91</v>
      </c>
    </row>
    <row r="6688" customFormat="false" ht="12.75" hidden="false" customHeight="false" outlineLevel="0" collapsed="false">
      <c r="A6688" s="1" t="s">
        <v>13268</v>
      </c>
      <c r="B6688" s="1" t="s">
        <v>13269</v>
      </c>
      <c r="C6688" s="1" t="s">
        <v>150</v>
      </c>
      <c r="D6688" s="0" t="n">
        <v>6.49</v>
      </c>
    </row>
    <row r="6689" customFormat="false" ht="12.75" hidden="false" customHeight="false" outlineLevel="0" collapsed="false">
      <c r="A6689" s="1" t="s">
        <v>13270</v>
      </c>
      <c r="B6689" s="1" t="s">
        <v>13271</v>
      </c>
      <c r="C6689" s="1" t="s">
        <v>150</v>
      </c>
      <c r="D6689" s="0" t="n">
        <v>10.52</v>
      </c>
    </row>
    <row r="6690" customFormat="false" ht="12.75" hidden="false" customHeight="false" outlineLevel="0" collapsed="false">
      <c r="A6690" s="1" t="s">
        <v>13272</v>
      </c>
      <c r="B6690" s="1" t="s">
        <v>13273</v>
      </c>
      <c r="C6690" s="1" t="s">
        <v>150</v>
      </c>
      <c r="D6690" s="0" t="n">
        <v>12.87</v>
      </c>
    </row>
    <row r="6691" customFormat="false" ht="12.75" hidden="false" customHeight="false" outlineLevel="0" collapsed="false">
      <c r="A6691" s="1" t="s">
        <v>13274</v>
      </c>
      <c r="B6691" s="1" t="s">
        <v>13275</v>
      </c>
      <c r="C6691" s="1" t="s">
        <v>150</v>
      </c>
      <c r="D6691" s="0" t="n">
        <v>35.99</v>
      </c>
    </row>
    <row r="6692" customFormat="false" ht="12.75" hidden="false" customHeight="false" outlineLevel="0" collapsed="false">
      <c r="A6692" s="1" t="s">
        <v>13276</v>
      </c>
      <c r="B6692" s="1" t="s">
        <v>13277</v>
      </c>
      <c r="C6692" s="1" t="s">
        <v>150</v>
      </c>
      <c r="D6692" s="0" t="n">
        <v>0.7</v>
      </c>
    </row>
    <row r="6693" customFormat="false" ht="12.75" hidden="false" customHeight="false" outlineLevel="0" collapsed="false">
      <c r="A6693" s="1" t="s">
        <v>13278</v>
      </c>
      <c r="B6693" s="1" t="s">
        <v>13279</v>
      </c>
      <c r="C6693" s="1" t="s">
        <v>150</v>
      </c>
      <c r="D6693" s="0" t="n">
        <v>0.88</v>
      </c>
    </row>
    <row r="6694" customFormat="false" ht="12.75" hidden="false" customHeight="false" outlineLevel="0" collapsed="false">
      <c r="A6694" s="1" t="s">
        <v>13280</v>
      </c>
      <c r="B6694" s="1" t="s">
        <v>13281</v>
      </c>
      <c r="C6694" s="1" t="s">
        <v>150</v>
      </c>
      <c r="D6694" s="0" t="n">
        <v>1.1</v>
      </c>
    </row>
    <row r="6695" customFormat="false" ht="12.75" hidden="false" customHeight="false" outlineLevel="0" collapsed="false">
      <c r="A6695" s="1" t="s">
        <v>13282</v>
      </c>
      <c r="B6695" s="1" t="s">
        <v>13283</v>
      </c>
      <c r="C6695" s="1" t="s">
        <v>150</v>
      </c>
      <c r="D6695" s="0" t="n">
        <v>1.32</v>
      </c>
    </row>
    <row r="6696" customFormat="false" ht="12.75" hidden="false" customHeight="false" outlineLevel="0" collapsed="false">
      <c r="A6696" s="1" t="s">
        <v>13284</v>
      </c>
      <c r="B6696" s="1" t="s">
        <v>13285</v>
      </c>
      <c r="C6696" s="1" t="s">
        <v>150</v>
      </c>
      <c r="D6696" s="0" t="n">
        <v>1.59</v>
      </c>
    </row>
    <row r="6697" customFormat="false" ht="12.75" hidden="false" customHeight="false" outlineLevel="0" collapsed="false">
      <c r="A6697" s="1" t="s">
        <v>13286</v>
      </c>
      <c r="B6697" s="1" t="s">
        <v>13287</v>
      </c>
      <c r="C6697" s="1" t="s">
        <v>150</v>
      </c>
      <c r="D6697" s="0" t="n">
        <v>2.22</v>
      </c>
    </row>
    <row r="6698" customFormat="false" ht="12.75" hidden="false" customHeight="false" outlineLevel="0" collapsed="false">
      <c r="A6698" s="1" t="s">
        <v>13288</v>
      </c>
      <c r="B6698" s="1" t="s">
        <v>13289</v>
      </c>
      <c r="C6698" s="1" t="s">
        <v>118</v>
      </c>
      <c r="D6698" s="69" t="n">
        <v>3026.26</v>
      </c>
    </row>
    <row r="6699" customFormat="false" ht="12.75" hidden="false" customHeight="false" outlineLevel="0" collapsed="false">
      <c r="A6699" s="1" t="s">
        <v>13290</v>
      </c>
      <c r="B6699" s="1" t="s">
        <v>13291</v>
      </c>
      <c r="C6699" s="1" t="s">
        <v>118</v>
      </c>
      <c r="D6699" s="0" t="n">
        <v>31.77</v>
      </c>
    </row>
    <row r="6700" customFormat="false" ht="12.75" hidden="false" customHeight="false" outlineLevel="0" collapsed="false">
      <c r="A6700" s="1" t="s">
        <v>13292</v>
      </c>
      <c r="B6700" s="1" t="s">
        <v>13293</v>
      </c>
      <c r="C6700" s="1" t="s">
        <v>118</v>
      </c>
      <c r="D6700" s="0" t="n">
        <v>203.81</v>
      </c>
    </row>
    <row r="6701" customFormat="false" ht="12.75" hidden="false" customHeight="false" outlineLevel="0" collapsed="false">
      <c r="A6701" s="1" t="s">
        <v>13294</v>
      </c>
      <c r="B6701" s="1" t="s">
        <v>13295</v>
      </c>
      <c r="C6701" s="1" t="s">
        <v>118</v>
      </c>
      <c r="D6701" s="0" t="n">
        <v>739.45</v>
      </c>
    </row>
    <row r="6702" customFormat="false" ht="12.75" hidden="false" customHeight="false" outlineLevel="0" collapsed="false">
      <c r="A6702" s="1" t="s">
        <v>13296</v>
      </c>
      <c r="B6702" s="1" t="s">
        <v>13297</v>
      </c>
      <c r="C6702" s="1" t="s">
        <v>118</v>
      </c>
      <c r="D6702" s="0" t="n">
        <v>141.81</v>
      </c>
    </row>
    <row r="6703" customFormat="false" ht="12.75" hidden="false" customHeight="false" outlineLevel="0" collapsed="false">
      <c r="A6703" s="1" t="s">
        <v>13298</v>
      </c>
      <c r="B6703" s="1" t="s">
        <v>13299</v>
      </c>
      <c r="C6703" s="1" t="s">
        <v>118</v>
      </c>
      <c r="D6703" s="0" t="n">
        <v>101.31</v>
      </c>
    </row>
    <row r="6704" customFormat="false" ht="12.75" hidden="false" customHeight="false" outlineLevel="0" collapsed="false">
      <c r="A6704" s="1" t="s">
        <v>13300</v>
      </c>
      <c r="B6704" s="1" t="s">
        <v>13301</v>
      </c>
      <c r="C6704" s="1" t="s">
        <v>118</v>
      </c>
      <c r="D6704" s="0" t="n">
        <v>64.85</v>
      </c>
    </row>
    <row r="6705" customFormat="false" ht="12.75" hidden="false" customHeight="false" outlineLevel="0" collapsed="false">
      <c r="A6705" s="1" t="s">
        <v>13302</v>
      </c>
      <c r="B6705" s="1" t="s">
        <v>13303</v>
      </c>
      <c r="C6705" s="1" t="s">
        <v>150</v>
      </c>
      <c r="D6705" s="0" t="n">
        <v>16.82</v>
      </c>
    </row>
    <row r="6706" customFormat="false" ht="12.75" hidden="false" customHeight="false" outlineLevel="0" collapsed="false">
      <c r="A6706" s="1" t="s">
        <v>13304</v>
      </c>
      <c r="B6706" s="1" t="s">
        <v>13305</v>
      </c>
      <c r="C6706" s="1" t="s">
        <v>118</v>
      </c>
      <c r="D6706" s="0" t="n">
        <v>184.78</v>
      </c>
    </row>
    <row r="6707" customFormat="false" ht="12.75" hidden="false" customHeight="false" outlineLevel="0" collapsed="false">
      <c r="A6707" s="1" t="s">
        <v>13306</v>
      </c>
      <c r="B6707" s="1" t="s">
        <v>13307</v>
      </c>
      <c r="C6707" s="1" t="s">
        <v>118</v>
      </c>
      <c r="D6707" s="0" t="n">
        <v>375.79</v>
      </c>
    </row>
    <row r="6708" customFormat="false" ht="12.75" hidden="false" customHeight="false" outlineLevel="0" collapsed="false">
      <c r="A6708" s="1" t="s">
        <v>13308</v>
      </c>
      <c r="B6708" s="1" t="s">
        <v>13309</v>
      </c>
      <c r="C6708" s="1" t="s">
        <v>118</v>
      </c>
      <c r="D6708" s="0" t="n">
        <v>234.71</v>
      </c>
    </row>
    <row r="6709" customFormat="false" ht="12.75" hidden="false" customHeight="false" outlineLevel="0" collapsed="false">
      <c r="A6709" s="1" t="s">
        <v>13310</v>
      </c>
      <c r="B6709" s="1" t="s">
        <v>13311</v>
      </c>
      <c r="C6709" s="1" t="s">
        <v>199</v>
      </c>
      <c r="D6709" s="0" t="n">
        <v>147.97</v>
      </c>
    </row>
    <row r="6710" customFormat="false" ht="12.75" hidden="false" customHeight="false" outlineLevel="0" collapsed="false">
      <c r="A6710" s="1" t="s">
        <v>13312</v>
      </c>
      <c r="B6710" s="1" t="s">
        <v>13313</v>
      </c>
      <c r="C6710" s="1" t="s">
        <v>199</v>
      </c>
      <c r="D6710" s="0" t="n">
        <v>144.92</v>
      </c>
    </row>
    <row r="6711" customFormat="false" ht="12.75" hidden="false" customHeight="false" outlineLevel="0" collapsed="false">
      <c r="A6711" s="1" t="s">
        <v>13314</v>
      </c>
      <c r="B6711" s="1" t="s">
        <v>13315</v>
      </c>
      <c r="C6711" s="1" t="s">
        <v>118</v>
      </c>
      <c r="D6711" s="69" t="n">
        <v>3867.5</v>
      </c>
    </row>
    <row r="6712" customFormat="false" ht="12.75" hidden="false" customHeight="false" outlineLevel="0" collapsed="false">
      <c r="A6712" s="1" t="s">
        <v>13316</v>
      </c>
      <c r="B6712" s="1" t="s">
        <v>13317</v>
      </c>
      <c r="C6712" s="1" t="s">
        <v>118</v>
      </c>
      <c r="D6712" s="0" t="n">
        <v>41.02</v>
      </c>
    </row>
    <row r="6713" customFormat="false" ht="12.75" hidden="false" customHeight="false" outlineLevel="0" collapsed="false">
      <c r="A6713" s="1" t="s">
        <v>13318</v>
      </c>
      <c r="B6713" s="1" t="s">
        <v>13319</v>
      </c>
      <c r="C6713" s="1" t="s">
        <v>118</v>
      </c>
      <c r="D6713" s="69" t="n">
        <v>2182.74</v>
      </c>
    </row>
    <row r="6714" customFormat="false" ht="12.75" hidden="false" customHeight="false" outlineLevel="0" collapsed="false">
      <c r="A6714" s="1" t="s">
        <v>13320</v>
      </c>
      <c r="B6714" s="1" t="s">
        <v>13321</v>
      </c>
      <c r="C6714" s="1" t="s">
        <v>118</v>
      </c>
      <c r="D6714" s="69" t="n">
        <v>3009.1</v>
      </c>
    </row>
    <row r="6715" customFormat="false" ht="12.75" hidden="false" customHeight="false" outlineLevel="0" collapsed="false">
      <c r="A6715" s="1" t="s">
        <v>13322</v>
      </c>
      <c r="B6715" s="1" t="s">
        <v>13323</v>
      </c>
      <c r="C6715" s="1" t="s">
        <v>118</v>
      </c>
      <c r="D6715" s="69" t="n">
        <v>1076.67</v>
      </c>
    </row>
    <row r="6716" customFormat="false" ht="12.75" hidden="false" customHeight="false" outlineLevel="0" collapsed="false">
      <c r="A6716" s="1" t="s">
        <v>13324</v>
      </c>
      <c r="B6716" s="1" t="s">
        <v>13325</v>
      </c>
      <c r="C6716" s="1" t="s">
        <v>118</v>
      </c>
      <c r="D6716" s="69" t="n">
        <v>1389.88</v>
      </c>
    </row>
    <row r="6717" customFormat="false" ht="12.75" hidden="false" customHeight="false" outlineLevel="0" collapsed="false">
      <c r="A6717" s="1" t="s">
        <v>13326</v>
      </c>
      <c r="B6717" s="1" t="s">
        <v>13327</v>
      </c>
      <c r="C6717" s="1" t="s">
        <v>118</v>
      </c>
      <c r="D6717" s="0" t="n">
        <v>933.86</v>
      </c>
    </row>
    <row r="6718" customFormat="false" ht="12.75" hidden="false" customHeight="false" outlineLevel="0" collapsed="false">
      <c r="A6718" s="1" t="s">
        <v>13328</v>
      </c>
      <c r="B6718" s="1" t="s">
        <v>13329</v>
      </c>
      <c r="C6718" s="1" t="s">
        <v>118</v>
      </c>
      <c r="D6718" s="0" t="n">
        <v>568.8</v>
      </c>
    </row>
    <row r="6719" customFormat="false" ht="12.75" hidden="false" customHeight="false" outlineLevel="0" collapsed="false">
      <c r="A6719" s="1" t="s">
        <v>13330</v>
      </c>
      <c r="B6719" s="1" t="s">
        <v>13331</v>
      </c>
      <c r="C6719" s="1" t="s">
        <v>118</v>
      </c>
      <c r="D6719" s="69" t="n">
        <v>3094.82</v>
      </c>
    </row>
    <row r="6720" customFormat="false" ht="12.75" hidden="false" customHeight="false" outlineLevel="0" collapsed="false">
      <c r="A6720" s="1" t="s">
        <v>13332</v>
      </c>
      <c r="B6720" s="1" t="s">
        <v>13333</v>
      </c>
      <c r="C6720" s="1" t="s">
        <v>118</v>
      </c>
      <c r="D6720" s="69" t="n">
        <v>2809.2</v>
      </c>
    </row>
    <row r="6721" customFormat="false" ht="12.75" hidden="false" customHeight="false" outlineLevel="0" collapsed="false">
      <c r="A6721" s="1" t="s">
        <v>13334</v>
      </c>
      <c r="B6721" s="1" t="s">
        <v>13335</v>
      </c>
      <c r="C6721" s="1" t="s">
        <v>150</v>
      </c>
      <c r="D6721" s="0" t="n">
        <v>13.33</v>
      </c>
    </row>
    <row r="6722" customFormat="false" ht="12.75" hidden="false" customHeight="false" outlineLevel="0" collapsed="false">
      <c r="A6722" s="1" t="s">
        <v>13336</v>
      </c>
      <c r="B6722" s="1" t="s">
        <v>13337</v>
      </c>
      <c r="C6722" s="1" t="s">
        <v>150</v>
      </c>
      <c r="D6722" s="0" t="n">
        <v>17.79</v>
      </c>
    </row>
    <row r="6723" customFormat="false" ht="12.75" hidden="false" customHeight="false" outlineLevel="0" collapsed="false">
      <c r="A6723" s="1" t="s">
        <v>13338</v>
      </c>
      <c r="B6723" s="1" t="s">
        <v>13339</v>
      </c>
      <c r="C6723" s="1" t="s">
        <v>150</v>
      </c>
      <c r="D6723" s="0" t="n">
        <v>50.38</v>
      </c>
    </row>
    <row r="6724" customFormat="false" ht="12.75" hidden="false" customHeight="false" outlineLevel="0" collapsed="false">
      <c r="A6724" s="1" t="s">
        <v>13340</v>
      </c>
      <c r="B6724" s="1" t="s">
        <v>13341</v>
      </c>
      <c r="C6724" s="1" t="s">
        <v>150</v>
      </c>
      <c r="D6724" s="0" t="n">
        <v>62.38</v>
      </c>
    </row>
    <row r="6725" customFormat="false" ht="12.75" hidden="false" customHeight="false" outlineLevel="0" collapsed="false">
      <c r="A6725" s="1" t="s">
        <v>13342</v>
      </c>
      <c r="B6725" s="1" t="s">
        <v>13343</v>
      </c>
      <c r="C6725" s="1" t="s">
        <v>150</v>
      </c>
      <c r="D6725" s="0" t="n">
        <v>67.96</v>
      </c>
    </row>
    <row r="6726" customFormat="false" ht="12.75" hidden="false" customHeight="false" outlineLevel="0" collapsed="false">
      <c r="A6726" s="1" t="s">
        <v>13344</v>
      </c>
      <c r="B6726" s="1" t="s">
        <v>13345</v>
      </c>
      <c r="C6726" s="1" t="s">
        <v>150</v>
      </c>
      <c r="D6726" s="0" t="n">
        <v>86.97</v>
      </c>
    </row>
    <row r="6727" customFormat="false" ht="12.75" hidden="false" customHeight="false" outlineLevel="0" collapsed="false">
      <c r="A6727" s="1" t="s">
        <v>13346</v>
      </c>
      <c r="B6727" s="1" t="s">
        <v>13347</v>
      </c>
      <c r="C6727" s="1" t="s">
        <v>150</v>
      </c>
      <c r="D6727" s="0" t="n">
        <v>107.98</v>
      </c>
    </row>
    <row r="6728" customFormat="false" ht="12.75" hidden="false" customHeight="false" outlineLevel="0" collapsed="false">
      <c r="A6728" s="1" t="s">
        <v>13348</v>
      </c>
      <c r="B6728" s="1" t="s">
        <v>13349</v>
      </c>
      <c r="C6728" s="1" t="s">
        <v>150</v>
      </c>
      <c r="D6728" s="0" t="n">
        <v>116.03</v>
      </c>
    </row>
    <row r="6729" customFormat="false" ht="12.75" hidden="false" customHeight="false" outlineLevel="0" collapsed="false">
      <c r="A6729" s="1" t="s">
        <v>13350</v>
      </c>
      <c r="B6729" s="1" t="s">
        <v>13351</v>
      </c>
      <c r="C6729" s="1" t="s">
        <v>150</v>
      </c>
      <c r="D6729" s="0" t="n">
        <v>164.46</v>
      </c>
    </row>
    <row r="6730" customFormat="false" ht="12.75" hidden="false" customHeight="false" outlineLevel="0" collapsed="false">
      <c r="A6730" s="1" t="s">
        <v>13352</v>
      </c>
      <c r="B6730" s="1" t="s">
        <v>13353</v>
      </c>
      <c r="C6730" s="1" t="s">
        <v>150</v>
      </c>
      <c r="D6730" s="0" t="n">
        <v>237.82</v>
      </c>
    </row>
    <row r="6731" customFormat="false" ht="12.75" hidden="false" customHeight="false" outlineLevel="0" collapsed="false">
      <c r="A6731" s="1" t="s">
        <v>13354</v>
      </c>
      <c r="B6731" s="1" t="s">
        <v>13355</v>
      </c>
      <c r="C6731" s="1" t="s">
        <v>150</v>
      </c>
      <c r="D6731" s="0" t="n">
        <v>16.12</v>
      </c>
    </row>
    <row r="6732" customFormat="false" ht="12.75" hidden="false" customHeight="false" outlineLevel="0" collapsed="false">
      <c r="A6732" s="1" t="s">
        <v>13356</v>
      </c>
      <c r="B6732" s="1" t="s">
        <v>13357</v>
      </c>
      <c r="C6732" s="1" t="s">
        <v>150</v>
      </c>
      <c r="D6732" s="0" t="n">
        <v>21.56</v>
      </c>
    </row>
    <row r="6733" customFormat="false" ht="12.75" hidden="false" customHeight="false" outlineLevel="0" collapsed="false">
      <c r="A6733" s="1" t="s">
        <v>13358</v>
      </c>
      <c r="B6733" s="1" t="s">
        <v>13359</v>
      </c>
      <c r="C6733" s="1" t="s">
        <v>150</v>
      </c>
      <c r="D6733" s="0" t="n">
        <v>25.64</v>
      </c>
    </row>
    <row r="6734" customFormat="false" ht="12.75" hidden="false" customHeight="false" outlineLevel="0" collapsed="false">
      <c r="A6734" s="1" t="s">
        <v>13360</v>
      </c>
      <c r="B6734" s="1" t="s">
        <v>13361</v>
      </c>
      <c r="C6734" s="1" t="s">
        <v>150</v>
      </c>
      <c r="D6734" s="0" t="n">
        <v>36.81</v>
      </c>
    </row>
    <row r="6735" customFormat="false" ht="12.75" hidden="false" customHeight="false" outlineLevel="0" collapsed="false">
      <c r="A6735" s="1" t="s">
        <v>13362</v>
      </c>
      <c r="B6735" s="1" t="s">
        <v>13363</v>
      </c>
      <c r="C6735" s="1" t="s">
        <v>150</v>
      </c>
      <c r="D6735" s="0" t="n">
        <v>57.84</v>
      </c>
    </row>
    <row r="6736" customFormat="false" ht="12.75" hidden="false" customHeight="false" outlineLevel="0" collapsed="false">
      <c r="A6736" s="1" t="s">
        <v>13364</v>
      </c>
      <c r="B6736" s="1" t="s">
        <v>13365</v>
      </c>
      <c r="C6736" s="1" t="s">
        <v>150</v>
      </c>
      <c r="D6736" s="0" t="n">
        <v>71.23</v>
      </c>
    </row>
    <row r="6737" customFormat="false" ht="12.75" hidden="false" customHeight="false" outlineLevel="0" collapsed="false">
      <c r="A6737" s="1" t="s">
        <v>13366</v>
      </c>
      <c r="B6737" s="1" t="s">
        <v>13367</v>
      </c>
      <c r="C6737" s="1" t="s">
        <v>150</v>
      </c>
      <c r="D6737" s="0" t="n">
        <v>98.8</v>
      </c>
    </row>
    <row r="6738" customFormat="false" ht="12.75" hidden="false" customHeight="false" outlineLevel="0" collapsed="false">
      <c r="A6738" s="1" t="s">
        <v>13368</v>
      </c>
      <c r="B6738" s="1" t="s">
        <v>13369</v>
      </c>
      <c r="C6738" s="1" t="s">
        <v>150</v>
      </c>
      <c r="D6738" s="0" t="n">
        <v>139.39</v>
      </c>
    </row>
    <row r="6739" customFormat="false" ht="12.75" hidden="false" customHeight="false" outlineLevel="0" collapsed="false">
      <c r="A6739" s="1" t="s">
        <v>13370</v>
      </c>
      <c r="B6739" s="1" t="s">
        <v>13371</v>
      </c>
      <c r="C6739" s="1" t="s">
        <v>150</v>
      </c>
      <c r="D6739" s="0" t="n">
        <v>198.81</v>
      </c>
    </row>
    <row r="6740" customFormat="false" ht="12.75" hidden="false" customHeight="false" outlineLevel="0" collapsed="false">
      <c r="A6740" s="1" t="s">
        <v>13372</v>
      </c>
      <c r="B6740" s="1" t="s">
        <v>13373</v>
      </c>
      <c r="C6740" s="1" t="s">
        <v>150</v>
      </c>
      <c r="D6740" s="0" t="n">
        <v>17.23</v>
      </c>
    </row>
    <row r="6741" customFormat="false" ht="12.75" hidden="false" customHeight="false" outlineLevel="0" collapsed="false">
      <c r="A6741" s="1" t="s">
        <v>13374</v>
      </c>
      <c r="B6741" s="1" t="s">
        <v>13375</v>
      </c>
      <c r="C6741" s="1" t="s">
        <v>150</v>
      </c>
      <c r="D6741" s="0" t="n">
        <v>23.04</v>
      </c>
    </row>
    <row r="6742" customFormat="false" ht="12.75" hidden="false" customHeight="false" outlineLevel="0" collapsed="false">
      <c r="A6742" s="1" t="s">
        <v>13376</v>
      </c>
      <c r="B6742" s="1" t="s">
        <v>13377</v>
      </c>
      <c r="C6742" s="1" t="s">
        <v>150</v>
      </c>
      <c r="D6742" s="0" t="n">
        <v>31.59</v>
      </c>
    </row>
    <row r="6743" customFormat="false" ht="12.75" hidden="false" customHeight="false" outlineLevel="0" collapsed="false">
      <c r="A6743" s="1" t="s">
        <v>13378</v>
      </c>
      <c r="B6743" s="1" t="s">
        <v>13379</v>
      </c>
      <c r="C6743" s="1" t="s">
        <v>150</v>
      </c>
      <c r="D6743" s="0" t="n">
        <v>33.66</v>
      </c>
    </row>
    <row r="6744" customFormat="false" ht="12.75" hidden="false" customHeight="false" outlineLevel="0" collapsed="false">
      <c r="A6744" s="1" t="s">
        <v>13380</v>
      </c>
      <c r="B6744" s="1" t="s">
        <v>13381</v>
      </c>
      <c r="C6744" s="1" t="s">
        <v>150</v>
      </c>
      <c r="D6744" s="0" t="n">
        <v>54.86</v>
      </c>
    </row>
    <row r="6745" customFormat="false" ht="12.75" hidden="false" customHeight="false" outlineLevel="0" collapsed="false">
      <c r="A6745" s="1" t="s">
        <v>13382</v>
      </c>
      <c r="B6745" s="1" t="s">
        <v>13383</v>
      </c>
      <c r="C6745" s="1" t="s">
        <v>150</v>
      </c>
      <c r="D6745" s="0" t="n">
        <v>30.75</v>
      </c>
    </row>
    <row r="6746" customFormat="false" ht="12.75" hidden="false" customHeight="false" outlineLevel="0" collapsed="false">
      <c r="A6746" s="1" t="s">
        <v>13384</v>
      </c>
      <c r="B6746" s="1" t="s">
        <v>13385</v>
      </c>
      <c r="C6746" s="1" t="s">
        <v>150</v>
      </c>
      <c r="D6746" s="0" t="n">
        <v>108.85</v>
      </c>
    </row>
    <row r="6747" customFormat="false" ht="12.75" hidden="false" customHeight="false" outlineLevel="0" collapsed="false">
      <c r="A6747" s="1" t="s">
        <v>13386</v>
      </c>
      <c r="B6747" s="1" t="s">
        <v>13387</v>
      </c>
      <c r="C6747" s="1" t="s">
        <v>150</v>
      </c>
      <c r="D6747" s="0" t="n">
        <v>120.41</v>
      </c>
    </row>
    <row r="6748" customFormat="false" ht="12.75" hidden="false" customHeight="false" outlineLevel="0" collapsed="false">
      <c r="A6748" s="1" t="s">
        <v>13388</v>
      </c>
      <c r="B6748" s="1" t="s">
        <v>13389</v>
      </c>
      <c r="C6748" s="1" t="s">
        <v>150</v>
      </c>
      <c r="D6748" s="0" t="n">
        <v>134.91</v>
      </c>
    </row>
    <row r="6749" customFormat="false" ht="12.75" hidden="false" customHeight="false" outlineLevel="0" collapsed="false">
      <c r="A6749" s="1" t="s">
        <v>13390</v>
      </c>
      <c r="B6749" s="1" t="s">
        <v>13391</v>
      </c>
      <c r="C6749" s="1" t="s">
        <v>150</v>
      </c>
      <c r="D6749" s="0" t="n">
        <v>191.94</v>
      </c>
    </row>
    <row r="6750" customFormat="false" ht="12.75" hidden="false" customHeight="false" outlineLevel="0" collapsed="false">
      <c r="A6750" s="1" t="s">
        <v>13392</v>
      </c>
      <c r="B6750" s="1" t="s">
        <v>13393</v>
      </c>
      <c r="C6750" s="1" t="s">
        <v>150</v>
      </c>
      <c r="D6750" s="0" t="n">
        <v>294.11</v>
      </c>
    </row>
    <row r="6751" customFormat="false" ht="12.75" hidden="false" customHeight="false" outlineLevel="0" collapsed="false">
      <c r="A6751" s="1" t="s">
        <v>13394</v>
      </c>
      <c r="B6751" s="1" t="s">
        <v>13395</v>
      </c>
      <c r="C6751" s="1" t="s">
        <v>150</v>
      </c>
      <c r="D6751" s="0" t="n">
        <v>12.82</v>
      </c>
    </row>
    <row r="6752" customFormat="false" ht="12.75" hidden="false" customHeight="false" outlineLevel="0" collapsed="false">
      <c r="A6752" s="1" t="s">
        <v>13396</v>
      </c>
      <c r="B6752" s="1" t="s">
        <v>13397</v>
      </c>
      <c r="C6752" s="1" t="s">
        <v>150</v>
      </c>
      <c r="D6752" s="0" t="n">
        <v>18.34</v>
      </c>
    </row>
    <row r="6753" customFormat="false" ht="12.75" hidden="false" customHeight="false" outlineLevel="0" collapsed="false">
      <c r="A6753" s="1" t="s">
        <v>13398</v>
      </c>
      <c r="B6753" s="1" t="s">
        <v>13399</v>
      </c>
      <c r="C6753" s="1" t="s">
        <v>150</v>
      </c>
      <c r="D6753" s="0" t="n">
        <v>22.46</v>
      </c>
    </row>
    <row r="6754" customFormat="false" ht="12.75" hidden="false" customHeight="false" outlineLevel="0" collapsed="false">
      <c r="A6754" s="1" t="s">
        <v>13400</v>
      </c>
      <c r="B6754" s="1" t="s">
        <v>13401</v>
      </c>
      <c r="C6754" s="1" t="s">
        <v>150</v>
      </c>
      <c r="D6754" s="0" t="n">
        <v>25.79</v>
      </c>
    </row>
    <row r="6755" customFormat="false" ht="12.75" hidden="false" customHeight="false" outlineLevel="0" collapsed="false">
      <c r="A6755" s="1" t="s">
        <v>13402</v>
      </c>
      <c r="B6755" s="1" t="s">
        <v>13403</v>
      </c>
      <c r="C6755" s="1" t="s">
        <v>150</v>
      </c>
      <c r="D6755" s="0" t="n">
        <v>38.62</v>
      </c>
    </row>
    <row r="6756" customFormat="false" ht="12.75" hidden="false" customHeight="false" outlineLevel="0" collapsed="false">
      <c r="A6756" s="1" t="s">
        <v>13404</v>
      </c>
      <c r="B6756" s="1" t="s">
        <v>13405</v>
      </c>
      <c r="C6756" s="1" t="s">
        <v>150</v>
      </c>
      <c r="D6756" s="0" t="n">
        <v>56.04</v>
      </c>
    </row>
    <row r="6757" customFormat="false" ht="12.75" hidden="false" customHeight="false" outlineLevel="0" collapsed="false">
      <c r="A6757" s="1" t="s">
        <v>13406</v>
      </c>
      <c r="B6757" s="1" t="s">
        <v>13407</v>
      </c>
      <c r="C6757" s="1" t="s">
        <v>150</v>
      </c>
      <c r="D6757" s="0" t="n">
        <v>66.38</v>
      </c>
    </row>
    <row r="6758" customFormat="false" ht="12.75" hidden="false" customHeight="false" outlineLevel="0" collapsed="false">
      <c r="A6758" s="1" t="s">
        <v>13408</v>
      </c>
      <c r="B6758" s="1" t="s">
        <v>13409</v>
      </c>
      <c r="C6758" s="1" t="s">
        <v>150</v>
      </c>
      <c r="D6758" s="0" t="n">
        <v>10.68</v>
      </c>
    </row>
    <row r="6759" customFormat="false" ht="12.75" hidden="false" customHeight="false" outlineLevel="0" collapsed="false">
      <c r="A6759" s="1" t="s">
        <v>13410</v>
      </c>
      <c r="B6759" s="1" t="s">
        <v>13411</v>
      </c>
      <c r="C6759" s="1" t="s">
        <v>150</v>
      </c>
      <c r="D6759" s="0" t="n">
        <v>9.36</v>
      </c>
    </row>
    <row r="6760" customFormat="false" ht="12.75" hidden="false" customHeight="false" outlineLevel="0" collapsed="false">
      <c r="A6760" s="1" t="s">
        <v>13412</v>
      </c>
      <c r="B6760" s="1" t="s">
        <v>13413</v>
      </c>
      <c r="C6760" s="1" t="s">
        <v>150</v>
      </c>
      <c r="D6760" s="0" t="n">
        <v>15.04</v>
      </c>
    </row>
    <row r="6761" customFormat="false" ht="12.75" hidden="false" customHeight="false" outlineLevel="0" collapsed="false">
      <c r="A6761" s="1" t="s">
        <v>13414</v>
      </c>
      <c r="B6761" s="1" t="s">
        <v>13415</v>
      </c>
      <c r="C6761" s="1" t="s">
        <v>150</v>
      </c>
      <c r="D6761" s="0" t="n">
        <v>22.83</v>
      </c>
    </row>
    <row r="6762" customFormat="false" ht="12.75" hidden="false" customHeight="false" outlineLevel="0" collapsed="false">
      <c r="A6762" s="1" t="s">
        <v>13416</v>
      </c>
      <c r="B6762" s="1" t="s">
        <v>13417</v>
      </c>
      <c r="C6762" s="1" t="s">
        <v>150</v>
      </c>
      <c r="D6762" s="0" t="n">
        <v>4.05</v>
      </c>
    </row>
    <row r="6763" customFormat="false" ht="12.75" hidden="false" customHeight="false" outlineLevel="0" collapsed="false">
      <c r="A6763" s="1" t="s">
        <v>13418</v>
      </c>
      <c r="B6763" s="1" t="s">
        <v>13419</v>
      </c>
      <c r="C6763" s="1" t="s">
        <v>150</v>
      </c>
      <c r="D6763" s="0" t="n">
        <v>5.14</v>
      </c>
    </row>
    <row r="6764" customFormat="false" ht="12.75" hidden="false" customHeight="false" outlineLevel="0" collapsed="false">
      <c r="A6764" s="1" t="s">
        <v>13420</v>
      </c>
      <c r="B6764" s="1" t="s">
        <v>13421</v>
      </c>
      <c r="C6764" s="1" t="s">
        <v>150</v>
      </c>
      <c r="D6764" s="0" t="n">
        <v>8.46</v>
      </c>
    </row>
    <row r="6765" customFormat="false" ht="12.75" hidden="false" customHeight="false" outlineLevel="0" collapsed="false">
      <c r="A6765" s="1" t="s">
        <v>13422</v>
      </c>
      <c r="B6765" s="1" t="s">
        <v>13423</v>
      </c>
      <c r="C6765" s="1" t="s">
        <v>150</v>
      </c>
      <c r="D6765" s="0" t="n">
        <v>12.05</v>
      </c>
    </row>
    <row r="6766" customFormat="false" ht="12.75" hidden="false" customHeight="false" outlineLevel="0" collapsed="false">
      <c r="A6766" s="1" t="s">
        <v>13424</v>
      </c>
      <c r="B6766" s="1" t="s">
        <v>13425</v>
      </c>
      <c r="C6766" s="1" t="s">
        <v>150</v>
      </c>
      <c r="D6766" s="0" t="n">
        <v>14.26</v>
      </c>
    </row>
    <row r="6767" customFormat="false" ht="12.75" hidden="false" customHeight="false" outlineLevel="0" collapsed="false">
      <c r="A6767" s="1" t="s">
        <v>13426</v>
      </c>
      <c r="B6767" s="1" t="s">
        <v>13427</v>
      </c>
      <c r="C6767" s="1" t="s">
        <v>150</v>
      </c>
      <c r="D6767" s="0" t="n">
        <v>23.19</v>
      </c>
    </row>
    <row r="6768" customFormat="false" ht="12.75" hidden="false" customHeight="false" outlineLevel="0" collapsed="false">
      <c r="A6768" s="1" t="s">
        <v>13428</v>
      </c>
      <c r="B6768" s="1" t="s">
        <v>13429</v>
      </c>
      <c r="C6768" s="1" t="s">
        <v>150</v>
      </c>
      <c r="D6768" s="0" t="n">
        <v>44.71</v>
      </c>
    </row>
    <row r="6769" customFormat="false" ht="12.75" hidden="false" customHeight="false" outlineLevel="0" collapsed="false">
      <c r="A6769" s="1" t="s">
        <v>13430</v>
      </c>
      <c r="B6769" s="1" t="s">
        <v>13431</v>
      </c>
      <c r="C6769" s="1" t="s">
        <v>150</v>
      </c>
      <c r="D6769" s="0" t="n">
        <v>79.47</v>
      </c>
    </row>
    <row r="6770" customFormat="false" ht="12.75" hidden="false" customHeight="false" outlineLevel="0" collapsed="false">
      <c r="A6770" s="1" t="s">
        <v>13432</v>
      </c>
      <c r="B6770" s="1" t="s">
        <v>13433</v>
      </c>
      <c r="C6770" s="1" t="s">
        <v>150</v>
      </c>
      <c r="D6770" s="0" t="n">
        <v>23.72</v>
      </c>
    </row>
    <row r="6771" customFormat="false" ht="12.75" hidden="false" customHeight="false" outlineLevel="0" collapsed="false">
      <c r="A6771" s="1" t="s">
        <v>13434</v>
      </c>
      <c r="B6771" s="1" t="s">
        <v>13435</v>
      </c>
      <c r="C6771" s="1" t="s">
        <v>150</v>
      </c>
      <c r="D6771" s="0" t="n">
        <v>27.17</v>
      </c>
    </row>
    <row r="6772" customFormat="false" ht="12.75" hidden="false" customHeight="false" outlineLevel="0" collapsed="false">
      <c r="A6772" s="1" t="s">
        <v>13436</v>
      </c>
      <c r="B6772" s="1" t="s">
        <v>13437</v>
      </c>
      <c r="C6772" s="1" t="s">
        <v>150</v>
      </c>
      <c r="D6772" s="0" t="n">
        <v>31.76</v>
      </c>
    </row>
    <row r="6773" customFormat="false" ht="12.75" hidden="false" customHeight="false" outlineLevel="0" collapsed="false">
      <c r="A6773" s="1" t="s">
        <v>13438</v>
      </c>
      <c r="B6773" s="1" t="s">
        <v>13439</v>
      </c>
      <c r="C6773" s="1" t="s">
        <v>150</v>
      </c>
      <c r="D6773" s="0" t="n">
        <v>49.58</v>
      </c>
    </row>
    <row r="6774" customFormat="false" ht="12.75" hidden="false" customHeight="false" outlineLevel="0" collapsed="false">
      <c r="A6774" s="1" t="s">
        <v>13440</v>
      </c>
      <c r="B6774" s="1" t="s">
        <v>13441</v>
      </c>
      <c r="C6774" s="1" t="s">
        <v>150</v>
      </c>
      <c r="D6774" s="0" t="n">
        <v>44.19</v>
      </c>
    </row>
    <row r="6775" customFormat="false" ht="12.75" hidden="false" customHeight="false" outlineLevel="0" collapsed="false">
      <c r="A6775" s="1" t="s">
        <v>13442</v>
      </c>
      <c r="B6775" s="1" t="s">
        <v>13443</v>
      </c>
      <c r="C6775" s="1" t="s">
        <v>150</v>
      </c>
      <c r="D6775" s="0" t="n">
        <v>61.72</v>
      </c>
    </row>
    <row r="6776" customFormat="false" ht="12.75" hidden="false" customHeight="false" outlineLevel="0" collapsed="false">
      <c r="A6776" s="1" t="s">
        <v>13444</v>
      </c>
      <c r="B6776" s="1" t="s">
        <v>13445</v>
      </c>
      <c r="C6776" s="1" t="s">
        <v>150</v>
      </c>
      <c r="D6776" s="0" t="n">
        <v>1.06</v>
      </c>
    </row>
    <row r="6777" customFormat="false" ht="12.75" hidden="false" customHeight="false" outlineLevel="0" collapsed="false">
      <c r="A6777" s="1" t="s">
        <v>13446</v>
      </c>
      <c r="B6777" s="1" t="s">
        <v>13447</v>
      </c>
      <c r="C6777" s="1" t="s">
        <v>150</v>
      </c>
      <c r="D6777" s="0" t="n">
        <v>25.02</v>
      </c>
    </row>
    <row r="6778" customFormat="false" ht="12.75" hidden="false" customHeight="false" outlineLevel="0" collapsed="false">
      <c r="A6778" s="1" t="s">
        <v>13448</v>
      </c>
      <c r="B6778" s="1" t="s">
        <v>13449</v>
      </c>
      <c r="C6778" s="1" t="s">
        <v>150</v>
      </c>
      <c r="D6778" s="0" t="n">
        <v>20.61</v>
      </c>
    </row>
    <row r="6779" customFormat="false" ht="12.75" hidden="false" customHeight="false" outlineLevel="0" collapsed="false">
      <c r="A6779" s="1" t="s">
        <v>13450</v>
      </c>
      <c r="B6779" s="1" t="s">
        <v>13451</v>
      </c>
      <c r="C6779" s="1" t="s">
        <v>118</v>
      </c>
      <c r="D6779" s="0" t="n">
        <v>5.08</v>
      </c>
    </row>
    <row r="6780" customFormat="false" ht="12.75" hidden="false" customHeight="false" outlineLevel="0" collapsed="false">
      <c r="A6780" s="1" t="s">
        <v>13452</v>
      </c>
      <c r="B6780" s="1" t="s">
        <v>13453</v>
      </c>
      <c r="C6780" s="1" t="s">
        <v>118</v>
      </c>
      <c r="D6780" s="0" t="n">
        <v>7.95</v>
      </c>
    </row>
    <row r="6781" customFormat="false" ht="12.75" hidden="false" customHeight="false" outlineLevel="0" collapsed="false">
      <c r="A6781" s="1" t="s">
        <v>13454</v>
      </c>
      <c r="B6781" s="1" t="s">
        <v>13455</v>
      </c>
      <c r="C6781" s="1" t="s">
        <v>118</v>
      </c>
      <c r="D6781" s="0" t="n">
        <v>10.78</v>
      </c>
    </row>
    <row r="6782" customFormat="false" ht="12.75" hidden="false" customHeight="false" outlineLevel="0" collapsed="false">
      <c r="A6782" s="1" t="s">
        <v>13456</v>
      </c>
      <c r="B6782" s="1" t="s">
        <v>13457</v>
      </c>
      <c r="C6782" s="1" t="s">
        <v>118</v>
      </c>
      <c r="D6782" s="0" t="n">
        <v>27.24</v>
      </c>
    </row>
    <row r="6783" customFormat="false" ht="12.75" hidden="false" customHeight="false" outlineLevel="0" collapsed="false">
      <c r="A6783" s="1" t="s">
        <v>13458</v>
      </c>
      <c r="B6783" s="1" t="s">
        <v>13459</v>
      </c>
      <c r="C6783" s="1" t="s">
        <v>118</v>
      </c>
      <c r="D6783" s="0" t="n">
        <v>22.36</v>
      </c>
    </row>
    <row r="6784" customFormat="false" ht="12.75" hidden="false" customHeight="false" outlineLevel="0" collapsed="false">
      <c r="A6784" s="1" t="s">
        <v>13460</v>
      </c>
      <c r="B6784" s="1" t="s">
        <v>13461</v>
      </c>
      <c r="C6784" s="1" t="s">
        <v>118</v>
      </c>
      <c r="D6784" s="0" t="n">
        <v>14.32</v>
      </c>
    </row>
    <row r="6785" customFormat="false" ht="12.75" hidden="false" customHeight="false" outlineLevel="0" collapsed="false">
      <c r="A6785" s="1" t="s">
        <v>13462</v>
      </c>
      <c r="B6785" s="1" t="s">
        <v>13463</v>
      </c>
      <c r="C6785" s="1" t="s">
        <v>118</v>
      </c>
      <c r="D6785" s="0" t="n">
        <v>12.42</v>
      </c>
    </row>
    <row r="6786" customFormat="false" ht="12.75" hidden="false" customHeight="false" outlineLevel="0" collapsed="false">
      <c r="A6786" s="1" t="s">
        <v>13464</v>
      </c>
      <c r="B6786" s="1" t="s">
        <v>13465</v>
      </c>
      <c r="C6786" s="1" t="s">
        <v>118</v>
      </c>
      <c r="D6786" s="0" t="n">
        <v>53.83</v>
      </c>
    </row>
    <row r="6787" customFormat="false" ht="12.75" hidden="false" customHeight="false" outlineLevel="0" collapsed="false">
      <c r="A6787" s="1" t="s">
        <v>13466</v>
      </c>
      <c r="B6787" s="1" t="s">
        <v>13467</v>
      </c>
      <c r="C6787" s="1" t="s">
        <v>118</v>
      </c>
      <c r="D6787" s="0" t="n">
        <v>35.01</v>
      </c>
    </row>
    <row r="6788" customFormat="false" ht="12.75" hidden="false" customHeight="false" outlineLevel="0" collapsed="false">
      <c r="A6788" s="1" t="s">
        <v>13468</v>
      </c>
      <c r="B6788" s="1" t="s">
        <v>13469</v>
      </c>
      <c r="C6788" s="1" t="s">
        <v>118</v>
      </c>
      <c r="D6788" s="0" t="n">
        <v>68.08</v>
      </c>
    </row>
    <row r="6789" customFormat="false" ht="12.75" hidden="false" customHeight="false" outlineLevel="0" collapsed="false">
      <c r="A6789" s="1" t="s">
        <v>13470</v>
      </c>
      <c r="B6789" s="1" t="s">
        <v>13471</v>
      </c>
      <c r="C6789" s="1" t="s">
        <v>118</v>
      </c>
      <c r="D6789" s="0" t="n">
        <v>12.36</v>
      </c>
    </row>
    <row r="6790" customFormat="false" ht="12.75" hidden="false" customHeight="false" outlineLevel="0" collapsed="false">
      <c r="A6790" s="1" t="s">
        <v>13472</v>
      </c>
      <c r="B6790" s="1" t="s">
        <v>13473</v>
      </c>
      <c r="C6790" s="1" t="s">
        <v>118</v>
      </c>
      <c r="D6790" s="0" t="n">
        <v>109.37</v>
      </c>
    </row>
    <row r="6791" customFormat="false" ht="12.75" hidden="false" customHeight="false" outlineLevel="0" collapsed="false">
      <c r="A6791" s="1" t="s">
        <v>13474</v>
      </c>
      <c r="B6791" s="1" t="s">
        <v>13475</v>
      </c>
      <c r="C6791" s="1" t="s">
        <v>118</v>
      </c>
      <c r="D6791" s="0" t="n">
        <v>246.35</v>
      </c>
    </row>
    <row r="6792" customFormat="false" ht="12.75" hidden="false" customHeight="false" outlineLevel="0" collapsed="false">
      <c r="A6792" s="1" t="s">
        <v>13476</v>
      </c>
      <c r="B6792" s="1" t="s">
        <v>13477</v>
      </c>
      <c r="C6792" s="1" t="s">
        <v>118</v>
      </c>
      <c r="D6792" s="0" t="n">
        <v>304.26</v>
      </c>
    </row>
    <row r="6793" customFormat="false" ht="12.75" hidden="false" customHeight="false" outlineLevel="0" collapsed="false">
      <c r="A6793" s="1" t="s">
        <v>13478</v>
      </c>
      <c r="B6793" s="1" t="s">
        <v>13479</v>
      </c>
      <c r="C6793" s="1" t="s">
        <v>118</v>
      </c>
      <c r="D6793" s="0" t="n">
        <v>43.44</v>
      </c>
    </row>
    <row r="6794" customFormat="false" ht="12.75" hidden="false" customHeight="false" outlineLevel="0" collapsed="false">
      <c r="A6794" s="1" t="s">
        <v>13480</v>
      </c>
      <c r="B6794" s="1" t="s">
        <v>13481</v>
      </c>
      <c r="C6794" s="1" t="s">
        <v>118</v>
      </c>
      <c r="D6794" s="0" t="n">
        <v>61.5</v>
      </c>
    </row>
    <row r="6795" customFormat="false" ht="12.75" hidden="false" customHeight="false" outlineLevel="0" collapsed="false">
      <c r="A6795" s="1" t="s">
        <v>13482</v>
      </c>
      <c r="B6795" s="1" t="s">
        <v>13483</v>
      </c>
      <c r="C6795" s="1" t="s">
        <v>118</v>
      </c>
      <c r="D6795" s="0" t="n">
        <v>169.86</v>
      </c>
    </row>
    <row r="6796" customFormat="false" ht="12.75" hidden="false" customHeight="false" outlineLevel="0" collapsed="false">
      <c r="A6796" s="1" t="s">
        <v>13484</v>
      </c>
      <c r="B6796" s="1" t="s">
        <v>13485</v>
      </c>
      <c r="C6796" s="1" t="s">
        <v>118</v>
      </c>
      <c r="D6796" s="0" t="n">
        <v>201.86</v>
      </c>
    </row>
    <row r="6797" customFormat="false" ht="12.75" hidden="false" customHeight="false" outlineLevel="0" collapsed="false">
      <c r="A6797" s="1" t="s">
        <v>13486</v>
      </c>
      <c r="B6797" s="1" t="s">
        <v>13487</v>
      </c>
      <c r="C6797" s="1" t="s">
        <v>118</v>
      </c>
      <c r="D6797" s="0" t="n">
        <v>19.01</v>
      </c>
    </row>
    <row r="6798" customFormat="false" ht="12.75" hidden="false" customHeight="false" outlineLevel="0" collapsed="false">
      <c r="A6798" s="1" t="s">
        <v>13488</v>
      </c>
      <c r="B6798" s="1" t="s">
        <v>13489</v>
      </c>
      <c r="C6798" s="1" t="s">
        <v>118</v>
      </c>
      <c r="D6798" s="0" t="n">
        <v>17.46</v>
      </c>
    </row>
    <row r="6799" customFormat="false" ht="12.75" hidden="false" customHeight="false" outlineLevel="0" collapsed="false">
      <c r="A6799" s="1" t="s">
        <v>13490</v>
      </c>
      <c r="B6799" s="1" t="s">
        <v>13491</v>
      </c>
      <c r="C6799" s="1" t="s">
        <v>118</v>
      </c>
      <c r="D6799" s="0" t="n">
        <v>9.95</v>
      </c>
    </row>
    <row r="6800" customFormat="false" ht="12.75" hidden="false" customHeight="false" outlineLevel="0" collapsed="false">
      <c r="A6800" s="1" t="s">
        <v>13492</v>
      </c>
      <c r="B6800" s="1" t="s">
        <v>13493</v>
      </c>
      <c r="C6800" s="1" t="s">
        <v>118</v>
      </c>
      <c r="D6800" s="0" t="n">
        <v>5.72</v>
      </c>
    </row>
    <row r="6801" customFormat="false" ht="12.75" hidden="false" customHeight="false" outlineLevel="0" collapsed="false">
      <c r="A6801" s="1" t="s">
        <v>13494</v>
      </c>
      <c r="B6801" s="1" t="s">
        <v>13495</v>
      </c>
      <c r="C6801" s="1" t="s">
        <v>118</v>
      </c>
      <c r="D6801" s="0" t="n">
        <v>29.47</v>
      </c>
    </row>
    <row r="6802" customFormat="false" ht="12.75" hidden="false" customHeight="false" outlineLevel="0" collapsed="false">
      <c r="A6802" s="1" t="s">
        <v>13496</v>
      </c>
      <c r="B6802" s="1" t="s">
        <v>13497</v>
      </c>
      <c r="C6802" s="1" t="s">
        <v>118</v>
      </c>
      <c r="D6802" s="0" t="n">
        <v>6.48</v>
      </c>
    </row>
    <row r="6803" customFormat="false" ht="12.75" hidden="false" customHeight="false" outlineLevel="0" collapsed="false">
      <c r="A6803" s="1" t="s">
        <v>13498</v>
      </c>
      <c r="B6803" s="1" t="s">
        <v>13499</v>
      </c>
      <c r="C6803" s="1" t="s">
        <v>118</v>
      </c>
      <c r="D6803" s="0" t="n">
        <v>106.78</v>
      </c>
    </row>
    <row r="6804" customFormat="false" ht="12.75" hidden="false" customHeight="false" outlineLevel="0" collapsed="false">
      <c r="A6804" s="1" t="s">
        <v>13500</v>
      </c>
      <c r="B6804" s="1" t="s">
        <v>13501</v>
      </c>
      <c r="C6804" s="1" t="s">
        <v>118</v>
      </c>
      <c r="D6804" s="0" t="n">
        <v>4.74</v>
      </c>
    </row>
    <row r="6805" customFormat="false" ht="12.75" hidden="false" customHeight="false" outlineLevel="0" collapsed="false">
      <c r="A6805" s="1" t="s">
        <v>13502</v>
      </c>
      <c r="B6805" s="1" t="s">
        <v>13503</v>
      </c>
      <c r="C6805" s="1" t="s">
        <v>118</v>
      </c>
      <c r="D6805" s="0" t="n">
        <v>5.14</v>
      </c>
    </row>
    <row r="6806" customFormat="false" ht="12.75" hidden="false" customHeight="false" outlineLevel="0" collapsed="false">
      <c r="A6806" s="1" t="s">
        <v>13504</v>
      </c>
      <c r="B6806" s="1" t="s">
        <v>13505</v>
      </c>
      <c r="C6806" s="1" t="s">
        <v>118</v>
      </c>
      <c r="D6806" s="0" t="n">
        <v>6.71</v>
      </c>
    </row>
    <row r="6807" customFormat="false" ht="12.75" hidden="false" customHeight="false" outlineLevel="0" collapsed="false">
      <c r="A6807" s="1" t="s">
        <v>13506</v>
      </c>
      <c r="B6807" s="1" t="s">
        <v>13507</v>
      </c>
      <c r="C6807" s="1" t="s">
        <v>118</v>
      </c>
      <c r="D6807" s="0" t="n">
        <v>10.76</v>
      </c>
    </row>
    <row r="6808" customFormat="false" ht="12.75" hidden="false" customHeight="false" outlineLevel="0" collapsed="false">
      <c r="A6808" s="1" t="s">
        <v>13508</v>
      </c>
      <c r="B6808" s="1" t="s">
        <v>13509</v>
      </c>
      <c r="C6808" s="1" t="s">
        <v>118</v>
      </c>
      <c r="D6808" s="0" t="n">
        <v>12.12</v>
      </c>
    </row>
    <row r="6809" customFormat="false" ht="12.75" hidden="false" customHeight="false" outlineLevel="0" collapsed="false">
      <c r="A6809" s="1" t="s">
        <v>13510</v>
      </c>
      <c r="B6809" s="1" t="s">
        <v>13511</v>
      </c>
      <c r="C6809" s="1" t="s">
        <v>118</v>
      </c>
      <c r="D6809" s="0" t="n">
        <v>27.64</v>
      </c>
    </row>
    <row r="6810" customFormat="false" ht="12.75" hidden="false" customHeight="false" outlineLevel="0" collapsed="false">
      <c r="A6810" s="1" t="s">
        <v>13512</v>
      </c>
      <c r="B6810" s="1" t="s">
        <v>13513</v>
      </c>
      <c r="C6810" s="1" t="s">
        <v>118</v>
      </c>
      <c r="D6810" s="0" t="n">
        <v>42.71</v>
      </c>
    </row>
    <row r="6811" customFormat="false" ht="12.75" hidden="false" customHeight="false" outlineLevel="0" collapsed="false">
      <c r="A6811" s="1" t="s">
        <v>13514</v>
      </c>
      <c r="B6811" s="1" t="s">
        <v>13515</v>
      </c>
      <c r="C6811" s="1" t="s">
        <v>118</v>
      </c>
      <c r="D6811" s="0" t="n">
        <v>56.54</v>
      </c>
    </row>
    <row r="6812" customFormat="false" ht="12.75" hidden="false" customHeight="false" outlineLevel="0" collapsed="false">
      <c r="A6812" s="1" t="s">
        <v>13516</v>
      </c>
      <c r="B6812" s="1" t="s">
        <v>13517</v>
      </c>
      <c r="C6812" s="1" t="s">
        <v>118</v>
      </c>
      <c r="D6812" s="0" t="n">
        <v>16.66</v>
      </c>
    </row>
    <row r="6813" customFormat="false" ht="12.75" hidden="false" customHeight="false" outlineLevel="0" collapsed="false">
      <c r="A6813" s="1" t="s">
        <v>13518</v>
      </c>
      <c r="B6813" s="1" t="s">
        <v>13519</v>
      </c>
      <c r="C6813" s="1" t="s">
        <v>118</v>
      </c>
      <c r="D6813" s="0" t="n">
        <v>9.58</v>
      </c>
    </row>
    <row r="6814" customFormat="false" ht="12.75" hidden="false" customHeight="false" outlineLevel="0" collapsed="false">
      <c r="A6814" s="1" t="s">
        <v>13520</v>
      </c>
      <c r="B6814" s="1" t="s">
        <v>13521</v>
      </c>
      <c r="C6814" s="1" t="s">
        <v>118</v>
      </c>
      <c r="D6814" s="0" t="n">
        <v>7.33</v>
      </c>
    </row>
    <row r="6815" customFormat="false" ht="12.75" hidden="false" customHeight="false" outlineLevel="0" collapsed="false">
      <c r="A6815" s="1" t="s">
        <v>13522</v>
      </c>
      <c r="B6815" s="1" t="s">
        <v>13523</v>
      </c>
      <c r="C6815" s="1" t="s">
        <v>118</v>
      </c>
      <c r="D6815" s="0" t="n">
        <v>72.74</v>
      </c>
    </row>
    <row r="6816" customFormat="false" ht="12.75" hidden="false" customHeight="false" outlineLevel="0" collapsed="false">
      <c r="A6816" s="1" t="s">
        <v>13524</v>
      </c>
      <c r="B6816" s="1" t="s">
        <v>13525</v>
      </c>
      <c r="C6816" s="1" t="s">
        <v>118</v>
      </c>
      <c r="D6816" s="0" t="n">
        <v>5.91</v>
      </c>
    </row>
    <row r="6817" customFormat="false" ht="12.75" hidden="false" customHeight="false" outlineLevel="0" collapsed="false">
      <c r="A6817" s="1" t="s">
        <v>13526</v>
      </c>
      <c r="B6817" s="1" t="s">
        <v>13527</v>
      </c>
      <c r="C6817" s="1" t="s">
        <v>118</v>
      </c>
      <c r="D6817" s="0" t="n">
        <v>8.31</v>
      </c>
    </row>
    <row r="6818" customFormat="false" ht="12.75" hidden="false" customHeight="false" outlineLevel="0" collapsed="false">
      <c r="A6818" s="1" t="s">
        <v>13528</v>
      </c>
      <c r="B6818" s="1" t="s">
        <v>13529</v>
      </c>
      <c r="C6818" s="1" t="s">
        <v>118</v>
      </c>
      <c r="D6818" s="0" t="n">
        <v>9.69</v>
      </c>
    </row>
    <row r="6819" customFormat="false" ht="12.75" hidden="false" customHeight="false" outlineLevel="0" collapsed="false">
      <c r="A6819" s="1" t="s">
        <v>13530</v>
      </c>
      <c r="B6819" s="1" t="s">
        <v>13531</v>
      </c>
      <c r="C6819" s="1" t="s">
        <v>118</v>
      </c>
      <c r="D6819" s="0" t="n">
        <v>12.06</v>
      </c>
    </row>
    <row r="6820" customFormat="false" ht="12.75" hidden="false" customHeight="false" outlineLevel="0" collapsed="false">
      <c r="A6820" s="1" t="s">
        <v>13532</v>
      </c>
      <c r="B6820" s="1" t="s">
        <v>13533</v>
      </c>
      <c r="C6820" s="1" t="s">
        <v>118</v>
      </c>
      <c r="D6820" s="0" t="n">
        <v>12.5</v>
      </c>
    </row>
    <row r="6821" customFormat="false" ht="12.75" hidden="false" customHeight="false" outlineLevel="0" collapsed="false">
      <c r="A6821" s="1" t="s">
        <v>13534</v>
      </c>
      <c r="B6821" s="1" t="s">
        <v>13535</v>
      </c>
      <c r="C6821" s="1" t="s">
        <v>118</v>
      </c>
      <c r="D6821" s="0" t="n">
        <v>15.76</v>
      </c>
    </row>
    <row r="6822" customFormat="false" ht="12.75" hidden="false" customHeight="false" outlineLevel="0" collapsed="false">
      <c r="A6822" s="1" t="s">
        <v>13536</v>
      </c>
      <c r="B6822" s="1" t="s">
        <v>13537</v>
      </c>
      <c r="C6822" s="1" t="s">
        <v>118</v>
      </c>
      <c r="D6822" s="0" t="n">
        <v>18.24</v>
      </c>
    </row>
    <row r="6823" customFormat="false" ht="12.75" hidden="false" customHeight="false" outlineLevel="0" collapsed="false">
      <c r="A6823" s="1" t="s">
        <v>13538</v>
      </c>
      <c r="B6823" s="1" t="s">
        <v>13539</v>
      </c>
      <c r="C6823" s="1" t="s">
        <v>118</v>
      </c>
      <c r="D6823" s="0" t="n">
        <v>32.06</v>
      </c>
    </row>
    <row r="6824" customFormat="false" ht="12.75" hidden="false" customHeight="false" outlineLevel="0" collapsed="false">
      <c r="A6824" s="1" t="s">
        <v>13540</v>
      </c>
      <c r="B6824" s="1" t="s">
        <v>13541</v>
      </c>
      <c r="C6824" s="1" t="s">
        <v>118</v>
      </c>
      <c r="D6824" s="0" t="n">
        <v>59.56</v>
      </c>
    </row>
    <row r="6825" customFormat="false" ht="12.75" hidden="false" customHeight="false" outlineLevel="0" collapsed="false">
      <c r="A6825" s="1" t="s">
        <v>13542</v>
      </c>
      <c r="B6825" s="1" t="s">
        <v>13543</v>
      </c>
      <c r="C6825" s="1" t="s">
        <v>118</v>
      </c>
      <c r="D6825" s="0" t="n">
        <v>21.96</v>
      </c>
    </row>
    <row r="6826" customFormat="false" ht="12.75" hidden="false" customHeight="false" outlineLevel="0" collapsed="false">
      <c r="A6826" s="1" t="s">
        <v>13544</v>
      </c>
      <c r="B6826" s="1" t="s">
        <v>13545</v>
      </c>
      <c r="C6826" s="1" t="s">
        <v>118</v>
      </c>
      <c r="D6826" s="0" t="n">
        <v>26.27</v>
      </c>
    </row>
    <row r="6827" customFormat="false" ht="12.75" hidden="false" customHeight="false" outlineLevel="0" collapsed="false">
      <c r="A6827" s="1" t="s">
        <v>13546</v>
      </c>
      <c r="B6827" s="1" t="s">
        <v>13547</v>
      </c>
      <c r="C6827" s="1" t="s">
        <v>118</v>
      </c>
      <c r="D6827" s="0" t="n">
        <v>23.3</v>
      </c>
    </row>
    <row r="6828" customFormat="false" ht="12.75" hidden="false" customHeight="false" outlineLevel="0" collapsed="false">
      <c r="A6828" s="1" t="s">
        <v>13548</v>
      </c>
      <c r="B6828" s="1" t="s">
        <v>13549</v>
      </c>
      <c r="C6828" s="1" t="s">
        <v>118</v>
      </c>
      <c r="D6828" s="0" t="n">
        <v>23.76</v>
      </c>
    </row>
    <row r="6829" customFormat="false" ht="12.75" hidden="false" customHeight="false" outlineLevel="0" collapsed="false">
      <c r="A6829" s="1" t="s">
        <v>13550</v>
      </c>
      <c r="B6829" s="1" t="s">
        <v>13551</v>
      </c>
      <c r="C6829" s="1" t="s">
        <v>118</v>
      </c>
      <c r="D6829" s="0" t="n">
        <v>11.44</v>
      </c>
    </row>
    <row r="6830" customFormat="false" ht="12.75" hidden="false" customHeight="false" outlineLevel="0" collapsed="false">
      <c r="A6830" s="1" t="s">
        <v>13552</v>
      </c>
      <c r="B6830" s="1" t="s">
        <v>13553</v>
      </c>
      <c r="C6830" s="1" t="s">
        <v>118</v>
      </c>
      <c r="D6830" s="0" t="n">
        <v>13.82</v>
      </c>
    </row>
    <row r="6831" customFormat="false" ht="12.75" hidden="false" customHeight="false" outlineLevel="0" collapsed="false">
      <c r="A6831" s="1" t="s">
        <v>13554</v>
      </c>
      <c r="B6831" s="1" t="s">
        <v>13555</v>
      </c>
      <c r="C6831" s="1" t="s">
        <v>118</v>
      </c>
      <c r="D6831" s="0" t="n">
        <v>18.67</v>
      </c>
    </row>
    <row r="6832" customFormat="false" ht="12.75" hidden="false" customHeight="false" outlineLevel="0" collapsed="false">
      <c r="A6832" s="1" t="s">
        <v>13556</v>
      </c>
      <c r="B6832" s="1" t="s">
        <v>13557</v>
      </c>
      <c r="C6832" s="1" t="s">
        <v>118</v>
      </c>
      <c r="D6832" s="0" t="n">
        <v>19.37</v>
      </c>
    </row>
    <row r="6833" customFormat="false" ht="12.75" hidden="false" customHeight="false" outlineLevel="0" collapsed="false">
      <c r="A6833" s="1" t="s">
        <v>13558</v>
      </c>
      <c r="B6833" s="1" t="s">
        <v>13559</v>
      </c>
      <c r="C6833" s="1" t="s">
        <v>118</v>
      </c>
      <c r="D6833" s="0" t="n">
        <v>24.06</v>
      </c>
    </row>
    <row r="6834" customFormat="false" ht="12.75" hidden="false" customHeight="false" outlineLevel="0" collapsed="false">
      <c r="A6834" s="1" t="s">
        <v>13560</v>
      </c>
      <c r="B6834" s="1" t="s">
        <v>13561</v>
      </c>
      <c r="C6834" s="1" t="s">
        <v>118</v>
      </c>
      <c r="D6834" s="0" t="n">
        <v>41.82</v>
      </c>
    </row>
    <row r="6835" customFormat="false" ht="12.75" hidden="false" customHeight="false" outlineLevel="0" collapsed="false">
      <c r="A6835" s="1" t="s">
        <v>13562</v>
      </c>
      <c r="B6835" s="1" t="s">
        <v>13563</v>
      </c>
      <c r="C6835" s="1" t="s">
        <v>118</v>
      </c>
      <c r="D6835" s="0" t="n">
        <v>33.3</v>
      </c>
    </row>
    <row r="6836" customFormat="false" ht="12.75" hidden="false" customHeight="false" outlineLevel="0" collapsed="false">
      <c r="A6836" s="1" t="s">
        <v>13564</v>
      </c>
      <c r="B6836" s="1" t="s">
        <v>13565</v>
      </c>
      <c r="C6836" s="1" t="s">
        <v>118</v>
      </c>
      <c r="D6836" s="0" t="n">
        <v>24.45</v>
      </c>
    </row>
    <row r="6837" customFormat="false" ht="12.75" hidden="false" customHeight="false" outlineLevel="0" collapsed="false">
      <c r="A6837" s="1" t="s">
        <v>13566</v>
      </c>
      <c r="B6837" s="1" t="s">
        <v>13567</v>
      </c>
      <c r="C6837" s="1" t="s">
        <v>118</v>
      </c>
      <c r="D6837" s="0" t="n">
        <v>17.74</v>
      </c>
    </row>
    <row r="6838" customFormat="false" ht="12.75" hidden="false" customHeight="false" outlineLevel="0" collapsed="false">
      <c r="A6838" s="1" t="s">
        <v>13568</v>
      </c>
      <c r="B6838" s="1" t="s">
        <v>13569</v>
      </c>
      <c r="C6838" s="1" t="s">
        <v>118</v>
      </c>
      <c r="D6838" s="0" t="n">
        <v>53.14</v>
      </c>
    </row>
    <row r="6839" customFormat="false" ht="12.75" hidden="false" customHeight="false" outlineLevel="0" collapsed="false">
      <c r="A6839" s="1" t="s">
        <v>13570</v>
      </c>
      <c r="B6839" s="1" t="s">
        <v>13571</v>
      </c>
      <c r="C6839" s="1" t="s">
        <v>118</v>
      </c>
      <c r="D6839" s="0" t="n">
        <v>111.95</v>
      </c>
    </row>
    <row r="6840" customFormat="false" ht="12.75" hidden="false" customHeight="false" outlineLevel="0" collapsed="false">
      <c r="A6840" s="1" t="s">
        <v>13572</v>
      </c>
      <c r="B6840" s="1" t="s">
        <v>13573</v>
      </c>
      <c r="C6840" s="1" t="s">
        <v>118</v>
      </c>
      <c r="D6840" s="0" t="n">
        <v>22.06</v>
      </c>
    </row>
    <row r="6841" customFormat="false" ht="12.75" hidden="false" customHeight="false" outlineLevel="0" collapsed="false">
      <c r="A6841" s="1" t="s">
        <v>13574</v>
      </c>
      <c r="B6841" s="1" t="s">
        <v>13575</v>
      </c>
      <c r="C6841" s="1" t="s">
        <v>118</v>
      </c>
      <c r="D6841" s="0" t="n">
        <v>147.63</v>
      </c>
    </row>
    <row r="6842" customFormat="false" ht="12.75" hidden="false" customHeight="false" outlineLevel="0" collapsed="false">
      <c r="A6842" s="1" t="s">
        <v>13576</v>
      </c>
      <c r="B6842" s="1" t="s">
        <v>13577</v>
      </c>
      <c r="C6842" s="1" t="s">
        <v>118</v>
      </c>
      <c r="D6842" s="0" t="n">
        <v>17.21</v>
      </c>
    </row>
    <row r="6843" customFormat="false" ht="12.75" hidden="false" customHeight="false" outlineLevel="0" collapsed="false">
      <c r="A6843" s="1" t="s">
        <v>13578</v>
      </c>
      <c r="B6843" s="1" t="s">
        <v>13579</v>
      </c>
      <c r="C6843" s="1" t="s">
        <v>118</v>
      </c>
      <c r="D6843" s="0" t="n">
        <v>35.86</v>
      </c>
    </row>
    <row r="6844" customFormat="false" ht="12.75" hidden="false" customHeight="false" outlineLevel="0" collapsed="false">
      <c r="A6844" s="1" t="s">
        <v>13580</v>
      </c>
      <c r="B6844" s="1" t="s">
        <v>13581</v>
      </c>
      <c r="C6844" s="1" t="s">
        <v>118</v>
      </c>
      <c r="D6844" s="0" t="n">
        <v>19.37</v>
      </c>
    </row>
    <row r="6845" customFormat="false" ht="12.75" hidden="false" customHeight="false" outlineLevel="0" collapsed="false">
      <c r="A6845" s="1" t="s">
        <v>13582</v>
      </c>
      <c r="B6845" s="1" t="s">
        <v>13583</v>
      </c>
      <c r="C6845" s="1" t="s">
        <v>118</v>
      </c>
      <c r="D6845" s="0" t="n">
        <v>31.04</v>
      </c>
    </row>
    <row r="6846" customFormat="false" ht="12.75" hidden="false" customHeight="false" outlineLevel="0" collapsed="false">
      <c r="A6846" s="1" t="s">
        <v>13584</v>
      </c>
      <c r="B6846" s="1" t="s">
        <v>13585</v>
      </c>
      <c r="C6846" s="1" t="s">
        <v>118</v>
      </c>
      <c r="D6846" s="0" t="n">
        <v>31.5</v>
      </c>
    </row>
    <row r="6847" customFormat="false" ht="12.75" hidden="false" customHeight="false" outlineLevel="0" collapsed="false">
      <c r="A6847" s="1" t="s">
        <v>13586</v>
      </c>
      <c r="B6847" s="1" t="s">
        <v>13587</v>
      </c>
      <c r="C6847" s="1" t="s">
        <v>118</v>
      </c>
      <c r="D6847" s="0" t="n">
        <v>10.16</v>
      </c>
    </row>
    <row r="6848" customFormat="false" ht="12.75" hidden="false" customHeight="false" outlineLevel="0" collapsed="false">
      <c r="A6848" s="1" t="s">
        <v>13588</v>
      </c>
      <c r="B6848" s="1" t="s">
        <v>13589</v>
      </c>
      <c r="C6848" s="1" t="s">
        <v>118</v>
      </c>
      <c r="D6848" s="0" t="n">
        <v>8.68</v>
      </c>
    </row>
    <row r="6849" customFormat="false" ht="12.75" hidden="false" customHeight="false" outlineLevel="0" collapsed="false">
      <c r="A6849" s="1" t="s">
        <v>13590</v>
      </c>
      <c r="B6849" s="1" t="s">
        <v>13591</v>
      </c>
      <c r="C6849" s="1" t="s">
        <v>118</v>
      </c>
      <c r="D6849" s="0" t="n">
        <v>14.32</v>
      </c>
    </row>
    <row r="6850" customFormat="false" ht="12.75" hidden="false" customHeight="false" outlineLevel="0" collapsed="false">
      <c r="A6850" s="1" t="s">
        <v>13592</v>
      </c>
      <c r="B6850" s="1" t="s">
        <v>13593</v>
      </c>
      <c r="C6850" s="1" t="s">
        <v>118</v>
      </c>
      <c r="D6850" s="0" t="n">
        <v>5.25</v>
      </c>
    </row>
    <row r="6851" customFormat="false" ht="12.75" hidden="false" customHeight="false" outlineLevel="0" collapsed="false">
      <c r="A6851" s="1" t="s">
        <v>13594</v>
      </c>
      <c r="B6851" s="1" t="s">
        <v>13595</v>
      </c>
      <c r="C6851" s="1" t="s">
        <v>118</v>
      </c>
      <c r="D6851" s="0" t="n">
        <v>5.79</v>
      </c>
    </row>
    <row r="6852" customFormat="false" ht="12.75" hidden="false" customHeight="false" outlineLevel="0" collapsed="false">
      <c r="A6852" s="1" t="s">
        <v>13596</v>
      </c>
      <c r="B6852" s="1" t="s">
        <v>13597</v>
      </c>
      <c r="C6852" s="1" t="s">
        <v>118</v>
      </c>
      <c r="D6852" s="0" t="n">
        <v>16.84</v>
      </c>
    </row>
    <row r="6853" customFormat="false" ht="12.75" hidden="false" customHeight="false" outlineLevel="0" collapsed="false">
      <c r="A6853" s="1" t="s">
        <v>13598</v>
      </c>
      <c r="B6853" s="1" t="s">
        <v>13599</v>
      </c>
      <c r="C6853" s="1" t="s">
        <v>118</v>
      </c>
      <c r="D6853" s="0" t="n">
        <v>19.94</v>
      </c>
    </row>
    <row r="6854" customFormat="false" ht="12.75" hidden="false" customHeight="false" outlineLevel="0" collapsed="false">
      <c r="A6854" s="1" t="s">
        <v>13600</v>
      </c>
      <c r="B6854" s="1" t="s">
        <v>13601</v>
      </c>
      <c r="C6854" s="1" t="s">
        <v>118</v>
      </c>
      <c r="D6854" s="0" t="n">
        <v>28.55</v>
      </c>
    </row>
    <row r="6855" customFormat="false" ht="12.75" hidden="false" customHeight="false" outlineLevel="0" collapsed="false">
      <c r="A6855" s="1" t="s">
        <v>13602</v>
      </c>
      <c r="B6855" s="1" t="s">
        <v>13603</v>
      </c>
      <c r="C6855" s="1" t="s">
        <v>118</v>
      </c>
      <c r="D6855" s="0" t="n">
        <v>16.57</v>
      </c>
    </row>
    <row r="6856" customFormat="false" ht="12.75" hidden="false" customHeight="false" outlineLevel="0" collapsed="false">
      <c r="A6856" s="1" t="s">
        <v>13604</v>
      </c>
      <c r="B6856" s="1" t="s">
        <v>13605</v>
      </c>
      <c r="C6856" s="1" t="s">
        <v>118</v>
      </c>
      <c r="D6856" s="0" t="n">
        <v>16.18</v>
      </c>
    </row>
    <row r="6857" customFormat="false" ht="12.75" hidden="false" customHeight="false" outlineLevel="0" collapsed="false">
      <c r="A6857" s="1" t="s">
        <v>13606</v>
      </c>
      <c r="B6857" s="1" t="s">
        <v>13607</v>
      </c>
      <c r="C6857" s="1" t="s">
        <v>118</v>
      </c>
      <c r="D6857" s="0" t="n">
        <v>7.17</v>
      </c>
    </row>
    <row r="6858" customFormat="false" ht="12.75" hidden="false" customHeight="false" outlineLevel="0" collapsed="false">
      <c r="A6858" s="1" t="s">
        <v>13608</v>
      </c>
      <c r="B6858" s="1" t="s">
        <v>13609</v>
      </c>
      <c r="C6858" s="1" t="s">
        <v>118</v>
      </c>
      <c r="D6858" s="0" t="n">
        <v>7.34</v>
      </c>
    </row>
    <row r="6859" customFormat="false" ht="12.75" hidden="false" customHeight="false" outlineLevel="0" collapsed="false">
      <c r="A6859" s="1" t="s">
        <v>13610</v>
      </c>
      <c r="B6859" s="1" t="s">
        <v>13611</v>
      </c>
      <c r="C6859" s="1" t="s">
        <v>118</v>
      </c>
      <c r="D6859" s="0" t="n">
        <v>8.37</v>
      </c>
    </row>
    <row r="6860" customFormat="false" ht="12.75" hidden="false" customHeight="false" outlineLevel="0" collapsed="false">
      <c r="A6860" s="1" t="s">
        <v>13612</v>
      </c>
      <c r="B6860" s="1" t="s">
        <v>13613</v>
      </c>
      <c r="C6860" s="1" t="s">
        <v>118</v>
      </c>
      <c r="D6860" s="0" t="n">
        <v>8.8</v>
      </c>
    </row>
    <row r="6861" customFormat="false" ht="12.75" hidden="false" customHeight="false" outlineLevel="0" collapsed="false">
      <c r="A6861" s="1" t="s">
        <v>13614</v>
      </c>
      <c r="B6861" s="1" t="s">
        <v>13615</v>
      </c>
      <c r="C6861" s="1" t="s">
        <v>118</v>
      </c>
      <c r="D6861" s="0" t="n">
        <v>12.88</v>
      </c>
    </row>
    <row r="6862" customFormat="false" ht="12.75" hidden="false" customHeight="false" outlineLevel="0" collapsed="false">
      <c r="A6862" s="1" t="s">
        <v>13616</v>
      </c>
      <c r="B6862" s="1" t="s">
        <v>13617</v>
      </c>
      <c r="C6862" s="1" t="s">
        <v>118</v>
      </c>
      <c r="D6862" s="0" t="n">
        <v>136.21</v>
      </c>
    </row>
    <row r="6863" customFormat="false" ht="12.75" hidden="false" customHeight="false" outlineLevel="0" collapsed="false">
      <c r="A6863" s="1" t="s">
        <v>13618</v>
      </c>
      <c r="B6863" s="1" t="s">
        <v>13619</v>
      </c>
      <c r="C6863" s="1" t="s">
        <v>118</v>
      </c>
      <c r="D6863" s="0" t="n">
        <v>13.45</v>
      </c>
    </row>
    <row r="6864" customFormat="false" ht="12.75" hidden="false" customHeight="false" outlineLevel="0" collapsed="false">
      <c r="A6864" s="1" t="s">
        <v>13620</v>
      </c>
      <c r="B6864" s="1" t="s">
        <v>13621</v>
      </c>
      <c r="C6864" s="1" t="s">
        <v>118</v>
      </c>
      <c r="D6864" s="0" t="n">
        <v>125.44</v>
      </c>
    </row>
    <row r="6865" customFormat="false" ht="12.75" hidden="false" customHeight="false" outlineLevel="0" collapsed="false">
      <c r="A6865" s="1" t="s">
        <v>13622</v>
      </c>
      <c r="B6865" s="1" t="s">
        <v>13623</v>
      </c>
      <c r="C6865" s="1" t="s">
        <v>118</v>
      </c>
      <c r="D6865" s="0" t="n">
        <v>4.43</v>
      </c>
    </row>
    <row r="6866" customFormat="false" ht="12.75" hidden="false" customHeight="false" outlineLevel="0" collapsed="false">
      <c r="A6866" s="1" t="s">
        <v>13624</v>
      </c>
      <c r="B6866" s="1" t="s">
        <v>13625</v>
      </c>
      <c r="C6866" s="1" t="s">
        <v>118</v>
      </c>
      <c r="D6866" s="0" t="n">
        <v>4.57</v>
      </c>
    </row>
    <row r="6867" customFormat="false" ht="12.75" hidden="false" customHeight="false" outlineLevel="0" collapsed="false">
      <c r="A6867" s="1" t="s">
        <v>13626</v>
      </c>
      <c r="B6867" s="1" t="s">
        <v>13627</v>
      </c>
      <c r="C6867" s="1" t="s">
        <v>118</v>
      </c>
      <c r="D6867" s="0" t="n">
        <v>4.8</v>
      </c>
    </row>
    <row r="6868" customFormat="false" ht="12.75" hidden="false" customHeight="false" outlineLevel="0" collapsed="false">
      <c r="A6868" s="1" t="s">
        <v>13628</v>
      </c>
      <c r="B6868" s="1" t="s">
        <v>13629</v>
      </c>
      <c r="C6868" s="1" t="s">
        <v>118</v>
      </c>
      <c r="D6868" s="0" t="n">
        <v>5.28</v>
      </c>
    </row>
    <row r="6869" customFormat="false" ht="12.75" hidden="false" customHeight="false" outlineLevel="0" collapsed="false">
      <c r="A6869" s="1" t="s">
        <v>13630</v>
      </c>
      <c r="B6869" s="1" t="s">
        <v>13631</v>
      </c>
      <c r="C6869" s="1" t="s">
        <v>118</v>
      </c>
      <c r="D6869" s="0" t="n">
        <v>5.57</v>
      </c>
    </row>
    <row r="6870" customFormat="false" ht="12.75" hidden="false" customHeight="false" outlineLevel="0" collapsed="false">
      <c r="A6870" s="1" t="s">
        <v>13632</v>
      </c>
      <c r="B6870" s="1" t="s">
        <v>13633</v>
      </c>
      <c r="C6870" s="1" t="s">
        <v>118</v>
      </c>
      <c r="D6870" s="0" t="n">
        <v>6.66</v>
      </c>
    </row>
    <row r="6871" customFormat="false" ht="12.75" hidden="false" customHeight="false" outlineLevel="0" collapsed="false">
      <c r="A6871" s="1" t="s">
        <v>13634</v>
      </c>
      <c r="B6871" s="1" t="s">
        <v>13635</v>
      </c>
      <c r="C6871" s="1" t="s">
        <v>118</v>
      </c>
      <c r="D6871" s="0" t="n">
        <v>8.51</v>
      </c>
    </row>
    <row r="6872" customFormat="false" ht="12.75" hidden="false" customHeight="false" outlineLevel="0" collapsed="false">
      <c r="A6872" s="1" t="s">
        <v>13636</v>
      </c>
      <c r="B6872" s="1" t="s">
        <v>13637</v>
      </c>
      <c r="C6872" s="1" t="s">
        <v>118</v>
      </c>
      <c r="D6872" s="0" t="n">
        <v>9.16</v>
      </c>
    </row>
    <row r="6873" customFormat="false" ht="12.75" hidden="false" customHeight="false" outlineLevel="0" collapsed="false">
      <c r="A6873" s="1" t="s">
        <v>13638</v>
      </c>
      <c r="B6873" s="1" t="s">
        <v>13639</v>
      </c>
      <c r="C6873" s="1" t="s">
        <v>118</v>
      </c>
      <c r="D6873" s="0" t="n">
        <v>9.17</v>
      </c>
    </row>
    <row r="6874" customFormat="false" ht="12.75" hidden="false" customHeight="false" outlineLevel="0" collapsed="false">
      <c r="A6874" s="1" t="s">
        <v>13640</v>
      </c>
      <c r="B6874" s="1" t="s">
        <v>13641</v>
      </c>
      <c r="C6874" s="1" t="s">
        <v>118</v>
      </c>
      <c r="D6874" s="0" t="n">
        <v>10.26</v>
      </c>
    </row>
    <row r="6875" customFormat="false" ht="12.75" hidden="false" customHeight="false" outlineLevel="0" collapsed="false">
      <c r="A6875" s="1" t="s">
        <v>13642</v>
      </c>
      <c r="B6875" s="1" t="s">
        <v>13643</v>
      </c>
      <c r="C6875" s="1" t="s">
        <v>118</v>
      </c>
      <c r="D6875" s="0" t="n">
        <v>22.11</v>
      </c>
    </row>
    <row r="6876" customFormat="false" ht="12.75" hidden="false" customHeight="false" outlineLevel="0" collapsed="false">
      <c r="A6876" s="1" t="s">
        <v>13644</v>
      </c>
      <c r="B6876" s="1" t="s">
        <v>13645</v>
      </c>
      <c r="C6876" s="1" t="s">
        <v>118</v>
      </c>
      <c r="D6876" s="0" t="n">
        <v>21.76</v>
      </c>
    </row>
    <row r="6877" customFormat="false" ht="12.75" hidden="false" customHeight="false" outlineLevel="0" collapsed="false">
      <c r="A6877" s="1" t="s">
        <v>13646</v>
      </c>
      <c r="B6877" s="1" t="s">
        <v>13647</v>
      </c>
      <c r="C6877" s="1" t="s">
        <v>118</v>
      </c>
      <c r="D6877" s="0" t="n">
        <v>56.14</v>
      </c>
    </row>
    <row r="6878" customFormat="false" ht="12.75" hidden="false" customHeight="false" outlineLevel="0" collapsed="false">
      <c r="A6878" s="1" t="s">
        <v>13648</v>
      </c>
      <c r="B6878" s="1" t="s">
        <v>13649</v>
      </c>
      <c r="C6878" s="1" t="s">
        <v>118</v>
      </c>
      <c r="D6878" s="0" t="n">
        <v>43.59</v>
      </c>
    </row>
    <row r="6879" customFormat="false" ht="12.75" hidden="false" customHeight="false" outlineLevel="0" collapsed="false">
      <c r="A6879" s="1" t="s">
        <v>13650</v>
      </c>
      <c r="B6879" s="1" t="s">
        <v>13651</v>
      </c>
      <c r="C6879" s="1" t="s">
        <v>118</v>
      </c>
      <c r="D6879" s="0" t="n">
        <v>63.32</v>
      </c>
    </row>
    <row r="6880" customFormat="false" ht="12.75" hidden="false" customHeight="false" outlineLevel="0" collapsed="false">
      <c r="A6880" s="1" t="s">
        <v>13652</v>
      </c>
      <c r="B6880" s="1" t="s">
        <v>13653</v>
      </c>
      <c r="C6880" s="1" t="s">
        <v>118</v>
      </c>
      <c r="D6880" s="0" t="n">
        <v>49.43</v>
      </c>
    </row>
    <row r="6881" customFormat="false" ht="12.75" hidden="false" customHeight="false" outlineLevel="0" collapsed="false">
      <c r="A6881" s="1" t="s">
        <v>13654</v>
      </c>
      <c r="B6881" s="1" t="s">
        <v>13655</v>
      </c>
      <c r="C6881" s="1" t="s">
        <v>118</v>
      </c>
      <c r="D6881" s="0" t="n">
        <v>14.87</v>
      </c>
    </row>
    <row r="6882" customFormat="false" ht="12.75" hidden="false" customHeight="false" outlineLevel="0" collapsed="false">
      <c r="A6882" s="1" t="s">
        <v>13656</v>
      </c>
      <c r="B6882" s="1" t="s">
        <v>13657</v>
      </c>
      <c r="C6882" s="1" t="s">
        <v>118</v>
      </c>
      <c r="D6882" s="0" t="n">
        <v>16.51</v>
      </c>
    </row>
    <row r="6883" customFormat="false" ht="12.75" hidden="false" customHeight="false" outlineLevel="0" collapsed="false">
      <c r="A6883" s="1" t="s">
        <v>13658</v>
      </c>
      <c r="B6883" s="1" t="s">
        <v>13659</v>
      </c>
      <c r="C6883" s="1" t="s">
        <v>118</v>
      </c>
      <c r="D6883" s="0" t="n">
        <v>13.88</v>
      </c>
    </row>
    <row r="6884" customFormat="false" ht="12.75" hidden="false" customHeight="false" outlineLevel="0" collapsed="false">
      <c r="A6884" s="1" t="s">
        <v>13660</v>
      </c>
      <c r="B6884" s="1" t="s">
        <v>13661</v>
      </c>
      <c r="C6884" s="1" t="s">
        <v>118</v>
      </c>
      <c r="D6884" s="0" t="n">
        <v>12.32</v>
      </c>
    </row>
    <row r="6885" customFormat="false" ht="12.75" hidden="false" customHeight="false" outlineLevel="0" collapsed="false">
      <c r="A6885" s="1" t="s">
        <v>13662</v>
      </c>
      <c r="B6885" s="1" t="s">
        <v>13663</v>
      </c>
      <c r="C6885" s="1" t="s">
        <v>118</v>
      </c>
      <c r="D6885" s="0" t="n">
        <v>7.59</v>
      </c>
    </row>
    <row r="6886" customFormat="false" ht="12.75" hidden="false" customHeight="false" outlineLevel="0" collapsed="false">
      <c r="A6886" s="1" t="s">
        <v>13664</v>
      </c>
      <c r="B6886" s="1" t="s">
        <v>13665</v>
      </c>
      <c r="C6886" s="1" t="s">
        <v>118</v>
      </c>
      <c r="D6886" s="0" t="n">
        <v>10.46</v>
      </c>
    </row>
    <row r="6887" customFormat="false" ht="12.75" hidden="false" customHeight="false" outlineLevel="0" collapsed="false">
      <c r="A6887" s="1" t="s">
        <v>13666</v>
      </c>
      <c r="B6887" s="1" t="s">
        <v>13667</v>
      </c>
      <c r="C6887" s="1" t="s">
        <v>118</v>
      </c>
      <c r="D6887" s="0" t="n">
        <v>5.17</v>
      </c>
    </row>
    <row r="6888" customFormat="false" ht="12.75" hidden="false" customHeight="false" outlineLevel="0" collapsed="false">
      <c r="A6888" s="1" t="s">
        <v>13668</v>
      </c>
      <c r="B6888" s="1" t="s">
        <v>13669</v>
      </c>
      <c r="C6888" s="1" t="s">
        <v>118</v>
      </c>
      <c r="D6888" s="0" t="n">
        <v>5.83</v>
      </c>
    </row>
    <row r="6889" customFormat="false" ht="12.75" hidden="false" customHeight="false" outlineLevel="0" collapsed="false">
      <c r="A6889" s="1" t="s">
        <v>13670</v>
      </c>
      <c r="B6889" s="1" t="s">
        <v>13671</v>
      </c>
      <c r="C6889" s="1" t="s">
        <v>118</v>
      </c>
      <c r="D6889" s="0" t="n">
        <v>24.69</v>
      </c>
    </row>
    <row r="6890" customFormat="false" ht="12.75" hidden="false" customHeight="false" outlineLevel="0" collapsed="false">
      <c r="A6890" s="1" t="s">
        <v>13672</v>
      </c>
      <c r="B6890" s="1" t="s">
        <v>13673</v>
      </c>
      <c r="C6890" s="1" t="s">
        <v>118</v>
      </c>
      <c r="D6890" s="0" t="n">
        <v>21.87</v>
      </c>
    </row>
    <row r="6891" customFormat="false" ht="12.75" hidden="false" customHeight="false" outlineLevel="0" collapsed="false">
      <c r="A6891" s="1" t="s">
        <v>13674</v>
      </c>
      <c r="B6891" s="1" t="s">
        <v>13675</v>
      </c>
      <c r="C6891" s="1" t="s">
        <v>118</v>
      </c>
      <c r="D6891" s="0" t="n">
        <v>6.04</v>
      </c>
    </row>
    <row r="6892" customFormat="false" ht="12.75" hidden="false" customHeight="false" outlineLevel="0" collapsed="false">
      <c r="A6892" s="1" t="s">
        <v>13676</v>
      </c>
      <c r="B6892" s="1" t="s">
        <v>13677</v>
      </c>
      <c r="C6892" s="1" t="s">
        <v>118</v>
      </c>
      <c r="D6892" s="0" t="n">
        <v>6.78</v>
      </c>
    </row>
    <row r="6893" customFormat="false" ht="12.75" hidden="false" customHeight="false" outlineLevel="0" collapsed="false">
      <c r="A6893" s="1" t="s">
        <v>13678</v>
      </c>
      <c r="B6893" s="1" t="s">
        <v>13679</v>
      </c>
      <c r="C6893" s="1" t="s">
        <v>118</v>
      </c>
      <c r="D6893" s="0" t="n">
        <v>7.62</v>
      </c>
    </row>
    <row r="6894" customFormat="false" ht="12.75" hidden="false" customHeight="false" outlineLevel="0" collapsed="false">
      <c r="A6894" s="1" t="s">
        <v>13680</v>
      </c>
      <c r="B6894" s="1" t="s">
        <v>13681</v>
      </c>
      <c r="C6894" s="1" t="s">
        <v>118</v>
      </c>
      <c r="D6894" s="0" t="n">
        <v>6.19</v>
      </c>
    </row>
    <row r="6895" customFormat="false" ht="12.75" hidden="false" customHeight="false" outlineLevel="0" collapsed="false">
      <c r="A6895" s="1" t="s">
        <v>13682</v>
      </c>
      <c r="B6895" s="1" t="s">
        <v>13683</v>
      </c>
      <c r="C6895" s="1" t="s">
        <v>118</v>
      </c>
      <c r="D6895" s="0" t="n">
        <v>5.57</v>
      </c>
    </row>
    <row r="6896" customFormat="false" ht="12.75" hidden="false" customHeight="false" outlineLevel="0" collapsed="false">
      <c r="A6896" s="1" t="s">
        <v>13684</v>
      </c>
      <c r="B6896" s="1" t="s">
        <v>13685</v>
      </c>
      <c r="C6896" s="1" t="s">
        <v>118</v>
      </c>
      <c r="D6896" s="0" t="n">
        <v>6.51</v>
      </c>
    </row>
    <row r="6897" customFormat="false" ht="12.75" hidden="false" customHeight="false" outlineLevel="0" collapsed="false">
      <c r="A6897" s="1" t="s">
        <v>13686</v>
      </c>
      <c r="B6897" s="1" t="s">
        <v>13687</v>
      </c>
      <c r="C6897" s="1" t="s">
        <v>118</v>
      </c>
      <c r="D6897" s="0" t="n">
        <v>23.86</v>
      </c>
    </row>
    <row r="6898" customFormat="false" ht="12.75" hidden="false" customHeight="false" outlineLevel="0" collapsed="false">
      <c r="A6898" s="1" t="s">
        <v>13688</v>
      </c>
      <c r="B6898" s="1" t="s">
        <v>13689</v>
      </c>
      <c r="C6898" s="1" t="s">
        <v>118</v>
      </c>
      <c r="D6898" s="0" t="n">
        <v>10.82</v>
      </c>
    </row>
    <row r="6899" customFormat="false" ht="12.75" hidden="false" customHeight="false" outlineLevel="0" collapsed="false">
      <c r="A6899" s="1" t="s">
        <v>13690</v>
      </c>
      <c r="B6899" s="1" t="s">
        <v>13691</v>
      </c>
      <c r="C6899" s="1" t="s">
        <v>118</v>
      </c>
      <c r="D6899" s="0" t="n">
        <v>18.72</v>
      </c>
    </row>
    <row r="6900" customFormat="false" ht="12.75" hidden="false" customHeight="false" outlineLevel="0" collapsed="false">
      <c r="A6900" s="1" t="s">
        <v>13692</v>
      </c>
      <c r="B6900" s="1" t="s">
        <v>13693</v>
      </c>
      <c r="C6900" s="1" t="s">
        <v>118</v>
      </c>
      <c r="D6900" s="0" t="n">
        <v>34.67</v>
      </c>
    </row>
    <row r="6901" customFormat="false" ht="12.75" hidden="false" customHeight="false" outlineLevel="0" collapsed="false">
      <c r="A6901" s="1" t="s">
        <v>13694</v>
      </c>
      <c r="B6901" s="1" t="s">
        <v>13695</v>
      </c>
      <c r="C6901" s="1" t="s">
        <v>118</v>
      </c>
      <c r="D6901" s="0" t="n">
        <v>21.23</v>
      </c>
    </row>
    <row r="6902" customFormat="false" ht="12.75" hidden="false" customHeight="false" outlineLevel="0" collapsed="false">
      <c r="A6902" s="1" t="s">
        <v>13696</v>
      </c>
      <c r="B6902" s="1" t="s">
        <v>13697</v>
      </c>
      <c r="C6902" s="1" t="s">
        <v>118</v>
      </c>
      <c r="D6902" s="0" t="n">
        <v>16.2</v>
      </c>
    </row>
    <row r="6903" customFormat="false" ht="12.75" hidden="false" customHeight="false" outlineLevel="0" collapsed="false">
      <c r="A6903" s="1" t="s">
        <v>13698</v>
      </c>
      <c r="B6903" s="1" t="s">
        <v>13699</v>
      </c>
      <c r="C6903" s="1" t="s">
        <v>118</v>
      </c>
      <c r="D6903" s="0" t="n">
        <v>13.45</v>
      </c>
    </row>
    <row r="6904" customFormat="false" ht="12.75" hidden="false" customHeight="false" outlineLevel="0" collapsed="false">
      <c r="A6904" s="1" t="s">
        <v>13700</v>
      </c>
      <c r="B6904" s="1" t="s">
        <v>13701</v>
      </c>
      <c r="C6904" s="1" t="s">
        <v>118</v>
      </c>
      <c r="D6904" s="0" t="n">
        <v>11.05</v>
      </c>
    </row>
    <row r="6905" customFormat="false" ht="12.75" hidden="false" customHeight="false" outlineLevel="0" collapsed="false">
      <c r="A6905" s="1" t="s">
        <v>13702</v>
      </c>
      <c r="B6905" s="1" t="s">
        <v>13703</v>
      </c>
      <c r="C6905" s="1" t="s">
        <v>118</v>
      </c>
      <c r="D6905" s="0" t="n">
        <v>7.63</v>
      </c>
    </row>
    <row r="6906" customFormat="false" ht="12.75" hidden="false" customHeight="false" outlineLevel="0" collapsed="false">
      <c r="A6906" s="1" t="s">
        <v>13704</v>
      </c>
      <c r="B6906" s="1" t="s">
        <v>13705</v>
      </c>
      <c r="C6906" s="1" t="s">
        <v>118</v>
      </c>
      <c r="D6906" s="0" t="n">
        <v>33.91</v>
      </c>
    </row>
    <row r="6907" customFormat="false" ht="12.75" hidden="false" customHeight="false" outlineLevel="0" collapsed="false">
      <c r="A6907" s="1" t="s">
        <v>13706</v>
      </c>
      <c r="B6907" s="1" t="s">
        <v>13707</v>
      </c>
      <c r="C6907" s="1" t="s">
        <v>118</v>
      </c>
      <c r="D6907" s="0" t="n">
        <v>21.16</v>
      </c>
    </row>
    <row r="6908" customFormat="false" ht="12.75" hidden="false" customHeight="false" outlineLevel="0" collapsed="false">
      <c r="A6908" s="1" t="s">
        <v>13708</v>
      </c>
      <c r="B6908" s="1" t="s">
        <v>13709</v>
      </c>
      <c r="C6908" s="1" t="s">
        <v>118</v>
      </c>
      <c r="D6908" s="0" t="n">
        <v>46.6</v>
      </c>
    </row>
    <row r="6909" customFormat="false" ht="12.75" hidden="false" customHeight="false" outlineLevel="0" collapsed="false">
      <c r="A6909" s="1" t="s">
        <v>13710</v>
      </c>
      <c r="B6909" s="1" t="s">
        <v>13711</v>
      </c>
      <c r="C6909" s="1" t="s">
        <v>118</v>
      </c>
      <c r="D6909" s="0" t="n">
        <v>9.09</v>
      </c>
    </row>
    <row r="6910" customFormat="false" ht="12.75" hidden="false" customHeight="false" outlineLevel="0" collapsed="false">
      <c r="A6910" s="1" t="s">
        <v>13712</v>
      </c>
      <c r="B6910" s="1" t="s">
        <v>13713</v>
      </c>
      <c r="C6910" s="1" t="s">
        <v>118</v>
      </c>
      <c r="D6910" s="0" t="n">
        <v>65.3</v>
      </c>
    </row>
    <row r="6911" customFormat="false" ht="12.75" hidden="false" customHeight="false" outlineLevel="0" collapsed="false">
      <c r="A6911" s="1" t="s">
        <v>13714</v>
      </c>
      <c r="B6911" s="1" t="s">
        <v>13715</v>
      </c>
      <c r="C6911" s="1" t="s">
        <v>118</v>
      </c>
      <c r="D6911" s="0" t="n">
        <v>121.7</v>
      </c>
    </row>
    <row r="6912" customFormat="false" ht="12.75" hidden="false" customHeight="false" outlineLevel="0" collapsed="false">
      <c r="A6912" s="1" t="s">
        <v>13716</v>
      </c>
      <c r="B6912" s="1" t="s">
        <v>13717</v>
      </c>
      <c r="C6912" s="1" t="s">
        <v>118</v>
      </c>
      <c r="D6912" s="0" t="n">
        <v>171.13</v>
      </c>
    </row>
    <row r="6913" customFormat="false" ht="12.75" hidden="false" customHeight="false" outlineLevel="0" collapsed="false">
      <c r="A6913" s="1" t="s">
        <v>13718</v>
      </c>
      <c r="B6913" s="1" t="s">
        <v>13719</v>
      </c>
      <c r="C6913" s="1" t="s">
        <v>118</v>
      </c>
      <c r="D6913" s="0" t="n">
        <v>4.82</v>
      </c>
    </row>
    <row r="6914" customFormat="false" ht="12.75" hidden="false" customHeight="false" outlineLevel="0" collapsed="false">
      <c r="A6914" s="1" t="s">
        <v>13720</v>
      </c>
      <c r="B6914" s="1" t="s">
        <v>13721</v>
      </c>
      <c r="C6914" s="1" t="s">
        <v>118</v>
      </c>
      <c r="D6914" s="0" t="n">
        <v>9.78</v>
      </c>
    </row>
    <row r="6915" customFormat="false" ht="12.75" hidden="false" customHeight="false" outlineLevel="0" collapsed="false">
      <c r="A6915" s="1" t="s">
        <v>13722</v>
      </c>
      <c r="B6915" s="1" t="s">
        <v>13723</v>
      </c>
      <c r="C6915" s="1" t="s">
        <v>118</v>
      </c>
      <c r="D6915" s="0" t="n">
        <v>24.9</v>
      </c>
    </row>
    <row r="6916" customFormat="false" ht="12.75" hidden="false" customHeight="false" outlineLevel="0" collapsed="false">
      <c r="A6916" s="1" t="s">
        <v>13724</v>
      </c>
      <c r="B6916" s="1" t="s">
        <v>13725</v>
      </c>
      <c r="C6916" s="1" t="s">
        <v>118</v>
      </c>
      <c r="D6916" s="0" t="n">
        <v>36.17</v>
      </c>
    </row>
    <row r="6917" customFormat="false" ht="12.75" hidden="false" customHeight="false" outlineLevel="0" collapsed="false">
      <c r="A6917" s="1" t="s">
        <v>13726</v>
      </c>
      <c r="B6917" s="1" t="s">
        <v>13727</v>
      </c>
      <c r="C6917" s="1" t="s">
        <v>118</v>
      </c>
      <c r="D6917" s="0" t="n">
        <v>94.91</v>
      </c>
    </row>
    <row r="6918" customFormat="false" ht="12.75" hidden="false" customHeight="false" outlineLevel="0" collapsed="false">
      <c r="A6918" s="1" t="s">
        <v>13728</v>
      </c>
      <c r="B6918" s="1" t="s">
        <v>13729</v>
      </c>
      <c r="C6918" s="1" t="s">
        <v>118</v>
      </c>
      <c r="D6918" s="0" t="n">
        <v>128.49</v>
      </c>
    </row>
    <row r="6919" customFormat="false" ht="12.75" hidden="false" customHeight="false" outlineLevel="0" collapsed="false">
      <c r="A6919" s="1" t="s">
        <v>13730</v>
      </c>
      <c r="B6919" s="1" t="s">
        <v>13731</v>
      </c>
      <c r="C6919" s="1" t="s">
        <v>118</v>
      </c>
      <c r="D6919" s="0" t="n">
        <v>9.96</v>
      </c>
    </row>
    <row r="6920" customFormat="false" ht="12.75" hidden="false" customHeight="false" outlineLevel="0" collapsed="false">
      <c r="A6920" s="1" t="s">
        <v>13732</v>
      </c>
      <c r="B6920" s="1" t="s">
        <v>13733</v>
      </c>
      <c r="C6920" s="1" t="s">
        <v>118</v>
      </c>
      <c r="D6920" s="0" t="n">
        <v>3.92</v>
      </c>
    </row>
    <row r="6921" customFormat="false" ht="12.75" hidden="false" customHeight="false" outlineLevel="0" collapsed="false">
      <c r="A6921" s="1" t="s">
        <v>13734</v>
      </c>
      <c r="B6921" s="1" t="s">
        <v>13735</v>
      </c>
      <c r="C6921" s="1" t="s">
        <v>118</v>
      </c>
      <c r="D6921" s="0" t="n">
        <v>5.38</v>
      </c>
    </row>
    <row r="6922" customFormat="false" ht="12.75" hidden="false" customHeight="false" outlineLevel="0" collapsed="false">
      <c r="A6922" s="1" t="s">
        <v>13736</v>
      </c>
      <c r="B6922" s="1" t="s">
        <v>13737</v>
      </c>
      <c r="C6922" s="1" t="s">
        <v>118</v>
      </c>
      <c r="D6922" s="0" t="n">
        <v>7.63</v>
      </c>
    </row>
    <row r="6923" customFormat="false" ht="12.75" hidden="false" customHeight="false" outlineLevel="0" collapsed="false">
      <c r="A6923" s="1" t="s">
        <v>13738</v>
      </c>
      <c r="B6923" s="1" t="s">
        <v>13739</v>
      </c>
      <c r="C6923" s="1" t="s">
        <v>118</v>
      </c>
      <c r="D6923" s="0" t="n">
        <v>6.47</v>
      </c>
    </row>
    <row r="6924" customFormat="false" ht="12.75" hidden="false" customHeight="false" outlineLevel="0" collapsed="false">
      <c r="A6924" s="1" t="s">
        <v>13740</v>
      </c>
      <c r="B6924" s="1" t="s">
        <v>13741</v>
      </c>
      <c r="C6924" s="1" t="s">
        <v>118</v>
      </c>
      <c r="D6924" s="0" t="n">
        <v>6.52</v>
      </c>
    </row>
    <row r="6925" customFormat="false" ht="12.75" hidden="false" customHeight="false" outlineLevel="0" collapsed="false">
      <c r="A6925" s="1" t="s">
        <v>13742</v>
      </c>
      <c r="B6925" s="1" t="s">
        <v>13743</v>
      </c>
      <c r="C6925" s="1" t="s">
        <v>118</v>
      </c>
      <c r="D6925" s="0" t="n">
        <v>4.31</v>
      </c>
    </row>
    <row r="6926" customFormat="false" ht="12.75" hidden="false" customHeight="false" outlineLevel="0" collapsed="false">
      <c r="A6926" s="1" t="s">
        <v>13744</v>
      </c>
      <c r="B6926" s="1" t="s">
        <v>13745</v>
      </c>
      <c r="C6926" s="1" t="s">
        <v>118</v>
      </c>
      <c r="D6926" s="0" t="n">
        <v>15.55</v>
      </c>
    </row>
    <row r="6927" customFormat="false" ht="12.75" hidden="false" customHeight="false" outlineLevel="0" collapsed="false">
      <c r="A6927" s="1" t="s">
        <v>13746</v>
      </c>
      <c r="B6927" s="1" t="s">
        <v>13747</v>
      </c>
      <c r="C6927" s="1" t="s">
        <v>118</v>
      </c>
      <c r="D6927" s="0" t="n">
        <v>11.56</v>
      </c>
    </row>
    <row r="6928" customFormat="false" ht="12.75" hidden="false" customHeight="false" outlineLevel="0" collapsed="false">
      <c r="A6928" s="1" t="s">
        <v>13748</v>
      </c>
      <c r="B6928" s="1" t="s">
        <v>13749</v>
      </c>
      <c r="C6928" s="1" t="s">
        <v>118</v>
      </c>
      <c r="D6928" s="0" t="n">
        <v>18.33</v>
      </c>
    </row>
    <row r="6929" customFormat="false" ht="12.75" hidden="false" customHeight="false" outlineLevel="0" collapsed="false">
      <c r="A6929" s="1" t="s">
        <v>13750</v>
      </c>
      <c r="B6929" s="1" t="s">
        <v>13751</v>
      </c>
      <c r="C6929" s="1" t="s">
        <v>118</v>
      </c>
      <c r="D6929" s="0" t="n">
        <v>3.45</v>
      </c>
    </row>
    <row r="6930" customFormat="false" ht="12.75" hidden="false" customHeight="false" outlineLevel="0" collapsed="false">
      <c r="A6930" s="1" t="s">
        <v>13752</v>
      </c>
      <c r="B6930" s="1" t="s">
        <v>13753</v>
      </c>
      <c r="C6930" s="1" t="s">
        <v>118</v>
      </c>
      <c r="D6930" s="0" t="n">
        <v>28.19</v>
      </c>
    </row>
    <row r="6931" customFormat="false" ht="12.75" hidden="false" customHeight="false" outlineLevel="0" collapsed="false">
      <c r="A6931" s="1" t="s">
        <v>13754</v>
      </c>
      <c r="B6931" s="1" t="s">
        <v>13755</v>
      </c>
      <c r="C6931" s="1" t="s">
        <v>118</v>
      </c>
      <c r="D6931" s="0" t="n">
        <v>47.44</v>
      </c>
    </row>
    <row r="6932" customFormat="false" ht="12.75" hidden="false" customHeight="false" outlineLevel="0" collapsed="false">
      <c r="A6932" s="1" t="s">
        <v>13756</v>
      </c>
      <c r="B6932" s="1" t="s">
        <v>13757</v>
      </c>
      <c r="C6932" s="1" t="s">
        <v>118</v>
      </c>
      <c r="D6932" s="0" t="n">
        <v>2.65</v>
      </c>
    </row>
    <row r="6933" customFormat="false" ht="12.75" hidden="false" customHeight="false" outlineLevel="0" collapsed="false">
      <c r="A6933" s="1" t="s">
        <v>13758</v>
      </c>
      <c r="B6933" s="1" t="s">
        <v>13759</v>
      </c>
      <c r="C6933" s="1" t="s">
        <v>118</v>
      </c>
      <c r="D6933" s="0" t="n">
        <v>2.87</v>
      </c>
    </row>
    <row r="6934" customFormat="false" ht="12.75" hidden="false" customHeight="false" outlineLevel="0" collapsed="false">
      <c r="A6934" s="1" t="s">
        <v>13760</v>
      </c>
      <c r="B6934" s="1" t="s">
        <v>13761</v>
      </c>
      <c r="C6934" s="1" t="s">
        <v>118</v>
      </c>
      <c r="D6934" s="0" t="n">
        <v>3.84</v>
      </c>
    </row>
    <row r="6935" customFormat="false" ht="12.75" hidden="false" customHeight="false" outlineLevel="0" collapsed="false">
      <c r="A6935" s="1" t="s">
        <v>13762</v>
      </c>
      <c r="B6935" s="1" t="s">
        <v>13763</v>
      </c>
      <c r="C6935" s="1" t="s">
        <v>118</v>
      </c>
      <c r="D6935" s="0" t="n">
        <v>5.69</v>
      </c>
    </row>
    <row r="6936" customFormat="false" ht="12.75" hidden="false" customHeight="false" outlineLevel="0" collapsed="false">
      <c r="A6936" s="1" t="s">
        <v>13764</v>
      </c>
      <c r="B6936" s="1" t="s">
        <v>13765</v>
      </c>
      <c r="C6936" s="1" t="s">
        <v>118</v>
      </c>
      <c r="D6936" s="0" t="n">
        <v>6.1</v>
      </c>
    </row>
    <row r="6937" customFormat="false" ht="12.75" hidden="false" customHeight="false" outlineLevel="0" collapsed="false">
      <c r="A6937" s="1" t="s">
        <v>13766</v>
      </c>
      <c r="B6937" s="1" t="s">
        <v>13767</v>
      </c>
      <c r="C6937" s="1" t="s">
        <v>118</v>
      </c>
      <c r="D6937" s="0" t="n">
        <v>12.36</v>
      </c>
    </row>
    <row r="6938" customFormat="false" ht="12.75" hidden="false" customHeight="false" outlineLevel="0" collapsed="false">
      <c r="A6938" s="1" t="s">
        <v>13768</v>
      </c>
      <c r="B6938" s="1" t="s">
        <v>13769</v>
      </c>
      <c r="C6938" s="1" t="s">
        <v>118</v>
      </c>
      <c r="D6938" s="0" t="n">
        <v>15.73</v>
      </c>
    </row>
    <row r="6939" customFormat="false" ht="12.75" hidden="false" customHeight="false" outlineLevel="0" collapsed="false">
      <c r="A6939" s="1" t="s">
        <v>13770</v>
      </c>
      <c r="B6939" s="1" t="s">
        <v>13771</v>
      </c>
      <c r="C6939" s="1" t="s">
        <v>118</v>
      </c>
      <c r="D6939" s="0" t="n">
        <v>35.5</v>
      </c>
    </row>
    <row r="6940" customFormat="false" ht="12.75" hidden="false" customHeight="false" outlineLevel="0" collapsed="false">
      <c r="A6940" s="1" t="s">
        <v>13772</v>
      </c>
      <c r="B6940" s="1" t="s">
        <v>13773</v>
      </c>
      <c r="C6940" s="1" t="s">
        <v>118</v>
      </c>
      <c r="D6940" s="0" t="n">
        <v>26.46</v>
      </c>
    </row>
    <row r="6941" customFormat="false" ht="12.75" hidden="false" customHeight="false" outlineLevel="0" collapsed="false">
      <c r="A6941" s="1" t="s">
        <v>13774</v>
      </c>
      <c r="B6941" s="1" t="s">
        <v>13775</v>
      </c>
      <c r="C6941" s="1" t="s">
        <v>118</v>
      </c>
      <c r="D6941" s="0" t="n">
        <v>25.16</v>
      </c>
    </row>
    <row r="6942" customFormat="false" ht="12.75" hidden="false" customHeight="false" outlineLevel="0" collapsed="false">
      <c r="A6942" s="1" t="s">
        <v>13776</v>
      </c>
      <c r="B6942" s="1" t="s">
        <v>13777</v>
      </c>
      <c r="C6942" s="1" t="s">
        <v>118</v>
      </c>
      <c r="D6942" s="0" t="n">
        <v>23.5</v>
      </c>
    </row>
    <row r="6943" customFormat="false" ht="12.75" hidden="false" customHeight="false" outlineLevel="0" collapsed="false">
      <c r="A6943" s="1" t="s">
        <v>13778</v>
      </c>
      <c r="B6943" s="1" t="s">
        <v>13779</v>
      </c>
      <c r="C6943" s="1" t="s">
        <v>118</v>
      </c>
      <c r="D6943" s="0" t="n">
        <v>20.49</v>
      </c>
    </row>
    <row r="6944" customFormat="false" ht="12.75" hidden="false" customHeight="false" outlineLevel="0" collapsed="false">
      <c r="A6944" s="1" t="s">
        <v>13780</v>
      </c>
      <c r="B6944" s="1" t="s">
        <v>13781</v>
      </c>
      <c r="C6944" s="1" t="s">
        <v>118</v>
      </c>
      <c r="D6944" s="0" t="n">
        <v>18.01</v>
      </c>
    </row>
    <row r="6945" customFormat="false" ht="12.75" hidden="false" customHeight="false" outlineLevel="0" collapsed="false">
      <c r="A6945" s="1" t="s">
        <v>13782</v>
      </c>
      <c r="B6945" s="1" t="s">
        <v>13783</v>
      </c>
      <c r="C6945" s="1" t="s">
        <v>118</v>
      </c>
      <c r="D6945" s="0" t="n">
        <v>19.18</v>
      </c>
    </row>
    <row r="6946" customFormat="false" ht="12.75" hidden="false" customHeight="false" outlineLevel="0" collapsed="false">
      <c r="A6946" s="1" t="s">
        <v>13784</v>
      </c>
      <c r="B6946" s="1" t="s">
        <v>13785</v>
      </c>
      <c r="C6946" s="1" t="s">
        <v>118</v>
      </c>
      <c r="D6946" s="0" t="n">
        <v>13.93</v>
      </c>
    </row>
    <row r="6947" customFormat="false" ht="12.75" hidden="false" customHeight="false" outlineLevel="0" collapsed="false">
      <c r="A6947" s="1" t="s">
        <v>13786</v>
      </c>
      <c r="B6947" s="1" t="s">
        <v>13787</v>
      </c>
      <c r="C6947" s="1" t="s">
        <v>118</v>
      </c>
      <c r="D6947" s="0" t="n">
        <v>14.93</v>
      </c>
    </row>
    <row r="6948" customFormat="false" ht="12.75" hidden="false" customHeight="false" outlineLevel="0" collapsed="false">
      <c r="A6948" s="1" t="s">
        <v>13788</v>
      </c>
      <c r="B6948" s="1" t="s">
        <v>13789</v>
      </c>
      <c r="C6948" s="1" t="s">
        <v>118</v>
      </c>
      <c r="D6948" s="0" t="n">
        <v>45.73</v>
      </c>
    </row>
    <row r="6949" customFormat="false" ht="12.75" hidden="false" customHeight="false" outlineLevel="0" collapsed="false">
      <c r="A6949" s="1" t="s">
        <v>13790</v>
      </c>
      <c r="B6949" s="1" t="s">
        <v>13791</v>
      </c>
      <c r="C6949" s="1" t="s">
        <v>118</v>
      </c>
      <c r="D6949" s="0" t="n">
        <v>46.22</v>
      </c>
    </row>
    <row r="6950" customFormat="false" ht="12.75" hidden="false" customHeight="false" outlineLevel="0" collapsed="false">
      <c r="A6950" s="1" t="s">
        <v>13792</v>
      </c>
      <c r="B6950" s="1" t="s">
        <v>13793</v>
      </c>
      <c r="C6950" s="1" t="s">
        <v>118</v>
      </c>
      <c r="D6950" s="0" t="n">
        <v>33.12</v>
      </c>
    </row>
    <row r="6951" customFormat="false" ht="12.75" hidden="false" customHeight="false" outlineLevel="0" collapsed="false">
      <c r="A6951" s="1" t="s">
        <v>13794</v>
      </c>
      <c r="B6951" s="1" t="s">
        <v>13795</v>
      </c>
      <c r="C6951" s="1" t="s">
        <v>118</v>
      </c>
      <c r="D6951" s="0" t="n">
        <v>32.14</v>
      </c>
    </row>
    <row r="6952" customFormat="false" ht="12.75" hidden="false" customHeight="false" outlineLevel="0" collapsed="false">
      <c r="A6952" s="1" t="s">
        <v>13796</v>
      </c>
      <c r="B6952" s="1" t="s">
        <v>13797</v>
      </c>
      <c r="C6952" s="1" t="s">
        <v>118</v>
      </c>
      <c r="D6952" s="0" t="n">
        <v>31.53</v>
      </c>
    </row>
    <row r="6953" customFormat="false" ht="12.75" hidden="false" customHeight="false" outlineLevel="0" collapsed="false">
      <c r="A6953" s="1" t="s">
        <v>13798</v>
      </c>
      <c r="B6953" s="1" t="s">
        <v>13799</v>
      </c>
      <c r="C6953" s="1" t="s">
        <v>118</v>
      </c>
      <c r="D6953" s="0" t="n">
        <v>11.68</v>
      </c>
    </row>
    <row r="6954" customFormat="false" ht="12.75" hidden="false" customHeight="false" outlineLevel="0" collapsed="false">
      <c r="A6954" s="1" t="s">
        <v>13800</v>
      </c>
      <c r="B6954" s="1" t="s">
        <v>13801</v>
      </c>
      <c r="C6954" s="1" t="s">
        <v>118</v>
      </c>
      <c r="D6954" s="0" t="n">
        <v>58.24</v>
      </c>
    </row>
    <row r="6955" customFormat="false" ht="12.75" hidden="false" customHeight="false" outlineLevel="0" collapsed="false">
      <c r="A6955" s="1" t="s">
        <v>13802</v>
      </c>
      <c r="B6955" s="1" t="s">
        <v>13803</v>
      </c>
      <c r="C6955" s="1" t="s">
        <v>118</v>
      </c>
      <c r="D6955" s="0" t="n">
        <v>59.45</v>
      </c>
    </row>
    <row r="6956" customFormat="false" ht="12.75" hidden="false" customHeight="false" outlineLevel="0" collapsed="false">
      <c r="A6956" s="1" t="s">
        <v>13804</v>
      </c>
      <c r="B6956" s="1" t="s">
        <v>13805</v>
      </c>
      <c r="C6956" s="1" t="s">
        <v>118</v>
      </c>
      <c r="D6956" s="0" t="n">
        <v>58.73</v>
      </c>
    </row>
    <row r="6957" customFormat="false" ht="12.75" hidden="false" customHeight="false" outlineLevel="0" collapsed="false">
      <c r="A6957" s="1" t="s">
        <v>13806</v>
      </c>
      <c r="B6957" s="1" t="s">
        <v>13807</v>
      </c>
      <c r="C6957" s="1" t="s">
        <v>118</v>
      </c>
      <c r="D6957" s="0" t="n">
        <v>78.26</v>
      </c>
    </row>
    <row r="6958" customFormat="false" ht="12.75" hidden="false" customHeight="false" outlineLevel="0" collapsed="false">
      <c r="A6958" s="1" t="s">
        <v>13808</v>
      </c>
      <c r="B6958" s="1" t="s">
        <v>13809</v>
      </c>
      <c r="C6958" s="1" t="s">
        <v>118</v>
      </c>
      <c r="D6958" s="0" t="n">
        <v>77.79</v>
      </c>
    </row>
    <row r="6959" customFormat="false" ht="12.75" hidden="false" customHeight="false" outlineLevel="0" collapsed="false">
      <c r="A6959" s="1" t="s">
        <v>13810</v>
      </c>
      <c r="B6959" s="1" t="s">
        <v>13811</v>
      </c>
      <c r="C6959" s="1" t="s">
        <v>118</v>
      </c>
      <c r="D6959" s="0" t="n">
        <v>81.52</v>
      </c>
    </row>
    <row r="6960" customFormat="false" ht="12.75" hidden="false" customHeight="false" outlineLevel="0" collapsed="false">
      <c r="A6960" s="1" t="s">
        <v>13812</v>
      </c>
      <c r="B6960" s="1" t="s">
        <v>13813</v>
      </c>
      <c r="C6960" s="1" t="s">
        <v>118</v>
      </c>
      <c r="D6960" s="0" t="n">
        <v>4.66</v>
      </c>
    </row>
    <row r="6961" customFormat="false" ht="12.75" hidden="false" customHeight="false" outlineLevel="0" collapsed="false">
      <c r="A6961" s="1" t="s">
        <v>13814</v>
      </c>
      <c r="B6961" s="1" t="s">
        <v>13815</v>
      </c>
      <c r="C6961" s="1" t="s">
        <v>118</v>
      </c>
      <c r="D6961" s="0" t="n">
        <v>3.34</v>
      </c>
    </row>
    <row r="6962" customFormat="false" ht="12.75" hidden="false" customHeight="false" outlineLevel="0" collapsed="false">
      <c r="A6962" s="1" t="s">
        <v>13816</v>
      </c>
      <c r="B6962" s="1" t="s">
        <v>13817</v>
      </c>
      <c r="C6962" s="1" t="s">
        <v>118</v>
      </c>
      <c r="D6962" s="0" t="n">
        <v>10.54</v>
      </c>
    </row>
    <row r="6963" customFormat="false" ht="12.75" hidden="false" customHeight="false" outlineLevel="0" collapsed="false">
      <c r="A6963" s="1" t="s">
        <v>13818</v>
      </c>
      <c r="B6963" s="1" t="s">
        <v>13819</v>
      </c>
      <c r="C6963" s="1" t="s">
        <v>118</v>
      </c>
      <c r="D6963" s="0" t="n">
        <v>14.24</v>
      </c>
    </row>
    <row r="6964" customFormat="false" ht="12.75" hidden="false" customHeight="false" outlineLevel="0" collapsed="false">
      <c r="A6964" s="1" t="s">
        <v>13820</v>
      </c>
      <c r="B6964" s="1" t="s">
        <v>13821</v>
      </c>
      <c r="C6964" s="1" t="s">
        <v>118</v>
      </c>
      <c r="D6964" s="0" t="n">
        <v>12.56</v>
      </c>
    </row>
    <row r="6965" customFormat="false" ht="12.75" hidden="false" customHeight="false" outlineLevel="0" collapsed="false">
      <c r="A6965" s="1" t="s">
        <v>13822</v>
      </c>
      <c r="B6965" s="1" t="s">
        <v>13823</v>
      </c>
      <c r="C6965" s="1" t="s">
        <v>118</v>
      </c>
      <c r="D6965" s="0" t="n">
        <v>10.49</v>
      </c>
    </row>
    <row r="6966" customFormat="false" ht="12.75" hidden="false" customHeight="false" outlineLevel="0" collapsed="false">
      <c r="A6966" s="1" t="s">
        <v>13824</v>
      </c>
      <c r="B6966" s="1" t="s">
        <v>13825</v>
      </c>
      <c r="C6966" s="1" t="s">
        <v>118</v>
      </c>
      <c r="D6966" s="0" t="n">
        <v>7.16</v>
      </c>
    </row>
    <row r="6967" customFormat="false" ht="12.75" hidden="false" customHeight="false" outlineLevel="0" collapsed="false">
      <c r="A6967" s="1" t="s">
        <v>13826</v>
      </c>
      <c r="B6967" s="1" t="s">
        <v>13827</v>
      </c>
      <c r="C6967" s="1" t="s">
        <v>118</v>
      </c>
      <c r="D6967" s="0" t="n">
        <v>29.34</v>
      </c>
    </row>
    <row r="6968" customFormat="false" ht="12.75" hidden="false" customHeight="false" outlineLevel="0" collapsed="false">
      <c r="A6968" s="1" t="s">
        <v>13828</v>
      </c>
      <c r="B6968" s="1" t="s">
        <v>13829</v>
      </c>
      <c r="C6968" s="1" t="s">
        <v>118</v>
      </c>
      <c r="D6968" s="0" t="n">
        <v>22.81</v>
      </c>
    </row>
    <row r="6969" customFormat="false" ht="12.75" hidden="false" customHeight="false" outlineLevel="0" collapsed="false">
      <c r="A6969" s="1" t="s">
        <v>13830</v>
      </c>
      <c r="B6969" s="1" t="s">
        <v>13831</v>
      </c>
      <c r="C6969" s="1" t="s">
        <v>118</v>
      </c>
      <c r="D6969" s="0" t="n">
        <v>38.99</v>
      </c>
    </row>
    <row r="6970" customFormat="false" ht="12.75" hidden="false" customHeight="false" outlineLevel="0" collapsed="false">
      <c r="A6970" s="1" t="s">
        <v>13832</v>
      </c>
      <c r="B6970" s="1" t="s">
        <v>13833</v>
      </c>
      <c r="C6970" s="1" t="s">
        <v>118</v>
      </c>
      <c r="D6970" s="0" t="n">
        <v>8.35</v>
      </c>
    </row>
    <row r="6971" customFormat="false" ht="12.75" hidden="false" customHeight="false" outlineLevel="0" collapsed="false">
      <c r="A6971" s="1" t="s">
        <v>13834</v>
      </c>
      <c r="B6971" s="1" t="s">
        <v>13835</v>
      </c>
      <c r="C6971" s="1" t="s">
        <v>118</v>
      </c>
      <c r="D6971" s="0" t="n">
        <v>56.55</v>
      </c>
    </row>
    <row r="6972" customFormat="false" ht="12.75" hidden="false" customHeight="false" outlineLevel="0" collapsed="false">
      <c r="A6972" s="1" t="s">
        <v>13836</v>
      </c>
      <c r="B6972" s="1" t="s">
        <v>13837</v>
      </c>
      <c r="C6972" s="1" t="s">
        <v>118</v>
      </c>
      <c r="D6972" s="0" t="n">
        <v>93.65</v>
      </c>
    </row>
    <row r="6973" customFormat="false" ht="12.75" hidden="false" customHeight="false" outlineLevel="0" collapsed="false">
      <c r="A6973" s="1" t="s">
        <v>13838</v>
      </c>
      <c r="B6973" s="1" t="s">
        <v>13839</v>
      </c>
      <c r="C6973" s="1" t="s">
        <v>118</v>
      </c>
      <c r="D6973" s="0" t="n">
        <v>112.8</v>
      </c>
    </row>
    <row r="6974" customFormat="false" ht="12.75" hidden="false" customHeight="false" outlineLevel="0" collapsed="false">
      <c r="A6974" s="1" t="s">
        <v>13840</v>
      </c>
      <c r="B6974" s="1" t="s">
        <v>13841</v>
      </c>
      <c r="C6974" s="1" t="s">
        <v>118</v>
      </c>
      <c r="D6974" s="0" t="n">
        <v>9.03</v>
      </c>
    </row>
    <row r="6975" customFormat="false" ht="12.75" hidden="false" customHeight="false" outlineLevel="0" collapsed="false">
      <c r="A6975" s="1" t="s">
        <v>13842</v>
      </c>
      <c r="B6975" s="1" t="s">
        <v>13843</v>
      </c>
      <c r="C6975" s="1" t="s">
        <v>118</v>
      </c>
      <c r="D6975" s="0" t="n">
        <v>10.31</v>
      </c>
    </row>
    <row r="6976" customFormat="false" ht="12.75" hidden="false" customHeight="false" outlineLevel="0" collapsed="false">
      <c r="A6976" s="1" t="s">
        <v>13844</v>
      </c>
      <c r="B6976" s="1" t="s">
        <v>13845</v>
      </c>
      <c r="C6976" s="1" t="s">
        <v>118</v>
      </c>
      <c r="D6976" s="0" t="n">
        <v>9.62</v>
      </c>
    </row>
    <row r="6977" customFormat="false" ht="12.75" hidden="false" customHeight="false" outlineLevel="0" collapsed="false">
      <c r="A6977" s="1" t="s">
        <v>13846</v>
      </c>
      <c r="B6977" s="1" t="s">
        <v>13847</v>
      </c>
      <c r="C6977" s="1" t="s">
        <v>118</v>
      </c>
      <c r="D6977" s="0" t="n">
        <v>6.24</v>
      </c>
    </row>
    <row r="6978" customFormat="false" ht="12.75" hidden="false" customHeight="false" outlineLevel="0" collapsed="false">
      <c r="A6978" s="1" t="s">
        <v>13848</v>
      </c>
      <c r="B6978" s="1" t="s">
        <v>13849</v>
      </c>
      <c r="C6978" s="1" t="s">
        <v>118</v>
      </c>
      <c r="D6978" s="0" t="n">
        <v>5.69</v>
      </c>
    </row>
    <row r="6979" customFormat="false" ht="12.75" hidden="false" customHeight="false" outlineLevel="0" collapsed="false">
      <c r="A6979" s="1" t="s">
        <v>13850</v>
      </c>
      <c r="B6979" s="1" t="s">
        <v>13851</v>
      </c>
      <c r="C6979" s="1" t="s">
        <v>118</v>
      </c>
      <c r="D6979" s="0" t="n">
        <v>4.57</v>
      </c>
    </row>
    <row r="6980" customFormat="false" ht="12.75" hidden="false" customHeight="false" outlineLevel="0" collapsed="false">
      <c r="A6980" s="1" t="s">
        <v>13852</v>
      </c>
      <c r="B6980" s="1" t="s">
        <v>13853</v>
      </c>
      <c r="C6980" s="1" t="s">
        <v>118</v>
      </c>
      <c r="D6980" s="0" t="n">
        <v>4.19</v>
      </c>
    </row>
    <row r="6981" customFormat="false" ht="12.75" hidden="false" customHeight="false" outlineLevel="0" collapsed="false">
      <c r="A6981" s="1" t="s">
        <v>13854</v>
      </c>
      <c r="B6981" s="1" t="s">
        <v>13855</v>
      </c>
      <c r="C6981" s="1" t="s">
        <v>118</v>
      </c>
      <c r="D6981" s="0" t="n">
        <v>14.25</v>
      </c>
    </row>
    <row r="6982" customFormat="false" ht="12.75" hidden="false" customHeight="false" outlineLevel="0" collapsed="false">
      <c r="A6982" s="1" t="s">
        <v>13856</v>
      </c>
      <c r="B6982" s="1" t="s">
        <v>13857</v>
      </c>
      <c r="C6982" s="1" t="s">
        <v>118</v>
      </c>
      <c r="D6982" s="0" t="n">
        <v>14.4</v>
      </c>
    </row>
    <row r="6983" customFormat="false" ht="12.75" hidden="false" customHeight="false" outlineLevel="0" collapsed="false">
      <c r="A6983" s="1" t="s">
        <v>13858</v>
      </c>
      <c r="B6983" s="1" t="s">
        <v>13859</v>
      </c>
      <c r="C6983" s="1" t="s">
        <v>118</v>
      </c>
      <c r="D6983" s="0" t="n">
        <v>15.38</v>
      </c>
    </row>
    <row r="6984" customFormat="false" ht="12.75" hidden="false" customHeight="false" outlineLevel="0" collapsed="false">
      <c r="A6984" s="1" t="s">
        <v>13860</v>
      </c>
      <c r="B6984" s="1" t="s">
        <v>13861</v>
      </c>
      <c r="C6984" s="1" t="s">
        <v>118</v>
      </c>
      <c r="D6984" s="0" t="n">
        <v>3.01</v>
      </c>
    </row>
    <row r="6985" customFormat="false" ht="12.75" hidden="false" customHeight="false" outlineLevel="0" collapsed="false">
      <c r="A6985" s="1" t="s">
        <v>13862</v>
      </c>
      <c r="B6985" s="1" t="s">
        <v>13863</v>
      </c>
      <c r="C6985" s="1" t="s">
        <v>118</v>
      </c>
      <c r="D6985" s="0" t="n">
        <v>26.91</v>
      </c>
    </row>
    <row r="6986" customFormat="false" ht="12.75" hidden="false" customHeight="false" outlineLevel="0" collapsed="false">
      <c r="A6986" s="1" t="s">
        <v>13864</v>
      </c>
      <c r="B6986" s="1" t="s">
        <v>13865</v>
      </c>
      <c r="C6986" s="1" t="s">
        <v>118</v>
      </c>
      <c r="D6986" s="0" t="n">
        <v>31.05</v>
      </c>
    </row>
    <row r="6987" customFormat="false" ht="12.75" hidden="false" customHeight="false" outlineLevel="0" collapsed="false">
      <c r="A6987" s="1" t="s">
        <v>13866</v>
      </c>
      <c r="B6987" s="1" t="s">
        <v>13867</v>
      </c>
      <c r="C6987" s="1" t="s">
        <v>118</v>
      </c>
      <c r="D6987" s="0" t="n">
        <v>3.64</v>
      </c>
    </row>
    <row r="6988" customFormat="false" ht="12.75" hidden="false" customHeight="false" outlineLevel="0" collapsed="false">
      <c r="A6988" s="1" t="s">
        <v>13868</v>
      </c>
      <c r="B6988" s="1" t="s">
        <v>13869</v>
      </c>
      <c r="C6988" s="1" t="s">
        <v>118</v>
      </c>
      <c r="D6988" s="0" t="n">
        <v>4.44</v>
      </c>
    </row>
    <row r="6989" customFormat="false" ht="12.75" hidden="false" customHeight="false" outlineLevel="0" collapsed="false">
      <c r="A6989" s="1" t="s">
        <v>13870</v>
      </c>
      <c r="B6989" s="1" t="s">
        <v>13871</v>
      </c>
      <c r="C6989" s="1" t="s">
        <v>118</v>
      </c>
      <c r="D6989" s="0" t="n">
        <v>5.03</v>
      </c>
    </row>
    <row r="6990" customFormat="false" ht="12.75" hidden="false" customHeight="false" outlineLevel="0" collapsed="false">
      <c r="A6990" s="1" t="s">
        <v>13872</v>
      </c>
      <c r="B6990" s="1" t="s">
        <v>13873</v>
      </c>
      <c r="C6990" s="1" t="s">
        <v>118</v>
      </c>
      <c r="D6990" s="0" t="n">
        <v>5.73</v>
      </c>
    </row>
    <row r="6991" customFormat="false" ht="12.75" hidden="false" customHeight="false" outlineLevel="0" collapsed="false">
      <c r="A6991" s="1" t="s">
        <v>13874</v>
      </c>
      <c r="B6991" s="1" t="s">
        <v>13875</v>
      </c>
      <c r="C6991" s="1" t="s">
        <v>118</v>
      </c>
      <c r="D6991" s="0" t="n">
        <v>5.99</v>
      </c>
    </row>
    <row r="6992" customFormat="false" ht="12.75" hidden="false" customHeight="false" outlineLevel="0" collapsed="false">
      <c r="A6992" s="1" t="s">
        <v>13876</v>
      </c>
      <c r="B6992" s="1" t="s">
        <v>13877</v>
      </c>
      <c r="C6992" s="1" t="s">
        <v>118</v>
      </c>
      <c r="D6992" s="0" t="n">
        <v>6.99</v>
      </c>
    </row>
    <row r="6993" customFormat="false" ht="12.75" hidden="false" customHeight="false" outlineLevel="0" collapsed="false">
      <c r="A6993" s="1" t="s">
        <v>13878</v>
      </c>
      <c r="B6993" s="1" t="s">
        <v>13879</v>
      </c>
      <c r="C6993" s="1" t="s">
        <v>118</v>
      </c>
      <c r="D6993" s="0" t="n">
        <v>9.78</v>
      </c>
    </row>
    <row r="6994" customFormat="false" ht="12.75" hidden="false" customHeight="false" outlineLevel="0" collapsed="false">
      <c r="A6994" s="1" t="s">
        <v>13880</v>
      </c>
      <c r="B6994" s="1" t="s">
        <v>13881</v>
      </c>
      <c r="C6994" s="1" t="s">
        <v>118</v>
      </c>
      <c r="D6994" s="0" t="n">
        <v>11.6</v>
      </c>
    </row>
    <row r="6995" customFormat="false" ht="12.75" hidden="false" customHeight="false" outlineLevel="0" collapsed="false">
      <c r="A6995" s="1" t="s">
        <v>13882</v>
      </c>
      <c r="B6995" s="1" t="s">
        <v>13883</v>
      </c>
      <c r="C6995" s="1" t="s">
        <v>118</v>
      </c>
      <c r="D6995" s="0" t="n">
        <v>13.05</v>
      </c>
    </row>
    <row r="6996" customFormat="false" ht="12.75" hidden="false" customHeight="false" outlineLevel="0" collapsed="false">
      <c r="A6996" s="1" t="s">
        <v>13884</v>
      </c>
      <c r="B6996" s="1" t="s">
        <v>13885</v>
      </c>
      <c r="C6996" s="1" t="s">
        <v>118</v>
      </c>
      <c r="D6996" s="0" t="n">
        <v>16.05</v>
      </c>
    </row>
    <row r="6997" customFormat="false" ht="12.75" hidden="false" customHeight="false" outlineLevel="0" collapsed="false">
      <c r="A6997" s="1" t="s">
        <v>13886</v>
      </c>
      <c r="B6997" s="1" t="s">
        <v>13887</v>
      </c>
      <c r="C6997" s="1" t="s">
        <v>118</v>
      </c>
      <c r="D6997" s="0" t="n">
        <v>18.15</v>
      </c>
    </row>
    <row r="6998" customFormat="false" ht="12.75" hidden="false" customHeight="false" outlineLevel="0" collapsed="false">
      <c r="A6998" s="1" t="s">
        <v>13888</v>
      </c>
      <c r="B6998" s="1" t="s">
        <v>13889</v>
      </c>
      <c r="C6998" s="1" t="s">
        <v>118</v>
      </c>
      <c r="D6998" s="0" t="n">
        <v>20.04</v>
      </c>
    </row>
    <row r="6999" customFormat="false" ht="12.75" hidden="false" customHeight="false" outlineLevel="0" collapsed="false">
      <c r="A6999" s="1" t="s">
        <v>13890</v>
      </c>
      <c r="B6999" s="1" t="s">
        <v>13891</v>
      </c>
      <c r="C6999" s="1" t="s">
        <v>118</v>
      </c>
      <c r="D6999" s="0" t="n">
        <v>29.82</v>
      </c>
    </row>
    <row r="7000" customFormat="false" ht="12.75" hidden="false" customHeight="false" outlineLevel="0" collapsed="false">
      <c r="A7000" s="1" t="s">
        <v>13892</v>
      </c>
      <c r="B7000" s="1" t="s">
        <v>13893</v>
      </c>
      <c r="C7000" s="1" t="s">
        <v>118</v>
      </c>
      <c r="D7000" s="0" t="n">
        <v>24.7</v>
      </c>
    </row>
    <row r="7001" customFormat="false" ht="12.75" hidden="false" customHeight="false" outlineLevel="0" collapsed="false">
      <c r="A7001" s="1" t="s">
        <v>13894</v>
      </c>
      <c r="B7001" s="1" t="s">
        <v>13895</v>
      </c>
      <c r="C7001" s="1" t="s">
        <v>118</v>
      </c>
      <c r="D7001" s="0" t="n">
        <v>17.44</v>
      </c>
    </row>
    <row r="7002" customFormat="false" ht="12.75" hidden="false" customHeight="false" outlineLevel="0" collapsed="false">
      <c r="A7002" s="1" t="s">
        <v>13896</v>
      </c>
      <c r="B7002" s="1" t="s">
        <v>13897</v>
      </c>
      <c r="C7002" s="1" t="s">
        <v>118</v>
      </c>
      <c r="D7002" s="0" t="n">
        <v>63.8</v>
      </c>
    </row>
    <row r="7003" customFormat="false" ht="12.75" hidden="false" customHeight="false" outlineLevel="0" collapsed="false">
      <c r="A7003" s="1" t="s">
        <v>13898</v>
      </c>
      <c r="B7003" s="1" t="s">
        <v>13899</v>
      </c>
      <c r="C7003" s="1" t="s">
        <v>118</v>
      </c>
      <c r="D7003" s="0" t="n">
        <v>43.44</v>
      </c>
    </row>
    <row r="7004" customFormat="false" ht="12.75" hidden="false" customHeight="false" outlineLevel="0" collapsed="false">
      <c r="A7004" s="1" t="s">
        <v>13900</v>
      </c>
      <c r="B7004" s="1" t="s">
        <v>13901</v>
      </c>
      <c r="C7004" s="1" t="s">
        <v>118</v>
      </c>
      <c r="D7004" s="0" t="n">
        <v>78.17</v>
      </c>
    </row>
    <row r="7005" customFormat="false" ht="12.75" hidden="false" customHeight="false" outlineLevel="0" collapsed="false">
      <c r="A7005" s="1" t="s">
        <v>13902</v>
      </c>
      <c r="B7005" s="1" t="s">
        <v>13903</v>
      </c>
      <c r="C7005" s="1" t="s">
        <v>118</v>
      </c>
      <c r="D7005" s="0" t="n">
        <v>13.77</v>
      </c>
    </row>
    <row r="7006" customFormat="false" ht="12.75" hidden="false" customHeight="false" outlineLevel="0" collapsed="false">
      <c r="A7006" s="1" t="s">
        <v>13904</v>
      </c>
      <c r="B7006" s="1" t="s">
        <v>13905</v>
      </c>
      <c r="C7006" s="1" t="s">
        <v>118</v>
      </c>
      <c r="D7006" s="0" t="n">
        <v>134.92</v>
      </c>
    </row>
    <row r="7007" customFormat="false" ht="12.75" hidden="false" customHeight="false" outlineLevel="0" collapsed="false">
      <c r="A7007" s="1" t="s">
        <v>13906</v>
      </c>
      <c r="B7007" s="1" t="s">
        <v>13907</v>
      </c>
      <c r="C7007" s="1" t="s">
        <v>118</v>
      </c>
      <c r="D7007" s="0" t="n">
        <v>235.08</v>
      </c>
    </row>
    <row r="7008" customFormat="false" ht="12.75" hidden="false" customHeight="false" outlineLevel="0" collapsed="false">
      <c r="A7008" s="1" t="s">
        <v>13908</v>
      </c>
      <c r="B7008" s="1" t="s">
        <v>13909</v>
      </c>
      <c r="C7008" s="1" t="s">
        <v>118</v>
      </c>
      <c r="D7008" s="0" t="n">
        <v>327.81</v>
      </c>
    </row>
    <row r="7009" customFormat="false" ht="12.75" hidden="false" customHeight="false" outlineLevel="0" collapsed="false">
      <c r="A7009" s="1" t="s">
        <v>13910</v>
      </c>
      <c r="B7009" s="1" t="s">
        <v>13911</v>
      </c>
      <c r="C7009" s="1" t="s">
        <v>118</v>
      </c>
      <c r="D7009" s="0" t="n">
        <v>6.65</v>
      </c>
    </row>
    <row r="7010" customFormat="false" ht="12.75" hidden="false" customHeight="false" outlineLevel="0" collapsed="false">
      <c r="A7010" s="1" t="s">
        <v>13912</v>
      </c>
      <c r="B7010" s="1" t="s">
        <v>13913</v>
      </c>
      <c r="C7010" s="1" t="s">
        <v>118</v>
      </c>
      <c r="D7010" s="0" t="n">
        <v>11.14</v>
      </c>
    </row>
    <row r="7011" customFormat="false" ht="12.75" hidden="false" customHeight="false" outlineLevel="0" collapsed="false">
      <c r="A7011" s="1" t="s">
        <v>13914</v>
      </c>
      <c r="B7011" s="1" t="s">
        <v>13915</v>
      </c>
      <c r="C7011" s="1" t="s">
        <v>118</v>
      </c>
      <c r="D7011" s="0" t="n">
        <v>16.72</v>
      </c>
    </row>
    <row r="7012" customFormat="false" ht="12.75" hidden="false" customHeight="false" outlineLevel="0" collapsed="false">
      <c r="A7012" s="1" t="s">
        <v>13916</v>
      </c>
      <c r="B7012" s="1" t="s">
        <v>13917</v>
      </c>
      <c r="C7012" s="1" t="s">
        <v>118</v>
      </c>
      <c r="D7012" s="0" t="n">
        <v>34.36</v>
      </c>
    </row>
    <row r="7013" customFormat="false" ht="12.75" hidden="false" customHeight="false" outlineLevel="0" collapsed="false">
      <c r="A7013" s="1" t="s">
        <v>13918</v>
      </c>
      <c r="B7013" s="1" t="s">
        <v>13919</v>
      </c>
      <c r="C7013" s="1" t="s">
        <v>118</v>
      </c>
      <c r="D7013" s="0" t="n">
        <v>45.33</v>
      </c>
    </row>
    <row r="7014" customFormat="false" ht="12.75" hidden="false" customHeight="false" outlineLevel="0" collapsed="false">
      <c r="A7014" s="1" t="s">
        <v>13920</v>
      </c>
      <c r="B7014" s="1" t="s">
        <v>13921</v>
      </c>
      <c r="C7014" s="1" t="s">
        <v>118</v>
      </c>
      <c r="D7014" s="0" t="n">
        <v>90.02</v>
      </c>
    </row>
    <row r="7015" customFormat="false" ht="12.75" hidden="false" customHeight="false" outlineLevel="0" collapsed="false">
      <c r="A7015" s="1" t="s">
        <v>13922</v>
      </c>
      <c r="B7015" s="1" t="s">
        <v>13923</v>
      </c>
      <c r="C7015" s="1" t="s">
        <v>118</v>
      </c>
      <c r="D7015" s="0" t="n">
        <v>197.29</v>
      </c>
    </row>
    <row r="7016" customFormat="false" ht="12.75" hidden="false" customHeight="false" outlineLevel="0" collapsed="false">
      <c r="A7016" s="1" t="s">
        <v>13924</v>
      </c>
      <c r="B7016" s="1" t="s">
        <v>13925</v>
      </c>
      <c r="C7016" s="1" t="s">
        <v>118</v>
      </c>
      <c r="D7016" s="0" t="n">
        <v>316.07</v>
      </c>
    </row>
    <row r="7017" customFormat="false" ht="12.75" hidden="false" customHeight="false" outlineLevel="0" collapsed="false">
      <c r="A7017" s="1" t="s">
        <v>13926</v>
      </c>
      <c r="B7017" s="1" t="s">
        <v>13927</v>
      </c>
      <c r="C7017" s="1" t="s">
        <v>118</v>
      </c>
      <c r="D7017" s="0" t="n">
        <v>19.28</v>
      </c>
    </row>
    <row r="7018" customFormat="false" ht="12.75" hidden="false" customHeight="false" outlineLevel="0" collapsed="false">
      <c r="A7018" s="1" t="s">
        <v>13928</v>
      </c>
      <c r="B7018" s="1" t="s">
        <v>13929</v>
      </c>
      <c r="C7018" s="1" t="s">
        <v>118</v>
      </c>
      <c r="D7018" s="0" t="n">
        <v>22.63</v>
      </c>
    </row>
    <row r="7019" customFormat="false" ht="12.75" hidden="false" customHeight="false" outlineLevel="0" collapsed="false">
      <c r="A7019" s="1" t="s">
        <v>13930</v>
      </c>
      <c r="B7019" s="1" t="s">
        <v>13931</v>
      </c>
      <c r="C7019" s="1" t="s">
        <v>118</v>
      </c>
      <c r="D7019" s="0" t="n">
        <v>29.5</v>
      </c>
    </row>
    <row r="7020" customFormat="false" ht="12.75" hidden="false" customHeight="false" outlineLevel="0" collapsed="false">
      <c r="A7020" s="1" t="s">
        <v>13932</v>
      </c>
      <c r="B7020" s="1" t="s">
        <v>13933</v>
      </c>
      <c r="C7020" s="1" t="s">
        <v>118</v>
      </c>
      <c r="D7020" s="0" t="n">
        <v>7.8</v>
      </c>
    </row>
    <row r="7021" customFormat="false" ht="12.75" hidden="false" customHeight="false" outlineLevel="0" collapsed="false">
      <c r="A7021" s="1" t="s">
        <v>13934</v>
      </c>
      <c r="B7021" s="1" t="s">
        <v>13935</v>
      </c>
      <c r="C7021" s="1" t="s">
        <v>118</v>
      </c>
      <c r="D7021" s="0" t="n">
        <v>9.2</v>
      </c>
    </row>
    <row r="7022" customFormat="false" ht="12.75" hidden="false" customHeight="false" outlineLevel="0" collapsed="false">
      <c r="A7022" s="1" t="s">
        <v>13936</v>
      </c>
      <c r="B7022" s="1" t="s">
        <v>13937</v>
      </c>
      <c r="C7022" s="1" t="s">
        <v>118</v>
      </c>
      <c r="D7022" s="0" t="n">
        <v>14.6</v>
      </c>
    </row>
    <row r="7023" customFormat="false" ht="12.75" hidden="false" customHeight="false" outlineLevel="0" collapsed="false">
      <c r="A7023" s="1" t="s">
        <v>13938</v>
      </c>
      <c r="B7023" s="1" t="s">
        <v>13939</v>
      </c>
      <c r="C7023" s="1" t="s">
        <v>118</v>
      </c>
      <c r="D7023" s="0" t="n">
        <v>19.45</v>
      </c>
    </row>
    <row r="7024" customFormat="false" ht="12.75" hidden="false" customHeight="false" outlineLevel="0" collapsed="false">
      <c r="A7024" s="1" t="s">
        <v>13940</v>
      </c>
      <c r="B7024" s="1" t="s">
        <v>13941</v>
      </c>
      <c r="C7024" s="1" t="s">
        <v>118</v>
      </c>
      <c r="D7024" s="0" t="n">
        <v>20.13</v>
      </c>
    </row>
    <row r="7025" customFormat="false" ht="12.75" hidden="false" customHeight="false" outlineLevel="0" collapsed="false">
      <c r="A7025" s="1" t="s">
        <v>13942</v>
      </c>
      <c r="B7025" s="1" t="s">
        <v>13943</v>
      </c>
      <c r="C7025" s="1" t="s">
        <v>118</v>
      </c>
      <c r="D7025" s="0" t="n">
        <v>30.01</v>
      </c>
    </row>
    <row r="7026" customFormat="false" ht="12.75" hidden="false" customHeight="false" outlineLevel="0" collapsed="false">
      <c r="A7026" s="1" t="s">
        <v>13944</v>
      </c>
      <c r="B7026" s="1" t="s">
        <v>13945</v>
      </c>
      <c r="C7026" s="1" t="s">
        <v>118</v>
      </c>
      <c r="D7026" s="0" t="n">
        <v>10.2</v>
      </c>
    </row>
    <row r="7027" customFormat="false" ht="12.75" hidden="false" customHeight="false" outlineLevel="0" collapsed="false">
      <c r="A7027" s="1" t="s">
        <v>13946</v>
      </c>
      <c r="B7027" s="1" t="s">
        <v>13947</v>
      </c>
      <c r="C7027" s="1" t="s">
        <v>118</v>
      </c>
      <c r="D7027" s="0" t="n">
        <v>12.25</v>
      </c>
    </row>
    <row r="7028" customFormat="false" ht="12.75" hidden="false" customHeight="false" outlineLevel="0" collapsed="false">
      <c r="A7028" s="1" t="s">
        <v>13948</v>
      </c>
      <c r="B7028" s="1" t="s">
        <v>13949</v>
      </c>
      <c r="C7028" s="1" t="s">
        <v>118</v>
      </c>
      <c r="D7028" s="0" t="n">
        <v>15.7</v>
      </c>
    </row>
    <row r="7029" customFormat="false" ht="12.75" hidden="false" customHeight="false" outlineLevel="0" collapsed="false">
      <c r="A7029" s="1" t="s">
        <v>13950</v>
      </c>
      <c r="B7029" s="1" t="s">
        <v>13951</v>
      </c>
      <c r="C7029" s="1" t="s">
        <v>118</v>
      </c>
      <c r="D7029" s="0" t="n">
        <v>27.18</v>
      </c>
    </row>
    <row r="7030" customFormat="false" ht="12.75" hidden="false" customHeight="false" outlineLevel="0" collapsed="false">
      <c r="A7030" s="1" t="s">
        <v>13952</v>
      </c>
      <c r="B7030" s="1" t="s">
        <v>13953</v>
      </c>
      <c r="C7030" s="1" t="s">
        <v>118</v>
      </c>
      <c r="D7030" s="0" t="n">
        <v>37.81</v>
      </c>
    </row>
    <row r="7031" customFormat="false" ht="12.75" hidden="false" customHeight="false" outlineLevel="0" collapsed="false">
      <c r="A7031" s="1" t="s">
        <v>13954</v>
      </c>
      <c r="B7031" s="1" t="s">
        <v>13955</v>
      </c>
      <c r="C7031" s="1" t="s">
        <v>118</v>
      </c>
      <c r="D7031" s="0" t="n">
        <v>112.14</v>
      </c>
    </row>
    <row r="7032" customFormat="false" ht="12.75" hidden="false" customHeight="false" outlineLevel="0" collapsed="false">
      <c r="A7032" s="1" t="s">
        <v>13956</v>
      </c>
      <c r="B7032" s="1" t="s">
        <v>13957</v>
      </c>
      <c r="C7032" s="1" t="s">
        <v>118</v>
      </c>
      <c r="D7032" s="0" t="n">
        <v>153.03</v>
      </c>
    </row>
    <row r="7033" customFormat="false" ht="12.75" hidden="false" customHeight="false" outlineLevel="0" collapsed="false">
      <c r="A7033" s="1" t="s">
        <v>13958</v>
      </c>
      <c r="B7033" s="1" t="s">
        <v>13959</v>
      </c>
      <c r="C7033" s="1" t="s">
        <v>118</v>
      </c>
      <c r="D7033" s="0" t="n">
        <v>212.94</v>
      </c>
    </row>
    <row r="7034" customFormat="false" ht="12.75" hidden="false" customHeight="false" outlineLevel="0" collapsed="false">
      <c r="A7034" s="1" t="s">
        <v>13960</v>
      </c>
      <c r="B7034" s="1" t="s">
        <v>13961</v>
      </c>
      <c r="C7034" s="1" t="s">
        <v>118</v>
      </c>
      <c r="D7034" s="0" t="n">
        <v>11.55</v>
      </c>
    </row>
    <row r="7035" customFormat="false" ht="12.75" hidden="false" customHeight="false" outlineLevel="0" collapsed="false">
      <c r="A7035" s="1" t="s">
        <v>13962</v>
      </c>
      <c r="B7035" s="1" t="s">
        <v>13963</v>
      </c>
      <c r="C7035" s="1" t="s">
        <v>118</v>
      </c>
      <c r="D7035" s="0" t="n">
        <v>13.85</v>
      </c>
    </row>
    <row r="7036" customFormat="false" ht="12.75" hidden="false" customHeight="false" outlineLevel="0" collapsed="false">
      <c r="A7036" s="1" t="s">
        <v>13964</v>
      </c>
      <c r="B7036" s="1" t="s">
        <v>13965</v>
      </c>
      <c r="C7036" s="1" t="s">
        <v>118</v>
      </c>
      <c r="D7036" s="0" t="n">
        <v>17.75</v>
      </c>
    </row>
    <row r="7037" customFormat="false" ht="12.75" hidden="false" customHeight="false" outlineLevel="0" collapsed="false">
      <c r="A7037" s="1" t="s">
        <v>13966</v>
      </c>
      <c r="B7037" s="1" t="s">
        <v>13967</v>
      </c>
      <c r="C7037" s="1" t="s">
        <v>118</v>
      </c>
      <c r="D7037" s="0" t="n">
        <v>30.93</v>
      </c>
    </row>
    <row r="7038" customFormat="false" ht="12.75" hidden="false" customHeight="false" outlineLevel="0" collapsed="false">
      <c r="A7038" s="1" t="s">
        <v>13968</v>
      </c>
      <c r="B7038" s="1" t="s">
        <v>13969</v>
      </c>
      <c r="C7038" s="1" t="s">
        <v>118</v>
      </c>
      <c r="D7038" s="0" t="n">
        <v>41.26</v>
      </c>
    </row>
    <row r="7039" customFormat="false" ht="12.75" hidden="false" customHeight="false" outlineLevel="0" collapsed="false">
      <c r="A7039" s="1" t="s">
        <v>13970</v>
      </c>
      <c r="B7039" s="1" t="s">
        <v>13971</v>
      </c>
      <c r="C7039" s="1" t="s">
        <v>118</v>
      </c>
      <c r="D7039" s="0" t="n">
        <v>122.84</v>
      </c>
    </row>
    <row r="7040" customFormat="false" ht="12.75" hidden="false" customHeight="false" outlineLevel="0" collapsed="false">
      <c r="A7040" s="1" t="s">
        <v>13972</v>
      </c>
      <c r="B7040" s="1" t="s">
        <v>13973</v>
      </c>
      <c r="C7040" s="1" t="s">
        <v>118</v>
      </c>
      <c r="D7040" s="0" t="n">
        <v>166.36</v>
      </c>
    </row>
    <row r="7041" customFormat="false" ht="12.75" hidden="false" customHeight="false" outlineLevel="0" collapsed="false">
      <c r="A7041" s="1" t="s">
        <v>13974</v>
      </c>
      <c r="B7041" s="1" t="s">
        <v>13975</v>
      </c>
      <c r="C7041" s="1" t="s">
        <v>118</v>
      </c>
      <c r="D7041" s="0" t="n">
        <v>233.74</v>
      </c>
    </row>
    <row r="7042" customFormat="false" ht="12.75" hidden="false" customHeight="false" outlineLevel="0" collapsed="false">
      <c r="A7042" s="1" t="s">
        <v>13976</v>
      </c>
      <c r="B7042" s="1" t="s">
        <v>13977</v>
      </c>
      <c r="C7042" s="1" t="s">
        <v>118</v>
      </c>
      <c r="D7042" s="0" t="n">
        <v>4.15</v>
      </c>
    </row>
    <row r="7043" customFormat="false" ht="12.75" hidden="false" customHeight="false" outlineLevel="0" collapsed="false">
      <c r="A7043" s="1" t="s">
        <v>13978</v>
      </c>
      <c r="B7043" s="1" t="s">
        <v>13979</v>
      </c>
      <c r="C7043" s="1" t="s">
        <v>118</v>
      </c>
      <c r="D7043" s="0" t="n">
        <v>5.1</v>
      </c>
    </row>
    <row r="7044" customFormat="false" ht="12.75" hidden="false" customHeight="false" outlineLevel="0" collapsed="false">
      <c r="A7044" s="1" t="s">
        <v>13980</v>
      </c>
      <c r="B7044" s="1" t="s">
        <v>13981</v>
      </c>
      <c r="C7044" s="1" t="s">
        <v>118</v>
      </c>
      <c r="D7044" s="0" t="n">
        <v>8.85</v>
      </c>
    </row>
    <row r="7045" customFormat="false" ht="12.75" hidden="false" customHeight="false" outlineLevel="0" collapsed="false">
      <c r="A7045" s="1" t="s">
        <v>13982</v>
      </c>
      <c r="B7045" s="1" t="s">
        <v>13983</v>
      </c>
      <c r="C7045" s="1" t="s">
        <v>118</v>
      </c>
      <c r="D7045" s="0" t="n">
        <v>10.45</v>
      </c>
    </row>
    <row r="7046" customFormat="false" ht="12.75" hidden="false" customHeight="false" outlineLevel="0" collapsed="false">
      <c r="A7046" s="1" t="s">
        <v>13984</v>
      </c>
      <c r="B7046" s="1" t="s">
        <v>13985</v>
      </c>
      <c r="C7046" s="1" t="s">
        <v>118</v>
      </c>
      <c r="D7046" s="0" t="n">
        <v>10.6</v>
      </c>
    </row>
    <row r="7047" customFormat="false" ht="12.75" hidden="false" customHeight="false" outlineLevel="0" collapsed="false">
      <c r="A7047" s="1" t="s">
        <v>13986</v>
      </c>
      <c r="B7047" s="1" t="s">
        <v>13987</v>
      </c>
      <c r="C7047" s="1" t="s">
        <v>118</v>
      </c>
      <c r="D7047" s="0" t="n">
        <v>9.85</v>
      </c>
    </row>
    <row r="7048" customFormat="false" ht="12.75" hidden="false" customHeight="false" outlineLevel="0" collapsed="false">
      <c r="A7048" s="1" t="s">
        <v>13988</v>
      </c>
      <c r="B7048" s="1" t="s">
        <v>13989</v>
      </c>
      <c r="C7048" s="1" t="s">
        <v>118</v>
      </c>
      <c r="D7048" s="0" t="n">
        <v>8.51</v>
      </c>
    </row>
    <row r="7049" customFormat="false" ht="12.75" hidden="false" customHeight="false" outlineLevel="0" collapsed="false">
      <c r="A7049" s="1" t="s">
        <v>13990</v>
      </c>
      <c r="B7049" s="1" t="s">
        <v>13991</v>
      </c>
      <c r="C7049" s="1" t="s">
        <v>118</v>
      </c>
      <c r="D7049" s="0" t="n">
        <v>7.5</v>
      </c>
    </row>
    <row r="7050" customFormat="false" ht="12.75" hidden="false" customHeight="false" outlineLevel="0" collapsed="false">
      <c r="A7050" s="1" t="s">
        <v>13992</v>
      </c>
      <c r="B7050" s="1" t="s">
        <v>13993</v>
      </c>
      <c r="C7050" s="1" t="s">
        <v>118</v>
      </c>
      <c r="D7050" s="0" t="n">
        <v>5.73</v>
      </c>
    </row>
    <row r="7051" customFormat="false" ht="12.75" hidden="false" customHeight="false" outlineLevel="0" collapsed="false">
      <c r="A7051" s="1" t="s">
        <v>13994</v>
      </c>
      <c r="B7051" s="1" t="s">
        <v>13995</v>
      </c>
      <c r="C7051" s="1" t="s">
        <v>118</v>
      </c>
      <c r="D7051" s="0" t="n">
        <v>7.8</v>
      </c>
    </row>
    <row r="7052" customFormat="false" ht="12.75" hidden="false" customHeight="false" outlineLevel="0" collapsed="false">
      <c r="A7052" s="1" t="s">
        <v>13996</v>
      </c>
      <c r="B7052" s="1" t="s">
        <v>13997</v>
      </c>
      <c r="C7052" s="1" t="s">
        <v>118</v>
      </c>
      <c r="D7052" s="0" t="n">
        <v>6.18</v>
      </c>
    </row>
    <row r="7053" customFormat="false" ht="12.75" hidden="false" customHeight="false" outlineLevel="0" collapsed="false">
      <c r="A7053" s="1" t="s">
        <v>13998</v>
      </c>
      <c r="B7053" s="1" t="s">
        <v>13999</v>
      </c>
      <c r="C7053" s="1" t="s">
        <v>118</v>
      </c>
      <c r="D7053" s="0" t="n">
        <v>5.47</v>
      </c>
    </row>
    <row r="7054" customFormat="false" ht="12.75" hidden="false" customHeight="false" outlineLevel="0" collapsed="false">
      <c r="A7054" s="1" t="s">
        <v>14000</v>
      </c>
      <c r="B7054" s="1" t="s">
        <v>14001</v>
      </c>
      <c r="C7054" s="1" t="s">
        <v>118</v>
      </c>
      <c r="D7054" s="0" t="n">
        <v>21.11</v>
      </c>
    </row>
    <row r="7055" customFormat="false" ht="12.75" hidden="false" customHeight="false" outlineLevel="0" collapsed="false">
      <c r="A7055" s="1" t="s">
        <v>14002</v>
      </c>
      <c r="B7055" s="1" t="s">
        <v>14003</v>
      </c>
      <c r="C7055" s="1" t="s">
        <v>118</v>
      </c>
      <c r="D7055" s="0" t="n">
        <v>12.01</v>
      </c>
    </row>
    <row r="7056" customFormat="false" ht="12.75" hidden="false" customHeight="false" outlineLevel="0" collapsed="false">
      <c r="A7056" s="1" t="s">
        <v>14004</v>
      </c>
      <c r="B7056" s="1" t="s">
        <v>14005</v>
      </c>
      <c r="C7056" s="1" t="s">
        <v>118</v>
      </c>
      <c r="D7056" s="0" t="n">
        <v>5.68</v>
      </c>
    </row>
    <row r="7057" customFormat="false" ht="12.75" hidden="false" customHeight="false" outlineLevel="0" collapsed="false">
      <c r="A7057" s="1" t="s">
        <v>14006</v>
      </c>
      <c r="B7057" s="1" t="s">
        <v>14007</v>
      </c>
      <c r="C7057" s="1" t="s">
        <v>118</v>
      </c>
      <c r="D7057" s="0" t="n">
        <v>4.18</v>
      </c>
    </row>
    <row r="7058" customFormat="false" ht="12.75" hidden="false" customHeight="false" outlineLevel="0" collapsed="false">
      <c r="A7058" s="1" t="s">
        <v>14008</v>
      </c>
      <c r="B7058" s="1" t="s">
        <v>14009</v>
      </c>
      <c r="C7058" s="1" t="s">
        <v>118</v>
      </c>
      <c r="D7058" s="0" t="n">
        <v>4.04</v>
      </c>
    </row>
    <row r="7059" customFormat="false" ht="12.75" hidden="false" customHeight="false" outlineLevel="0" collapsed="false">
      <c r="A7059" s="1" t="s">
        <v>14010</v>
      </c>
      <c r="B7059" s="1" t="s">
        <v>14011</v>
      </c>
      <c r="C7059" s="1" t="s">
        <v>118</v>
      </c>
      <c r="D7059" s="0" t="n">
        <v>4.5</v>
      </c>
    </row>
    <row r="7060" customFormat="false" ht="12.75" hidden="false" customHeight="false" outlineLevel="0" collapsed="false">
      <c r="A7060" s="1" t="s">
        <v>14012</v>
      </c>
      <c r="B7060" s="1" t="s">
        <v>14013</v>
      </c>
      <c r="C7060" s="1" t="s">
        <v>118</v>
      </c>
      <c r="D7060" s="0" t="n">
        <v>5.31</v>
      </c>
    </row>
    <row r="7061" customFormat="false" ht="12.75" hidden="false" customHeight="false" outlineLevel="0" collapsed="false">
      <c r="A7061" s="1" t="s">
        <v>14014</v>
      </c>
      <c r="B7061" s="1" t="s">
        <v>14015</v>
      </c>
      <c r="C7061" s="1" t="s">
        <v>118</v>
      </c>
      <c r="D7061" s="0" t="n">
        <v>6.88</v>
      </c>
    </row>
    <row r="7062" customFormat="false" ht="12.75" hidden="false" customHeight="false" outlineLevel="0" collapsed="false">
      <c r="A7062" s="1" t="s">
        <v>14016</v>
      </c>
      <c r="B7062" s="1" t="s">
        <v>14017</v>
      </c>
      <c r="C7062" s="1" t="s">
        <v>118</v>
      </c>
      <c r="D7062" s="0" t="n">
        <v>20.06</v>
      </c>
    </row>
    <row r="7063" customFormat="false" ht="12.75" hidden="false" customHeight="false" outlineLevel="0" collapsed="false">
      <c r="A7063" s="1" t="s">
        <v>14018</v>
      </c>
      <c r="B7063" s="1" t="s">
        <v>14019</v>
      </c>
      <c r="C7063" s="1" t="s">
        <v>118</v>
      </c>
      <c r="D7063" s="0" t="n">
        <v>10.7</v>
      </c>
    </row>
    <row r="7064" customFormat="false" ht="12.75" hidden="false" customHeight="false" outlineLevel="0" collapsed="false">
      <c r="A7064" s="1" t="s">
        <v>14020</v>
      </c>
      <c r="B7064" s="1" t="s">
        <v>14021</v>
      </c>
      <c r="C7064" s="1" t="s">
        <v>118</v>
      </c>
      <c r="D7064" s="0" t="n">
        <v>13.2</v>
      </c>
    </row>
    <row r="7065" customFormat="false" ht="12.75" hidden="false" customHeight="false" outlineLevel="0" collapsed="false">
      <c r="A7065" s="1" t="s">
        <v>14022</v>
      </c>
      <c r="B7065" s="1" t="s">
        <v>14023</v>
      </c>
      <c r="C7065" s="1" t="s">
        <v>118</v>
      </c>
      <c r="D7065" s="0" t="n">
        <v>31</v>
      </c>
    </row>
    <row r="7066" customFormat="false" ht="12.75" hidden="false" customHeight="false" outlineLevel="0" collapsed="false">
      <c r="A7066" s="1" t="s">
        <v>14024</v>
      </c>
      <c r="B7066" s="1" t="s">
        <v>14025</v>
      </c>
      <c r="C7066" s="1" t="s">
        <v>118</v>
      </c>
      <c r="D7066" s="0" t="n">
        <v>6.79</v>
      </c>
    </row>
    <row r="7067" customFormat="false" ht="12.75" hidden="false" customHeight="false" outlineLevel="0" collapsed="false">
      <c r="A7067" s="1" t="s">
        <v>14026</v>
      </c>
      <c r="B7067" s="1" t="s">
        <v>14027</v>
      </c>
      <c r="C7067" s="1" t="s">
        <v>118</v>
      </c>
      <c r="D7067" s="0" t="n">
        <v>465.41</v>
      </c>
    </row>
    <row r="7068" customFormat="false" ht="12.75" hidden="false" customHeight="false" outlineLevel="0" collapsed="false">
      <c r="A7068" s="1" t="s">
        <v>14028</v>
      </c>
      <c r="B7068" s="1" t="s">
        <v>14029</v>
      </c>
      <c r="C7068" s="1" t="s">
        <v>118</v>
      </c>
      <c r="D7068" s="0" t="n">
        <v>199.86</v>
      </c>
    </row>
    <row r="7069" customFormat="false" ht="12.75" hidden="false" customHeight="false" outlineLevel="0" collapsed="false">
      <c r="A7069" s="1" t="s">
        <v>14030</v>
      </c>
      <c r="B7069" s="1" t="s">
        <v>14031</v>
      </c>
      <c r="C7069" s="1" t="s">
        <v>118</v>
      </c>
      <c r="D7069" s="0" t="n">
        <v>86.13</v>
      </c>
    </row>
    <row r="7070" customFormat="false" ht="12.75" hidden="false" customHeight="false" outlineLevel="0" collapsed="false">
      <c r="A7070" s="1" t="s">
        <v>14032</v>
      </c>
      <c r="B7070" s="1" t="s">
        <v>14033</v>
      </c>
      <c r="C7070" s="1" t="s">
        <v>118</v>
      </c>
      <c r="D7070" s="0" t="n">
        <v>39.66</v>
      </c>
    </row>
    <row r="7071" customFormat="false" ht="12.75" hidden="false" customHeight="false" outlineLevel="0" collapsed="false">
      <c r="A7071" s="1" t="s">
        <v>14034</v>
      </c>
      <c r="B7071" s="1" t="s">
        <v>14035</v>
      </c>
      <c r="C7071" s="1" t="s">
        <v>118</v>
      </c>
      <c r="D7071" s="0" t="n">
        <v>53.64</v>
      </c>
    </row>
    <row r="7072" customFormat="false" ht="12.75" hidden="false" customHeight="false" outlineLevel="0" collapsed="false">
      <c r="A7072" s="1" t="s">
        <v>14036</v>
      </c>
      <c r="B7072" s="1" t="s">
        <v>14037</v>
      </c>
      <c r="C7072" s="1" t="s">
        <v>118</v>
      </c>
      <c r="D7072" s="0" t="n">
        <v>55.66</v>
      </c>
    </row>
    <row r="7073" customFormat="false" ht="12.75" hidden="false" customHeight="false" outlineLevel="0" collapsed="false">
      <c r="A7073" s="1" t="s">
        <v>14038</v>
      </c>
      <c r="B7073" s="1" t="s">
        <v>14039</v>
      </c>
      <c r="C7073" s="1" t="s">
        <v>118</v>
      </c>
      <c r="D7073" s="0" t="n">
        <v>117.42</v>
      </c>
    </row>
    <row r="7074" customFormat="false" ht="12.75" hidden="false" customHeight="false" outlineLevel="0" collapsed="false">
      <c r="A7074" s="1" t="s">
        <v>14040</v>
      </c>
      <c r="B7074" s="1" t="s">
        <v>14041</v>
      </c>
      <c r="C7074" s="1" t="s">
        <v>118</v>
      </c>
      <c r="D7074" s="0" t="n">
        <v>109.23</v>
      </c>
    </row>
    <row r="7075" customFormat="false" ht="12.75" hidden="false" customHeight="false" outlineLevel="0" collapsed="false">
      <c r="A7075" s="1" t="s">
        <v>14042</v>
      </c>
      <c r="B7075" s="1" t="s">
        <v>14043</v>
      </c>
      <c r="C7075" s="1" t="s">
        <v>118</v>
      </c>
      <c r="D7075" s="0" t="n">
        <v>151.2</v>
      </c>
    </row>
    <row r="7076" customFormat="false" ht="12.75" hidden="false" customHeight="false" outlineLevel="0" collapsed="false">
      <c r="A7076" s="1" t="s">
        <v>14044</v>
      </c>
      <c r="B7076" s="1" t="s">
        <v>14045</v>
      </c>
      <c r="C7076" s="1" t="s">
        <v>118</v>
      </c>
      <c r="D7076" s="0" t="n">
        <v>127.42</v>
      </c>
    </row>
    <row r="7077" customFormat="false" ht="12.75" hidden="false" customHeight="false" outlineLevel="0" collapsed="false">
      <c r="A7077" s="1" t="s">
        <v>14046</v>
      </c>
      <c r="B7077" s="1" t="s">
        <v>14047</v>
      </c>
      <c r="C7077" s="1" t="s">
        <v>118</v>
      </c>
      <c r="D7077" s="0" t="n">
        <v>62.7</v>
      </c>
    </row>
    <row r="7078" customFormat="false" ht="12.75" hidden="false" customHeight="false" outlineLevel="0" collapsed="false">
      <c r="A7078" s="1" t="s">
        <v>14048</v>
      </c>
      <c r="B7078" s="1" t="s">
        <v>14049</v>
      </c>
      <c r="C7078" s="1" t="s">
        <v>118</v>
      </c>
      <c r="D7078" s="0" t="n">
        <v>345.89</v>
      </c>
    </row>
    <row r="7079" customFormat="false" ht="12.75" hidden="false" customHeight="false" outlineLevel="0" collapsed="false">
      <c r="A7079" s="1" t="s">
        <v>14050</v>
      </c>
      <c r="B7079" s="1" t="s">
        <v>14051</v>
      </c>
      <c r="C7079" s="1" t="s">
        <v>118</v>
      </c>
      <c r="D7079" s="0" t="n">
        <v>84.34</v>
      </c>
    </row>
    <row r="7080" customFormat="false" ht="12.75" hidden="false" customHeight="false" outlineLevel="0" collapsed="false">
      <c r="A7080" s="1" t="s">
        <v>14052</v>
      </c>
      <c r="B7080" s="1" t="s">
        <v>14053</v>
      </c>
      <c r="C7080" s="1" t="s">
        <v>118</v>
      </c>
      <c r="D7080" s="0" t="n">
        <v>98.59</v>
      </c>
    </row>
    <row r="7081" customFormat="false" ht="12.75" hidden="false" customHeight="false" outlineLevel="0" collapsed="false">
      <c r="A7081" s="1" t="s">
        <v>14054</v>
      </c>
      <c r="B7081" s="1" t="s">
        <v>14055</v>
      </c>
      <c r="C7081" s="1" t="s">
        <v>118</v>
      </c>
      <c r="D7081" s="0" t="n">
        <v>27.69</v>
      </c>
    </row>
    <row r="7082" customFormat="false" ht="12.75" hidden="false" customHeight="false" outlineLevel="0" collapsed="false">
      <c r="A7082" s="1" t="s">
        <v>14056</v>
      </c>
      <c r="B7082" s="1" t="s">
        <v>14057</v>
      </c>
      <c r="C7082" s="1" t="s">
        <v>118</v>
      </c>
      <c r="D7082" s="0" t="n">
        <v>37.18</v>
      </c>
    </row>
    <row r="7083" customFormat="false" ht="12.75" hidden="false" customHeight="false" outlineLevel="0" collapsed="false">
      <c r="A7083" s="1" t="s">
        <v>14058</v>
      </c>
      <c r="B7083" s="1" t="s">
        <v>14059</v>
      </c>
      <c r="C7083" s="1" t="s">
        <v>118</v>
      </c>
      <c r="D7083" s="0" t="n">
        <v>32.01</v>
      </c>
    </row>
    <row r="7084" customFormat="false" ht="12.75" hidden="false" customHeight="false" outlineLevel="0" collapsed="false">
      <c r="A7084" s="1" t="s">
        <v>14060</v>
      </c>
      <c r="B7084" s="1" t="s">
        <v>14061</v>
      </c>
      <c r="C7084" s="1" t="s">
        <v>118</v>
      </c>
      <c r="D7084" s="0" t="n">
        <v>14.83</v>
      </c>
    </row>
    <row r="7085" customFormat="false" ht="12.75" hidden="false" customHeight="false" outlineLevel="0" collapsed="false">
      <c r="A7085" s="1" t="s">
        <v>14062</v>
      </c>
      <c r="B7085" s="1" t="s">
        <v>14063</v>
      </c>
      <c r="C7085" s="1" t="s">
        <v>118</v>
      </c>
      <c r="D7085" s="0" t="n">
        <v>17.38</v>
      </c>
    </row>
    <row r="7086" customFormat="false" ht="12.75" hidden="false" customHeight="false" outlineLevel="0" collapsed="false">
      <c r="A7086" s="1" t="s">
        <v>14064</v>
      </c>
      <c r="B7086" s="1" t="s">
        <v>14065</v>
      </c>
      <c r="C7086" s="1" t="s">
        <v>118</v>
      </c>
      <c r="D7086" s="0" t="n">
        <v>11.41</v>
      </c>
    </row>
    <row r="7087" customFormat="false" ht="12.75" hidden="false" customHeight="false" outlineLevel="0" collapsed="false">
      <c r="A7087" s="1" t="s">
        <v>14066</v>
      </c>
      <c r="B7087" s="1" t="s">
        <v>14067</v>
      </c>
      <c r="C7087" s="1" t="s">
        <v>118</v>
      </c>
      <c r="D7087" s="0" t="n">
        <v>204.16</v>
      </c>
    </row>
    <row r="7088" customFormat="false" ht="12.75" hidden="false" customHeight="false" outlineLevel="0" collapsed="false">
      <c r="A7088" s="1" t="s">
        <v>14068</v>
      </c>
      <c r="B7088" s="1" t="s">
        <v>14069</v>
      </c>
      <c r="C7088" s="1" t="s">
        <v>118</v>
      </c>
      <c r="D7088" s="0" t="n">
        <v>159.93</v>
      </c>
    </row>
    <row r="7089" customFormat="false" ht="12.75" hidden="false" customHeight="false" outlineLevel="0" collapsed="false">
      <c r="A7089" s="1" t="s">
        <v>14070</v>
      </c>
      <c r="B7089" s="1" t="s">
        <v>14071</v>
      </c>
      <c r="C7089" s="1" t="s">
        <v>118</v>
      </c>
      <c r="D7089" s="0" t="n">
        <v>215.59</v>
      </c>
    </row>
    <row r="7090" customFormat="false" ht="12.75" hidden="false" customHeight="false" outlineLevel="0" collapsed="false">
      <c r="A7090" s="1" t="s">
        <v>14072</v>
      </c>
      <c r="B7090" s="1" t="s">
        <v>14073</v>
      </c>
      <c r="C7090" s="1" t="s">
        <v>118</v>
      </c>
      <c r="D7090" s="0" t="n">
        <v>225.18</v>
      </c>
    </row>
    <row r="7091" customFormat="false" ht="12.75" hidden="false" customHeight="false" outlineLevel="0" collapsed="false">
      <c r="A7091" s="1" t="s">
        <v>14074</v>
      </c>
      <c r="B7091" s="1" t="s">
        <v>14075</v>
      </c>
      <c r="C7091" s="1" t="s">
        <v>118</v>
      </c>
      <c r="D7091" s="0" t="n">
        <v>153.34</v>
      </c>
    </row>
    <row r="7092" customFormat="false" ht="12.75" hidden="false" customHeight="false" outlineLevel="0" collapsed="false">
      <c r="A7092" s="1" t="s">
        <v>14076</v>
      </c>
      <c r="B7092" s="1" t="s">
        <v>14077</v>
      </c>
      <c r="C7092" s="1" t="s">
        <v>118</v>
      </c>
      <c r="D7092" s="0" t="n">
        <v>451.42</v>
      </c>
    </row>
    <row r="7093" customFormat="false" ht="12.75" hidden="false" customHeight="false" outlineLevel="0" collapsed="false">
      <c r="A7093" s="1" t="s">
        <v>14078</v>
      </c>
      <c r="B7093" s="1" t="s">
        <v>14079</v>
      </c>
      <c r="C7093" s="1" t="s">
        <v>118</v>
      </c>
      <c r="D7093" s="0" t="n">
        <v>237.83</v>
      </c>
    </row>
    <row r="7094" customFormat="false" ht="12.75" hidden="false" customHeight="false" outlineLevel="0" collapsed="false">
      <c r="A7094" s="1" t="s">
        <v>14080</v>
      </c>
      <c r="B7094" s="1" t="s">
        <v>14081</v>
      </c>
      <c r="C7094" s="1" t="s">
        <v>118</v>
      </c>
      <c r="D7094" s="0" t="n">
        <v>335.96</v>
      </c>
    </row>
    <row r="7095" customFormat="false" ht="12.75" hidden="false" customHeight="false" outlineLevel="0" collapsed="false">
      <c r="A7095" s="1" t="s">
        <v>14082</v>
      </c>
      <c r="B7095" s="1" t="s">
        <v>14083</v>
      </c>
      <c r="C7095" s="1" t="s">
        <v>118</v>
      </c>
      <c r="D7095" s="0" t="n">
        <v>332.58</v>
      </c>
    </row>
    <row r="7096" customFormat="false" ht="12.75" hidden="false" customHeight="false" outlineLevel="0" collapsed="false">
      <c r="A7096" s="1" t="s">
        <v>14084</v>
      </c>
      <c r="B7096" s="1" t="s">
        <v>14085</v>
      </c>
      <c r="C7096" s="1" t="s">
        <v>118</v>
      </c>
      <c r="D7096" s="0" t="n">
        <v>200.8</v>
      </c>
    </row>
    <row r="7097" customFormat="false" ht="12.75" hidden="false" customHeight="false" outlineLevel="0" collapsed="false">
      <c r="A7097" s="1" t="s">
        <v>14086</v>
      </c>
      <c r="B7097" s="1" t="s">
        <v>14087</v>
      </c>
      <c r="C7097" s="1" t="s">
        <v>118</v>
      </c>
      <c r="D7097" s="0" t="n">
        <v>282.39</v>
      </c>
    </row>
    <row r="7098" customFormat="false" ht="12.75" hidden="false" customHeight="false" outlineLevel="0" collapsed="false">
      <c r="A7098" s="1" t="s">
        <v>14088</v>
      </c>
      <c r="B7098" s="1" t="s">
        <v>14089</v>
      </c>
      <c r="C7098" s="1" t="s">
        <v>118</v>
      </c>
      <c r="D7098" s="0" t="n">
        <v>284.3</v>
      </c>
    </row>
    <row r="7099" customFormat="false" ht="12.75" hidden="false" customHeight="false" outlineLevel="0" collapsed="false">
      <c r="A7099" s="1" t="s">
        <v>14090</v>
      </c>
      <c r="B7099" s="1" t="s">
        <v>14091</v>
      </c>
      <c r="C7099" s="1" t="s">
        <v>118</v>
      </c>
      <c r="D7099" s="0" t="n">
        <v>37.1</v>
      </c>
    </row>
    <row r="7100" customFormat="false" ht="12.75" hidden="false" customHeight="false" outlineLevel="0" collapsed="false">
      <c r="A7100" s="1" t="s">
        <v>14092</v>
      </c>
      <c r="B7100" s="1" t="s">
        <v>14093</v>
      </c>
      <c r="C7100" s="1" t="s">
        <v>118</v>
      </c>
      <c r="D7100" s="0" t="n">
        <v>26.62</v>
      </c>
    </row>
    <row r="7101" customFormat="false" ht="12.75" hidden="false" customHeight="false" outlineLevel="0" collapsed="false">
      <c r="A7101" s="1" t="s">
        <v>14094</v>
      </c>
      <c r="B7101" s="1" t="s">
        <v>14095</v>
      </c>
      <c r="C7101" s="1" t="s">
        <v>118</v>
      </c>
      <c r="D7101" s="0" t="n">
        <v>29.44</v>
      </c>
    </row>
    <row r="7102" customFormat="false" ht="12.75" hidden="false" customHeight="false" outlineLevel="0" collapsed="false">
      <c r="A7102" s="1" t="s">
        <v>14096</v>
      </c>
      <c r="B7102" s="1" t="s">
        <v>14097</v>
      </c>
      <c r="C7102" s="1" t="s">
        <v>118</v>
      </c>
      <c r="D7102" s="0" t="n">
        <v>251.54</v>
      </c>
    </row>
    <row r="7103" customFormat="false" ht="12.75" hidden="false" customHeight="false" outlineLevel="0" collapsed="false">
      <c r="A7103" s="1" t="s">
        <v>14098</v>
      </c>
      <c r="B7103" s="1" t="s">
        <v>14099</v>
      </c>
      <c r="C7103" s="1" t="s">
        <v>118</v>
      </c>
      <c r="D7103" s="0" t="n">
        <v>25.58</v>
      </c>
    </row>
    <row r="7104" customFormat="false" ht="12.75" hidden="false" customHeight="false" outlineLevel="0" collapsed="false">
      <c r="A7104" s="1" t="s">
        <v>14100</v>
      </c>
      <c r="B7104" s="1" t="s">
        <v>14101</v>
      </c>
      <c r="C7104" s="1" t="s">
        <v>118</v>
      </c>
      <c r="D7104" s="0" t="n">
        <v>68.3</v>
      </c>
    </row>
    <row r="7105" customFormat="false" ht="12.75" hidden="false" customHeight="false" outlineLevel="0" collapsed="false">
      <c r="A7105" s="1" t="s">
        <v>14102</v>
      </c>
      <c r="B7105" s="1" t="s">
        <v>14103</v>
      </c>
      <c r="C7105" s="1" t="s">
        <v>118</v>
      </c>
      <c r="D7105" s="0" t="n">
        <v>42.89</v>
      </c>
    </row>
    <row r="7106" customFormat="false" ht="12.75" hidden="false" customHeight="false" outlineLevel="0" collapsed="false">
      <c r="A7106" s="1" t="s">
        <v>14104</v>
      </c>
      <c r="B7106" s="1" t="s">
        <v>14105</v>
      </c>
      <c r="C7106" s="1" t="s">
        <v>118</v>
      </c>
      <c r="D7106" s="0" t="n">
        <v>112.85</v>
      </c>
    </row>
    <row r="7107" customFormat="false" ht="12.75" hidden="false" customHeight="false" outlineLevel="0" collapsed="false">
      <c r="A7107" s="1" t="s">
        <v>14106</v>
      </c>
      <c r="B7107" s="1" t="s">
        <v>14107</v>
      </c>
      <c r="C7107" s="1" t="s">
        <v>118</v>
      </c>
      <c r="D7107" s="0" t="n">
        <v>128.95</v>
      </c>
    </row>
    <row r="7108" customFormat="false" ht="12.75" hidden="false" customHeight="false" outlineLevel="0" collapsed="false">
      <c r="A7108" s="1" t="s">
        <v>14108</v>
      </c>
      <c r="B7108" s="1" t="s">
        <v>14109</v>
      </c>
      <c r="C7108" s="1" t="s">
        <v>118</v>
      </c>
      <c r="D7108" s="0" t="n">
        <v>73.47</v>
      </c>
    </row>
    <row r="7109" customFormat="false" ht="12.75" hidden="false" customHeight="false" outlineLevel="0" collapsed="false">
      <c r="A7109" s="1" t="s">
        <v>14110</v>
      </c>
      <c r="B7109" s="1" t="s">
        <v>14111</v>
      </c>
      <c r="C7109" s="1" t="s">
        <v>118</v>
      </c>
      <c r="D7109" s="0" t="n">
        <v>44.35</v>
      </c>
    </row>
    <row r="7110" customFormat="false" ht="12.75" hidden="false" customHeight="false" outlineLevel="0" collapsed="false">
      <c r="A7110" s="1" t="s">
        <v>14112</v>
      </c>
      <c r="B7110" s="1" t="s">
        <v>14113</v>
      </c>
      <c r="C7110" s="1" t="s">
        <v>118</v>
      </c>
      <c r="D7110" s="0" t="n">
        <v>214.03</v>
      </c>
    </row>
    <row r="7111" customFormat="false" ht="12.75" hidden="false" customHeight="false" outlineLevel="0" collapsed="false">
      <c r="A7111" s="1" t="s">
        <v>14114</v>
      </c>
      <c r="B7111" s="1" t="s">
        <v>14115</v>
      </c>
      <c r="C7111" s="1" t="s">
        <v>118</v>
      </c>
      <c r="D7111" s="0" t="n">
        <v>27.83</v>
      </c>
    </row>
    <row r="7112" customFormat="false" ht="12.75" hidden="false" customHeight="false" outlineLevel="0" collapsed="false">
      <c r="A7112" s="1" t="s">
        <v>14116</v>
      </c>
      <c r="B7112" s="1" t="s">
        <v>14117</v>
      </c>
      <c r="C7112" s="1" t="s">
        <v>118</v>
      </c>
      <c r="D7112" s="0" t="n">
        <v>49.7</v>
      </c>
    </row>
    <row r="7113" customFormat="false" ht="12.75" hidden="false" customHeight="false" outlineLevel="0" collapsed="false">
      <c r="A7113" s="1" t="s">
        <v>14118</v>
      </c>
      <c r="B7113" s="1" t="s">
        <v>14119</v>
      </c>
      <c r="C7113" s="1" t="s">
        <v>118</v>
      </c>
      <c r="D7113" s="0" t="n">
        <v>17.97</v>
      </c>
    </row>
    <row r="7114" customFormat="false" ht="12.75" hidden="false" customHeight="false" outlineLevel="0" collapsed="false">
      <c r="A7114" s="1" t="s">
        <v>14120</v>
      </c>
      <c r="B7114" s="1" t="s">
        <v>14121</v>
      </c>
      <c r="C7114" s="1" t="s">
        <v>118</v>
      </c>
      <c r="D7114" s="0" t="n">
        <v>18.05</v>
      </c>
    </row>
    <row r="7115" customFormat="false" ht="12.75" hidden="false" customHeight="false" outlineLevel="0" collapsed="false">
      <c r="A7115" s="1" t="s">
        <v>14122</v>
      </c>
      <c r="B7115" s="1" t="s">
        <v>14123</v>
      </c>
      <c r="C7115" s="1" t="s">
        <v>118</v>
      </c>
      <c r="D7115" s="0" t="n">
        <v>17.72</v>
      </c>
    </row>
    <row r="7116" customFormat="false" ht="12.75" hidden="false" customHeight="false" outlineLevel="0" collapsed="false">
      <c r="A7116" s="1" t="s">
        <v>14124</v>
      </c>
      <c r="B7116" s="1" t="s">
        <v>14125</v>
      </c>
      <c r="C7116" s="1" t="s">
        <v>118</v>
      </c>
      <c r="D7116" s="0" t="n">
        <v>18.03</v>
      </c>
    </row>
    <row r="7117" customFormat="false" ht="12.75" hidden="false" customHeight="false" outlineLevel="0" collapsed="false">
      <c r="A7117" s="1" t="s">
        <v>14126</v>
      </c>
      <c r="B7117" s="1" t="s">
        <v>14127</v>
      </c>
      <c r="C7117" s="1" t="s">
        <v>118</v>
      </c>
      <c r="D7117" s="0" t="n">
        <v>47.26</v>
      </c>
    </row>
    <row r="7118" customFormat="false" ht="12.75" hidden="false" customHeight="false" outlineLevel="0" collapsed="false">
      <c r="A7118" s="1" t="s">
        <v>14128</v>
      </c>
      <c r="B7118" s="1" t="s">
        <v>14129</v>
      </c>
      <c r="C7118" s="1" t="s">
        <v>118</v>
      </c>
      <c r="D7118" s="0" t="n">
        <v>221.83</v>
      </c>
    </row>
    <row r="7119" customFormat="false" ht="12.75" hidden="false" customHeight="false" outlineLevel="0" collapsed="false">
      <c r="A7119" s="1" t="s">
        <v>14130</v>
      </c>
      <c r="B7119" s="1" t="s">
        <v>14131</v>
      </c>
      <c r="C7119" s="1" t="s">
        <v>150</v>
      </c>
      <c r="D7119" s="0" t="n">
        <v>417.84</v>
      </c>
    </row>
    <row r="7120" customFormat="false" ht="12.75" hidden="false" customHeight="false" outlineLevel="0" collapsed="false">
      <c r="A7120" s="1" t="s">
        <v>14132</v>
      </c>
      <c r="B7120" s="1" t="s">
        <v>14133</v>
      </c>
      <c r="C7120" s="1" t="s">
        <v>118</v>
      </c>
      <c r="D7120" s="0" t="n">
        <v>52.26</v>
      </c>
    </row>
    <row r="7121" customFormat="false" ht="12.75" hidden="false" customHeight="false" outlineLevel="0" collapsed="false">
      <c r="A7121" s="1" t="s">
        <v>14134</v>
      </c>
      <c r="B7121" s="1" t="s">
        <v>14135</v>
      </c>
      <c r="C7121" s="1" t="s">
        <v>118</v>
      </c>
      <c r="D7121" s="0" t="n">
        <v>10.38</v>
      </c>
    </row>
    <row r="7122" customFormat="false" ht="12.75" hidden="false" customHeight="false" outlineLevel="0" collapsed="false">
      <c r="A7122" s="1" t="s">
        <v>14136</v>
      </c>
      <c r="B7122" s="1" t="s">
        <v>14137</v>
      </c>
      <c r="C7122" s="1" t="s">
        <v>150</v>
      </c>
      <c r="D7122" s="0" t="n">
        <v>371.12</v>
      </c>
    </row>
    <row r="7123" customFormat="false" ht="12.75" hidden="false" customHeight="false" outlineLevel="0" collapsed="false">
      <c r="A7123" s="1" t="s">
        <v>14138</v>
      </c>
      <c r="B7123" s="1" t="s">
        <v>14139</v>
      </c>
      <c r="C7123" s="1" t="s">
        <v>150</v>
      </c>
      <c r="D7123" s="0" t="n">
        <v>401.16</v>
      </c>
    </row>
    <row r="7124" customFormat="false" ht="12.75" hidden="false" customHeight="false" outlineLevel="0" collapsed="false">
      <c r="A7124" s="1" t="s">
        <v>14140</v>
      </c>
      <c r="B7124" s="1" t="s">
        <v>14141</v>
      </c>
      <c r="C7124" s="1" t="s">
        <v>150</v>
      </c>
      <c r="D7124" s="0" t="n">
        <v>281.01</v>
      </c>
    </row>
    <row r="7125" customFormat="false" ht="12.75" hidden="false" customHeight="false" outlineLevel="0" collapsed="false">
      <c r="A7125" s="1" t="s">
        <v>14142</v>
      </c>
      <c r="B7125" s="1" t="s">
        <v>14143</v>
      </c>
      <c r="C7125" s="1" t="s">
        <v>150</v>
      </c>
      <c r="D7125" s="0" t="n">
        <v>220.94</v>
      </c>
    </row>
    <row r="7126" customFormat="false" ht="12.75" hidden="false" customHeight="false" outlineLevel="0" collapsed="false">
      <c r="A7126" s="1" t="s">
        <v>14144</v>
      </c>
      <c r="B7126" s="1" t="s">
        <v>14145</v>
      </c>
      <c r="C7126" s="1" t="s">
        <v>118</v>
      </c>
      <c r="D7126" s="0" t="n">
        <v>169.08</v>
      </c>
    </row>
    <row r="7127" customFormat="false" ht="12.75" hidden="false" customHeight="false" outlineLevel="0" collapsed="false">
      <c r="A7127" s="1" t="s">
        <v>14146</v>
      </c>
      <c r="B7127" s="1" t="s">
        <v>14147</v>
      </c>
      <c r="C7127" s="1" t="s">
        <v>118</v>
      </c>
      <c r="D7127" s="0" t="n">
        <v>324.01</v>
      </c>
    </row>
    <row r="7128" customFormat="false" ht="12.75" hidden="false" customHeight="false" outlineLevel="0" collapsed="false">
      <c r="A7128" s="1" t="s">
        <v>14148</v>
      </c>
      <c r="B7128" s="1" t="s">
        <v>14149</v>
      </c>
      <c r="C7128" s="1" t="s">
        <v>118</v>
      </c>
      <c r="D7128" s="0" t="n">
        <v>160.51</v>
      </c>
    </row>
    <row r="7129" customFormat="false" ht="12.75" hidden="false" customHeight="false" outlineLevel="0" collapsed="false">
      <c r="A7129" s="1" t="s">
        <v>14150</v>
      </c>
      <c r="B7129" s="1" t="s">
        <v>14151</v>
      </c>
      <c r="C7129" s="1" t="s">
        <v>118</v>
      </c>
      <c r="D7129" s="0" t="n">
        <v>168.08</v>
      </c>
    </row>
    <row r="7130" customFormat="false" ht="12.75" hidden="false" customHeight="false" outlineLevel="0" collapsed="false">
      <c r="A7130" s="1" t="s">
        <v>14152</v>
      </c>
      <c r="B7130" s="1" t="s">
        <v>14153</v>
      </c>
      <c r="C7130" s="1" t="s">
        <v>118</v>
      </c>
      <c r="D7130" s="0" t="n">
        <v>158.66</v>
      </c>
    </row>
    <row r="7131" customFormat="false" ht="12.75" hidden="false" customHeight="false" outlineLevel="0" collapsed="false">
      <c r="A7131" s="1" t="s">
        <v>14154</v>
      </c>
      <c r="B7131" s="1" t="s">
        <v>14155</v>
      </c>
      <c r="C7131" s="1" t="s">
        <v>118</v>
      </c>
      <c r="D7131" s="0" t="n">
        <v>207.94</v>
      </c>
    </row>
    <row r="7132" customFormat="false" ht="12.75" hidden="false" customHeight="false" outlineLevel="0" collapsed="false">
      <c r="A7132" s="1" t="s">
        <v>14156</v>
      </c>
      <c r="B7132" s="1" t="s">
        <v>14157</v>
      </c>
      <c r="C7132" s="1" t="s">
        <v>118</v>
      </c>
      <c r="D7132" s="0" t="n">
        <v>185.67</v>
      </c>
    </row>
    <row r="7133" customFormat="false" ht="12.75" hidden="false" customHeight="false" outlineLevel="0" collapsed="false">
      <c r="A7133" s="1" t="s">
        <v>14158</v>
      </c>
      <c r="B7133" s="1" t="s">
        <v>14159</v>
      </c>
      <c r="C7133" s="1" t="s">
        <v>118</v>
      </c>
      <c r="D7133" s="0" t="n">
        <v>74.21</v>
      </c>
    </row>
    <row r="7134" customFormat="false" ht="12.75" hidden="false" customHeight="false" outlineLevel="0" collapsed="false">
      <c r="A7134" s="1" t="s">
        <v>14160</v>
      </c>
      <c r="B7134" s="1" t="s">
        <v>14161</v>
      </c>
      <c r="C7134" s="1" t="s">
        <v>118</v>
      </c>
      <c r="D7134" s="0" t="n">
        <v>99.85</v>
      </c>
    </row>
    <row r="7135" customFormat="false" ht="12.75" hidden="false" customHeight="false" outlineLevel="0" collapsed="false">
      <c r="A7135" s="1" t="s">
        <v>14162</v>
      </c>
      <c r="B7135" s="1" t="s">
        <v>14163</v>
      </c>
    </row>
    <row r="7136" customFormat="false" ht="12.75" hidden="false" customHeight="false" outlineLevel="0" collapsed="false">
      <c r="A7136" s="1" t="s">
        <v>14164</v>
      </c>
      <c r="B7136" s="1" t="s">
        <v>14165</v>
      </c>
      <c r="C7136" s="1" t="s">
        <v>118</v>
      </c>
      <c r="D7136" s="0" t="n">
        <v>206.91</v>
      </c>
    </row>
    <row r="7137" customFormat="false" ht="12.75" hidden="false" customHeight="false" outlineLevel="0" collapsed="false">
      <c r="A7137" s="1" t="s">
        <v>14166</v>
      </c>
      <c r="B7137" s="1" t="s">
        <v>14167</v>
      </c>
      <c r="C7137" s="1" t="s">
        <v>118</v>
      </c>
      <c r="D7137" s="0" t="n">
        <v>17.43</v>
      </c>
    </row>
    <row r="7138" customFormat="false" ht="12.75" hidden="false" customHeight="false" outlineLevel="0" collapsed="false">
      <c r="A7138" s="1" t="s">
        <v>14168</v>
      </c>
      <c r="B7138" s="1" t="s">
        <v>14169</v>
      </c>
      <c r="C7138" s="1" t="s">
        <v>118</v>
      </c>
      <c r="D7138" s="0" t="n">
        <v>323.55</v>
      </c>
    </row>
    <row r="7139" customFormat="false" ht="12.75" hidden="false" customHeight="false" outlineLevel="0" collapsed="false">
      <c r="A7139" s="1" t="s">
        <v>14170</v>
      </c>
      <c r="B7139" s="1" t="s">
        <v>14171</v>
      </c>
      <c r="C7139" s="1" t="s">
        <v>118</v>
      </c>
      <c r="D7139" s="0" t="n">
        <v>357.03</v>
      </c>
    </row>
    <row r="7140" customFormat="false" ht="12.75" hidden="false" customHeight="false" outlineLevel="0" collapsed="false">
      <c r="A7140" s="1" t="s">
        <v>14172</v>
      </c>
      <c r="B7140" s="1" t="s">
        <v>14173</v>
      </c>
      <c r="C7140" s="1" t="s">
        <v>118</v>
      </c>
      <c r="D7140" s="0" t="n">
        <v>361.24</v>
      </c>
    </row>
    <row r="7141" customFormat="false" ht="12.75" hidden="false" customHeight="false" outlineLevel="0" collapsed="false">
      <c r="A7141" s="1" t="s">
        <v>14174</v>
      </c>
      <c r="B7141" s="1" t="s">
        <v>14175</v>
      </c>
      <c r="C7141" s="1" t="s">
        <v>150</v>
      </c>
      <c r="D7141" s="0" t="n">
        <v>183.05</v>
      </c>
    </row>
    <row r="7142" customFormat="false" ht="12.75" hidden="false" customHeight="false" outlineLevel="0" collapsed="false">
      <c r="A7142" s="1" t="s">
        <v>14176</v>
      </c>
      <c r="B7142" s="1" t="s">
        <v>14177</v>
      </c>
      <c r="C7142" s="1" t="s">
        <v>150</v>
      </c>
      <c r="D7142" s="0" t="n">
        <v>217</v>
      </c>
    </row>
    <row r="7143" customFormat="false" ht="12.75" hidden="false" customHeight="false" outlineLevel="0" collapsed="false">
      <c r="A7143" s="1" t="s">
        <v>14178</v>
      </c>
      <c r="B7143" s="1" t="s">
        <v>14179</v>
      </c>
      <c r="C7143" s="1" t="s">
        <v>118</v>
      </c>
      <c r="D7143" s="0" t="n">
        <v>7.37</v>
      </c>
    </row>
    <row r="7144" customFormat="false" ht="12.75" hidden="false" customHeight="false" outlineLevel="0" collapsed="false">
      <c r="A7144" s="1" t="s">
        <v>14180</v>
      </c>
      <c r="B7144" s="1" t="s">
        <v>14181</v>
      </c>
      <c r="C7144" s="1" t="s">
        <v>118</v>
      </c>
      <c r="D7144" s="0" t="n">
        <v>7.57</v>
      </c>
    </row>
    <row r="7145" customFormat="false" ht="12.75" hidden="false" customHeight="false" outlineLevel="0" collapsed="false">
      <c r="A7145" s="1" t="s">
        <v>14182</v>
      </c>
      <c r="B7145" s="1" t="s">
        <v>14183</v>
      </c>
      <c r="C7145" s="1" t="s">
        <v>118</v>
      </c>
      <c r="D7145" s="0" t="n">
        <v>7.57</v>
      </c>
    </row>
    <row r="7146" customFormat="false" ht="12.75" hidden="false" customHeight="false" outlineLevel="0" collapsed="false">
      <c r="A7146" s="1" t="s">
        <v>14184</v>
      </c>
      <c r="B7146" s="1" t="s">
        <v>14185</v>
      </c>
      <c r="C7146" s="1" t="s">
        <v>118</v>
      </c>
      <c r="D7146" s="0" t="n">
        <v>138.11</v>
      </c>
    </row>
    <row r="7147" customFormat="false" ht="12.75" hidden="false" customHeight="false" outlineLevel="0" collapsed="false">
      <c r="A7147" s="1" t="s">
        <v>14186</v>
      </c>
      <c r="B7147" s="1" t="s">
        <v>14187</v>
      </c>
      <c r="C7147" s="1" t="s">
        <v>118</v>
      </c>
      <c r="D7147" s="0" t="n">
        <v>110.96</v>
      </c>
    </row>
    <row r="7148" customFormat="false" ht="12.75" hidden="false" customHeight="false" outlineLevel="0" collapsed="false">
      <c r="A7148" s="1" t="s">
        <v>14188</v>
      </c>
      <c r="B7148" s="1" t="s">
        <v>14189</v>
      </c>
      <c r="C7148" s="1" t="s">
        <v>118</v>
      </c>
      <c r="D7148" s="0" t="n">
        <v>144.52</v>
      </c>
    </row>
    <row r="7149" customFormat="false" ht="12.75" hidden="false" customHeight="false" outlineLevel="0" collapsed="false">
      <c r="A7149" s="1" t="s">
        <v>14190</v>
      </c>
      <c r="B7149" s="1" t="s">
        <v>14191</v>
      </c>
      <c r="C7149" s="1" t="s">
        <v>118</v>
      </c>
      <c r="D7149" s="0" t="n">
        <v>67.04</v>
      </c>
    </row>
    <row r="7150" customFormat="false" ht="12.75" hidden="false" customHeight="false" outlineLevel="0" collapsed="false">
      <c r="A7150" s="1" t="s">
        <v>14192</v>
      </c>
      <c r="B7150" s="1" t="s">
        <v>14193</v>
      </c>
      <c r="C7150" s="1" t="s">
        <v>118</v>
      </c>
      <c r="D7150" s="0" t="n">
        <v>75.37</v>
      </c>
    </row>
    <row r="7151" customFormat="false" ht="12.75" hidden="false" customHeight="false" outlineLevel="0" collapsed="false">
      <c r="A7151" s="1" t="s">
        <v>14194</v>
      </c>
      <c r="B7151" s="1" t="s">
        <v>14195</v>
      </c>
      <c r="C7151" s="1" t="s">
        <v>118</v>
      </c>
      <c r="D7151" s="0" t="n">
        <v>71.79</v>
      </c>
    </row>
    <row r="7152" customFormat="false" ht="12.75" hidden="false" customHeight="false" outlineLevel="0" collapsed="false">
      <c r="A7152" s="1" t="s">
        <v>14196</v>
      </c>
      <c r="B7152" s="1" t="s">
        <v>14197</v>
      </c>
      <c r="C7152" s="1" t="s">
        <v>150</v>
      </c>
      <c r="D7152" s="0" t="n">
        <v>359.59</v>
      </c>
    </row>
    <row r="7153" customFormat="false" ht="12.75" hidden="false" customHeight="false" outlineLevel="0" collapsed="false">
      <c r="A7153" s="1" t="s">
        <v>14198</v>
      </c>
      <c r="B7153" s="1" t="s">
        <v>14199</v>
      </c>
      <c r="C7153" s="1" t="s">
        <v>150</v>
      </c>
      <c r="D7153" s="0" t="n">
        <v>391.37</v>
      </c>
    </row>
    <row r="7154" customFormat="false" ht="12.75" hidden="false" customHeight="false" outlineLevel="0" collapsed="false">
      <c r="A7154" s="1" t="s">
        <v>14200</v>
      </c>
      <c r="B7154" s="1" t="s">
        <v>14201</v>
      </c>
      <c r="C7154" s="1" t="s">
        <v>150</v>
      </c>
      <c r="D7154" s="0" t="n">
        <v>423.16</v>
      </c>
    </row>
    <row r="7155" customFormat="false" ht="12.75" hidden="false" customHeight="false" outlineLevel="0" collapsed="false">
      <c r="A7155" s="1" t="s">
        <v>14202</v>
      </c>
      <c r="B7155" s="1" t="s">
        <v>14203</v>
      </c>
      <c r="C7155" s="1" t="s">
        <v>150</v>
      </c>
      <c r="D7155" s="0" t="n">
        <v>435.87</v>
      </c>
    </row>
    <row r="7156" customFormat="false" ht="12.75" hidden="false" customHeight="false" outlineLevel="0" collapsed="false">
      <c r="A7156" s="1" t="s">
        <v>14204</v>
      </c>
      <c r="B7156" s="1" t="s">
        <v>14205</v>
      </c>
      <c r="C7156" s="1" t="s">
        <v>150</v>
      </c>
      <c r="D7156" s="0" t="n">
        <v>467.66</v>
      </c>
    </row>
    <row r="7157" customFormat="false" ht="12.75" hidden="false" customHeight="false" outlineLevel="0" collapsed="false">
      <c r="A7157" s="1" t="s">
        <v>14206</v>
      </c>
      <c r="B7157" s="1" t="s">
        <v>14207</v>
      </c>
      <c r="C7157" s="1" t="s">
        <v>118</v>
      </c>
      <c r="D7157" s="0" t="n">
        <v>217.77</v>
      </c>
    </row>
    <row r="7158" customFormat="false" ht="12.75" hidden="false" customHeight="false" outlineLevel="0" collapsed="false">
      <c r="A7158" s="1" t="s">
        <v>14208</v>
      </c>
      <c r="B7158" s="1" t="s">
        <v>14209</v>
      </c>
      <c r="C7158" s="1" t="s">
        <v>118</v>
      </c>
      <c r="D7158" s="0" t="n">
        <v>432.25</v>
      </c>
    </row>
    <row r="7159" customFormat="false" ht="12.75" hidden="false" customHeight="false" outlineLevel="0" collapsed="false">
      <c r="A7159" s="1" t="s">
        <v>14210</v>
      </c>
      <c r="B7159" s="1" t="s">
        <v>14211</v>
      </c>
      <c r="C7159" s="1" t="s">
        <v>118</v>
      </c>
      <c r="D7159" s="0" t="n">
        <v>347.88</v>
      </c>
    </row>
    <row r="7160" customFormat="false" ht="12.75" hidden="false" customHeight="false" outlineLevel="0" collapsed="false">
      <c r="A7160" s="1" t="s">
        <v>14212</v>
      </c>
      <c r="B7160" s="1" t="s">
        <v>14213</v>
      </c>
      <c r="C7160" s="1" t="s">
        <v>118</v>
      </c>
      <c r="D7160" s="0" t="n">
        <v>284.35</v>
      </c>
    </row>
    <row r="7161" customFormat="false" ht="12.75" hidden="false" customHeight="false" outlineLevel="0" collapsed="false">
      <c r="A7161" s="1" t="s">
        <v>14214</v>
      </c>
      <c r="B7161" s="1" t="s">
        <v>14215</v>
      </c>
      <c r="C7161" s="1" t="s">
        <v>150</v>
      </c>
      <c r="D7161" s="0" t="n">
        <v>296.93</v>
      </c>
    </row>
    <row r="7162" customFormat="false" ht="12.75" hidden="false" customHeight="false" outlineLevel="0" collapsed="false">
      <c r="A7162" s="1" t="s">
        <v>14216</v>
      </c>
      <c r="B7162" s="1" t="s">
        <v>14217</v>
      </c>
      <c r="C7162" s="1" t="s">
        <v>118</v>
      </c>
      <c r="D7162" s="0" t="n">
        <v>206.61</v>
      </c>
    </row>
    <row r="7163" customFormat="false" ht="12.75" hidden="false" customHeight="false" outlineLevel="0" collapsed="false">
      <c r="A7163" s="1" t="s">
        <v>14218</v>
      </c>
      <c r="B7163" s="1" t="s">
        <v>14219</v>
      </c>
      <c r="C7163" s="1" t="s">
        <v>118</v>
      </c>
      <c r="D7163" s="0" t="n">
        <v>15.58</v>
      </c>
    </row>
    <row r="7164" customFormat="false" ht="12.75" hidden="false" customHeight="false" outlineLevel="0" collapsed="false">
      <c r="A7164" s="1" t="s">
        <v>14220</v>
      </c>
      <c r="B7164" s="1" t="s">
        <v>14221</v>
      </c>
      <c r="C7164" s="1" t="s">
        <v>118</v>
      </c>
      <c r="D7164" s="0" t="n">
        <v>52.19</v>
      </c>
    </row>
    <row r="7165" customFormat="false" ht="12.75" hidden="false" customHeight="false" outlineLevel="0" collapsed="false">
      <c r="A7165" s="1" t="s">
        <v>14222</v>
      </c>
      <c r="B7165" s="1" t="s">
        <v>14223</v>
      </c>
      <c r="C7165" s="1" t="s">
        <v>118</v>
      </c>
      <c r="D7165" s="0" t="n">
        <v>70.93</v>
      </c>
    </row>
    <row r="7166" customFormat="false" ht="12.75" hidden="false" customHeight="false" outlineLevel="0" collapsed="false">
      <c r="A7166" s="1" t="s">
        <v>14224</v>
      </c>
      <c r="B7166" s="1" t="s">
        <v>14225</v>
      </c>
      <c r="C7166" s="1" t="s">
        <v>118</v>
      </c>
      <c r="D7166" s="0" t="n">
        <v>6.15</v>
      </c>
    </row>
    <row r="7167" customFormat="false" ht="12.75" hidden="false" customHeight="false" outlineLevel="0" collapsed="false">
      <c r="A7167" s="1" t="s">
        <v>14226</v>
      </c>
      <c r="B7167" s="1" t="s">
        <v>14227</v>
      </c>
      <c r="C7167" s="1" t="s">
        <v>118</v>
      </c>
      <c r="D7167" s="0" t="n">
        <v>322.97</v>
      </c>
    </row>
    <row r="7168" customFormat="false" ht="12.75" hidden="false" customHeight="false" outlineLevel="0" collapsed="false">
      <c r="A7168" s="1" t="s">
        <v>14228</v>
      </c>
      <c r="B7168" s="1" t="s">
        <v>14229</v>
      </c>
      <c r="C7168" s="1" t="s">
        <v>118</v>
      </c>
      <c r="D7168" s="0" t="n">
        <v>28.23</v>
      </c>
    </row>
    <row r="7169" customFormat="false" ht="12.75" hidden="false" customHeight="false" outlineLevel="0" collapsed="false">
      <c r="A7169" s="1" t="s">
        <v>14230</v>
      </c>
      <c r="B7169" s="1" t="s">
        <v>14231</v>
      </c>
      <c r="C7169" s="1" t="s">
        <v>118</v>
      </c>
      <c r="D7169" s="0" t="n">
        <v>43.55</v>
      </c>
    </row>
    <row r="7170" customFormat="false" ht="12.75" hidden="false" customHeight="false" outlineLevel="0" collapsed="false">
      <c r="A7170" s="1" t="s">
        <v>14232</v>
      </c>
      <c r="B7170" s="1" t="s">
        <v>14233</v>
      </c>
      <c r="C7170" s="1" t="s">
        <v>118</v>
      </c>
      <c r="D7170" s="0" t="n">
        <v>68.31</v>
      </c>
    </row>
    <row r="7171" customFormat="false" ht="12.75" hidden="false" customHeight="false" outlineLevel="0" collapsed="false">
      <c r="A7171" s="1" t="s">
        <v>14234</v>
      </c>
      <c r="B7171" s="1" t="s">
        <v>14235</v>
      </c>
      <c r="C7171" s="1" t="s">
        <v>118</v>
      </c>
      <c r="D7171" s="0" t="n">
        <v>292.02</v>
      </c>
    </row>
    <row r="7172" customFormat="false" ht="12.75" hidden="false" customHeight="false" outlineLevel="0" collapsed="false">
      <c r="A7172" s="1" t="s">
        <v>14236</v>
      </c>
      <c r="B7172" s="1" t="s">
        <v>14237</v>
      </c>
      <c r="C7172" s="1" t="s">
        <v>118</v>
      </c>
      <c r="D7172" s="0" t="n">
        <v>129.4</v>
      </c>
    </row>
    <row r="7173" customFormat="false" ht="12.75" hidden="false" customHeight="false" outlineLevel="0" collapsed="false">
      <c r="A7173" s="1" t="s">
        <v>14238</v>
      </c>
      <c r="B7173" s="1" t="s">
        <v>14239</v>
      </c>
      <c r="C7173" s="1" t="s">
        <v>118</v>
      </c>
      <c r="D7173" s="0" t="n">
        <v>849.52</v>
      </c>
    </row>
    <row r="7174" customFormat="false" ht="12.75" hidden="false" customHeight="false" outlineLevel="0" collapsed="false">
      <c r="A7174" s="1" t="s">
        <v>14240</v>
      </c>
      <c r="B7174" s="1" t="s">
        <v>14241</v>
      </c>
      <c r="C7174" s="1" t="s">
        <v>118</v>
      </c>
      <c r="D7174" s="69" t="n">
        <v>1276.08</v>
      </c>
    </row>
    <row r="7175" customFormat="false" ht="12.75" hidden="false" customHeight="false" outlineLevel="0" collapsed="false">
      <c r="A7175" s="1" t="s">
        <v>14242</v>
      </c>
      <c r="B7175" s="1" t="s">
        <v>14243</v>
      </c>
      <c r="C7175" s="1" t="s">
        <v>118</v>
      </c>
      <c r="D7175" s="0" t="n">
        <v>145.02</v>
      </c>
    </row>
    <row r="7176" customFormat="false" ht="12.75" hidden="false" customHeight="false" outlineLevel="0" collapsed="false">
      <c r="A7176" s="1" t="s">
        <v>14244</v>
      </c>
      <c r="B7176" s="1" t="s">
        <v>14245</v>
      </c>
      <c r="C7176" s="1" t="s">
        <v>118</v>
      </c>
      <c r="D7176" s="0" t="n">
        <v>36.55</v>
      </c>
    </row>
    <row r="7177" customFormat="false" ht="12.75" hidden="false" customHeight="false" outlineLevel="0" collapsed="false">
      <c r="A7177" s="1" t="s">
        <v>14246</v>
      </c>
      <c r="B7177" s="1" t="s">
        <v>14247</v>
      </c>
      <c r="C7177" s="1" t="s">
        <v>118</v>
      </c>
      <c r="D7177" s="0" t="n">
        <v>86.79</v>
      </c>
    </row>
    <row r="7178" customFormat="false" ht="12.75" hidden="false" customHeight="false" outlineLevel="0" collapsed="false">
      <c r="A7178" s="1" t="s">
        <v>14248</v>
      </c>
      <c r="B7178" s="1" t="s">
        <v>14249</v>
      </c>
      <c r="C7178" s="1" t="s">
        <v>118</v>
      </c>
      <c r="D7178" s="0" t="n">
        <v>67.82</v>
      </c>
    </row>
    <row r="7179" customFormat="false" ht="12.75" hidden="false" customHeight="false" outlineLevel="0" collapsed="false">
      <c r="A7179" s="1" t="s">
        <v>14250</v>
      </c>
      <c r="B7179" s="1" t="s">
        <v>14251</v>
      </c>
      <c r="C7179" s="1" t="s">
        <v>118</v>
      </c>
      <c r="D7179" s="0" t="n">
        <v>39.33</v>
      </c>
    </row>
    <row r="7180" customFormat="false" ht="12.75" hidden="false" customHeight="false" outlineLevel="0" collapsed="false">
      <c r="A7180" s="1" t="s">
        <v>14252</v>
      </c>
      <c r="B7180" s="1" t="s">
        <v>14253</v>
      </c>
      <c r="C7180" s="1" t="s">
        <v>118</v>
      </c>
      <c r="D7180" s="0" t="n">
        <v>43.46</v>
      </c>
    </row>
    <row r="7181" customFormat="false" ht="12.75" hidden="false" customHeight="false" outlineLevel="0" collapsed="false">
      <c r="A7181" s="1" t="s">
        <v>14254</v>
      </c>
      <c r="B7181" s="1" t="s">
        <v>14255</v>
      </c>
      <c r="C7181" s="1" t="s">
        <v>118</v>
      </c>
      <c r="D7181" s="0" t="n">
        <v>52.32</v>
      </c>
    </row>
    <row r="7182" customFormat="false" ht="12.75" hidden="false" customHeight="false" outlineLevel="0" collapsed="false">
      <c r="A7182" s="1" t="s">
        <v>14256</v>
      </c>
      <c r="B7182" s="1" t="s">
        <v>14257</v>
      </c>
      <c r="C7182" s="1" t="s">
        <v>118</v>
      </c>
      <c r="D7182" s="0" t="n">
        <v>64.25</v>
      </c>
    </row>
    <row r="7183" customFormat="false" ht="12.75" hidden="false" customHeight="false" outlineLevel="0" collapsed="false">
      <c r="A7183" s="1" t="s">
        <v>14258</v>
      </c>
      <c r="B7183" s="1" t="s">
        <v>14259</v>
      </c>
      <c r="C7183" s="1" t="s">
        <v>118</v>
      </c>
      <c r="D7183" s="0" t="n">
        <v>79.67</v>
      </c>
    </row>
    <row r="7184" customFormat="false" ht="12.75" hidden="false" customHeight="false" outlineLevel="0" collapsed="false">
      <c r="A7184" s="1" t="s">
        <v>14260</v>
      </c>
      <c r="B7184" s="1" t="s">
        <v>14261</v>
      </c>
      <c r="C7184" s="1" t="s">
        <v>118</v>
      </c>
      <c r="D7184" s="0" t="n">
        <v>158.89</v>
      </c>
    </row>
    <row r="7185" customFormat="false" ht="12.75" hidden="false" customHeight="false" outlineLevel="0" collapsed="false">
      <c r="A7185" s="1" t="s">
        <v>14262</v>
      </c>
      <c r="B7185" s="1" t="s">
        <v>14263</v>
      </c>
      <c r="C7185" s="1" t="s">
        <v>118</v>
      </c>
      <c r="D7185" s="0" t="n">
        <v>294.71</v>
      </c>
    </row>
    <row r="7186" customFormat="false" ht="12.75" hidden="false" customHeight="false" outlineLevel="0" collapsed="false">
      <c r="A7186" s="1" t="s">
        <v>14264</v>
      </c>
      <c r="B7186" s="1" t="s">
        <v>14265</v>
      </c>
      <c r="C7186" s="1" t="s">
        <v>118</v>
      </c>
      <c r="D7186" s="0" t="n">
        <v>49.7</v>
      </c>
    </row>
    <row r="7187" customFormat="false" ht="12.75" hidden="false" customHeight="false" outlineLevel="0" collapsed="false">
      <c r="A7187" s="1" t="s">
        <v>14266</v>
      </c>
      <c r="B7187" s="1" t="s">
        <v>14267</v>
      </c>
      <c r="C7187" s="1" t="s">
        <v>118</v>
      </c>
      <c r="D7187" s="0" t="n">
        <v>62.58</v>
      </c>
    </row>
    <row r="7188" customFormat="false" ht="12.75" hidden="false" customHeight="false" outlineLevel="0" collapsed="false">
      <c r="A7188" s="1" t="s">
        <v>14268</v>
      </c>
      <c r="B7188" s="1" t="s">
        <v>14269</v>
      </c>
      <c r="C7188" s="1" t="s">
        <v>118</v>
      </c>
      <c r="D7188" s="0" t="n">
        <v>84.47</v>
      </c>
    </row>
    <row r="7189" customFormat="false" ht="12.75" hidden="false" customHeight="false" outlineLevel="0" collapsed="false">
      <c r="A7189" s="1" t="s">
        <v>14270</v>
      </c>
      <c r="B7189" s="1" t="s">
        <v>14271</v>
      </c>
      <c r="C7189" s="1" t="s">
        <v>118</v>
      </c>
      <c r="D7189" s="0" t="n">
        <v>98.39</v>
      </c>
    </row>
    <row r="7190" customFormat="false" ht="12.75" hidden="false" customHeight="false" outlineLevel="0" collapsed="false">
      <c r="A7190" s="1" t="s">
        <v>14272</v>
      </c>
      <c r="B7190" s="1" t="s">
        <v>14273</v>
      </c>
      <c r="C7190" s="1" t="s">
        <v>118</v>
      </c>
      <c r="D7190" s="0" t="n">
        <v>136.94</v>
      </c>
    </row>
    <row r="7191" customFormat="false" ht="12.75" hidden="false" customHeight="false" outlineLevel="0" collapsed="false">
      <c r="A7191" s="1" t="s">
        <v>14274</v>
      </c>
      <c r="B7191" s="1" t="s">
        <v>14275</v>
      </c>
      <c r="C7191" s="1" t="s">
        <v>118</v>
      </c>
      <c r="D7191" s="0" t="n">
        <v>181.22</v>
      </c>
    </row>
    <row r="7192" customFormat="false" ht="12.75" hidden="false" customHeight="false" outlineLevel="0" collapsed="false">
      <c r="A7192" s="1" t="s">
        <v>14276</v>
      </c>
      <c r="B7192" s="1" t="s">
        <v>14277</v>
      </c>
      <c r="C7192" s="1" t="s">
        <v>118</v>
      </c>
      <c r="D7192" s="0" t="n">
        <v>206.26</v>
      </c>
    </row>
    <row r="7193" customFormat="false" ht="12.75" hidden="false" customHeight="false" outlineLevel="0" collapsed="false">
      <c r="A7193" s="1" t="s">
        <v>14278</v>
      </c>
      <c r="B7193" s="1" t="s">
        <v>14279</v>
      </c>
      <c r="C7193" s="1" t="s">
        <v>118</v>
      </c>
      <c r="D7193" s="0" t="n">
        <v>387.81</v>
      </c>
    </row>
    <row r="7194" customFormat="false" ht="12.75" hidden="false" customHeight="false" outlineLevel="0" collapsed="false">
      <c r="A7194" s="1" t="s">
        <v>14280</v>
      </c>
      <c r="B7194" s="1" t="s">
        <v>14281</v>
      </c>
      <c r="C7194" s="1" t="s">
        <v>118</v>
      </c>
      <c r="D7194" s="0" t="n">
        <v>42.67</v>
      </c>
    </row>
    <row r="7195" customFormat="false" ht="12.75" hidden="false" customHeight="false" outlineLevel="0" collapsed="false">
      <c r="A7195" s="1" t="s">
        <v>14282</v>
      </c>
      <c r="B7195" s="1" t="s">
        <v>14283</v>
      </c>
      <c r="C7195" s="1" t="s">
        <v>118</v>
      </c>
      <c r="D7195" s="0" t="n">
        <v>46.93</v>
      </c>
    </row>
    <row r="7196" customFormat="false" ht="12.75" hidden="false" customHeight="false" outlineLevel="0" collapsed="false">
      <c r="A7196" s="1" t="s">
        <v>14284</v>
      </c>
      <c r="B7196" s="1" t="s">
        <v>14285</v>
      </c>
      <c r="C7196" s="1" t="s">
        <v>118</v>
      </c>
      <c r="D7196" s="0" t="n">
        <v>72.72</v>
      </c>
    </row>
    <row r="7197" customFormat="false" ht="12.75" hidden="false" customHeight="false" outlineLevel="0" collapsed="false">
      <c r="A7197" s="1" t="s">
        <v>14286</v>
      </c>
      <c r="B7197" s="1" t="s">
        <v>14287</v>
      </c>
      <c r="C7197" s="1" t="s">
        <v>118</v>
      </c>
      <c r="D7197" s="0" t="n">
        <v>94.55</v>
      </c>
    </row>
    <row r="7198" customFormat="false" ht="12.75" hidden="false" customHeight="false" outlineLevel="0" collapsed="false">
      <c r="A7198" s="1" t="s">
        <v>14288</v>
      </c>
      <c r="B7198" s="1" t="s">
        <v>14289</v>
      </c>
      <c r="C7198" s="1" t="s">
        <v>118</v>
      </c>
      <c r="D7198" s="0" t="n">
        <v>162.14</v>
      </c>
    </row>
    <row r="7199" customFormat="false" ht="12.75" hidden="false" customHeight="false" outlineLevel="0" collapsed="false">
      <c r="A7199" s="1" t="s">
        <v>14290</v>
      </c>
      <c r="B7199" s="1" t="s">
        <v>14291</v>
      </c>
      <c r="C7199" s="1" t="s">
        <v>118</v>
      </c>
      <c r="D7199" s="0" t="n">
        <v>204.18</v>
      </c>
    </row>
    <row r="7200" customFormat="false" ht="12.75" hidden="false" customHeight="false" outlineLevel="0" collapsed="false">
      <c r="A7200" s="1" t="s">
        <v>14292</v>
      </c>
      <c r="B7200" s="1" t="s">
        <v>14293</v>
      </c>
      <c r="C7200" s="1" t="s">
        <v>118</v>
      </c>
      <c r="D7200" s="0" t="n">
        <v>331.71</v>
      </c>
    </row>
    <row r="7201" customFormat="false" ht="12.75" hidden="false" customHeight="false" outlineLevel="0" collapsed="false">
      <c r="A7201" s="1" t="s">
        <v>14294</v>
      </c>
      <c r="B7201" s="1" t="s">
        <v>14295</v>
      </c>
      <c r="C7201" s="1" t="s">
        <v>118</v>
      </c>
      <c r="D7201" s="0" t="n">
        <v>119.75</v>
      </c>
    </row>
    <row r="7202" customFormat="false" ht="12.75" hidden="false" customHeight="false" outlineLevel="0" collapsed="false">
      <c r="A7202" s="1" t="s">
        <v>14296</v>
      </c>
      <c r="B7202" s="1" t="s">
        <v>14297</v>
      </c>
      <c r="C7202" s="1" t="s">
        <v>118</v>
      </c>
      <c r="D7202" s="0" t="n">
        <v>43.96</v>
      </c>
    </row>
    <row r="7203" customFormat="false" ht="12.75" hidden="false" customHeight="false" outlineLevel="0" collapsed="false">
      <c r="A7203" s="1" t="s">
        <v>14298</v>
      </c>
      <c r="B7203" s="1" t="s">
        <v>14299</v>
      </c>
      <c r="C7203" s="1" t="s">
        <v>118</v>
      </c>
      <c r="D7203" s="0" t="n">
        <v>49.45</v>
      </c>
    </row>
    <row r="7204" customFormat="false" ht="12.75" hidden="false" customHeight="false" outlineLevel="0" collapsed="false">
      <c r="A7204" s="1" t="s">
        <v>14300</v>
      </c>
      <c r="B7204" s="1" t="s">
        <v>14301</v>
      </c>
      <c r="C7204" s="1" t="s">
        <v>118</v>
      </c>
      <c r="D7204" s="0" t="n">
        <v>63.35</v>
      </c>
    </row>
    <row r="7205" customFormat="false" ht="12.75" hidden="false" customHeight="false" outlineLevel="0" collapsed="false">
      <c r="A7205" s="1" t="s">
        <v>14302</v>
      </c>
      <c r="B7205" s="1" t="s">
        <v>14303</v>
      </c>
      <c r="C7205" s="1" t="s">
        <v>118</v>
      </c>
      <c r="D7205" s="0" t="n">
        <v>87.84</v>
      </c>
    </row>
    <row r="7206" customFormat="false" ht="12.75" hidden="false" customHeight="false" outlineLevel="0" collapsed="false">
      <c r="A7206" s="1" t="s">
        <v>14304</v>
      </c>
      <c r="B7206" s="1" t="s">
        <v>14305</v>
      </c>
      <c r="C7206" s="1" t="s">
        <v>118</v>
      </c>
      <c r="D7206" s="0" t="n">
        <v>105.23</v>
      </c>
    </row>
    <row r="7207" customFormat="false" ht="12.75" hidden="false" customHeight="false" outlineLevel="0" collapsed="false">
      <c r="A7207" s="1" t="s">
        <v>14306</v>
      </c>
      <c r="B7207" s="1" t="s">
        <v>14307</v>
      </c>
      <c r="C7207" s="1" t="s">
        <v>118</v>
      </c>
      <c r="D7207" s="0" t="n">
        <v>155.01</v>
      </c>
    </row>
    <row r="7208" customFormat="false" ht="12.75" hidden="false" customHeight="false" outlineLevel="0" collapsed="false">
      <c r="A7208" s="1" t="s">
        <v>14308</v>
      </c>
      <c r="B7208" s="1" t="s">
        <v>14309</v>
      </c>
      <c r="C7208" s="1" t="s">
        <v>118</v>
      </c>
      <c r="D7208" s="0" t="n">
        <v>136.14</v>
      </c>
    </row>
    <row r="7209" customFormat="false" ht="12.75" hidden="false" customHeight="false" outlineLevel="0" collapsed="false">
      <c r="A7209" s="1" t="s">
        <v>14310</v>
      </c>
      <c r="B7209" s="1" t="s">
        <v>14311</v>
      </c>
      <c r="C7209" s="1" t="s">
        <v>118</v>
      </c>
      <c r="D7209" s="0" t="n">
        <v>62.82</v>
      </c>
    </row>
    <row r="7210" customFormat="false" ht="12.75" hidden="false" customHeight="false" outlineLevel="0" collapsed="false">
      <c r="A7210" s="1" t="s">
        <v>14312</v>
      </c>
      <c r="B7210" s="1" t="s">
        <v>14313</v>
      </c>
      <c r="C7210" s="1" t="s">
        <v>118</v>
      </c>
      <c r="D7210" s="0" t="n">
        <v>117.56</v>
      </c>
    </row>
    <row r="7211" customFormat="false" ht="12.75" hidden="false" customHeight="false" outlineLevel="0" collapsed="false">
      <c r="A7211" s="1" t="s">
        <v>14314</v>
      </c>
      <c r="B7211" s="1" t="s">
        <v>14315</v>
      </c>
    </row>
    <row r="7212" customFormat="false" ht="12.75" hidden="false" customHeight="false" outlineLevel="0" collapsed="false">
      <c r="A7212" s="1" t="s">
        <v>14316</v>
      </c>
      <c r="B7212" s="1" t="s">
        <v>14317</v>
      </c>
      <c r="C7212" s="1" t="s">
        <v>118</v>
      </c>
      <c r="D7212" s="0" t="n">
        <v>135.32</v>
      </c>
    </row>
    <row r="7213" customFormat="false" ht="12.75" hidden="false" customHeight="false" outlineLevel="0" collapsed="false">
      <c r="A7213" s="1" t="s">
        <v>14318</v>
      </c>
      <c r="B7213" s="1" t="s">
        <v>14319</v>
      </c>
      <c r="C7213" s="1" t="s">
        <v>118</v>
      </c>
      <c r="D7213" s="0" t="n">
        <v>83.5</v>
      </c>
    </row>
    <row r="7214" customFormat="false" ht="12.75" hidden="false" customHeight="false" outlineLevel="0" collapsed="false">
      <c r="A7214" s="1" t="s">
        <v>14320</v>
      </c>
      <c r="B7214" s="1" t="s">
        <v>14321</v>
      </c>
      <c r="C7214" s="1" t="s">
        <v>118</v>
      </c>
      <c r="D7214" s="0" t="n">
        <v>72.03</v>
      </c>
    </row>
    <row r="7215" customFormat="false" ht="12.75" hidden="false" customHeight="false" outlineLevel="0" collapsed="false">
      <c r="A7215" s="1" t="s">
        <v>14322</v>
      </c>
      <c r="B7215" s="1" t="s">
        <v>14323</v>
      </c>
      <c r="C7215" s="1" t="s">
        <v>118</v>
      </c>
      <c r="D7215" s="0" t="n">
        <v>70.95</v>
      </c>
    </row>
    <row r="7216" customFormat="false" ht="12.75" hidden="false" customHeight="false" outlineLevel="0" collapsed="false">
      <c r="A7216" s="1" t="s">
        <v>14324</v>
      </c>
      <c r="B7216" s="1" t="s">
        <v>14325</v>
      </c>
      <c r="C7216" s="1" t="s">
        <v>118</v>
      </c>
      <c r="D7216" s="0" t="n">
        <v>624.06</v>
      </c>
    </row>
    <row r="7217" customFormat="false" ht="12.75" hidden="false" customHeight="false" outlineLevel="0" collapsed="false">
      <c r="A7217" s="1" t="s">
        <v>14326</v>
      </c>
      <c r="B7217" s="1" t="s">
        <v>14327</v>
      </c>
      <c r="C7217" s="1" t="s">
        <v>118</v>
      </c>
      <c r="D7217" s="0" t="n">
        <v>372.64</v>
      </c>
    </row>
    <row r="7218" customFormat="false" ht="12.75" hidden="false" customHeight="false" outlineLevel="0" collapsed="false">
      <c r="A7218" s="1" t="s">
        <v>14328</v>
      </c>
      <c r="B7218" s="1" t="s">
        <v>14329</v>
      </c>
      <c r="C7218" s="1" t="s">
        <v>118</v>
      </c>
      <c r="D7218" s="0" t="n">
        <v>254.27</v>
      </c>
    </row>
    <row r="7219" customFormat="false" ht="12.75" hidden="false" customHeight="false" outlineLevel="0" collapsed="false">
      <c r="A7219" s="1" t="s">
        <v>14330</v>
      </c>
      <c r="B7219" s="1" t="s">
        <v>14331</v>
      </c>
      <c r="C7219" s="1" t="s">
        <v>118</v>
      </c>
      <c r="D7219" s="0" t="n">
        <v>110.11</v>
      </c>
    </row>
    <row r="7220" customFormat="false" ht="12.75" hidden="false" customHeight="false" outlineLevel="0" collapsed="false">
      <c r="A7220" s="1" t="s">
        <v>14332</v>
      </c>
      <c r="B7220" s="1" t="s">
        <v>14333</v>
      </c>
      <c r="C7220" s="1" t="s">
        <v>118</v>
      </c>
      <c r="D7220" s="0" t="n">
        <v>79.84</v>
      </c>
    </row>
    <row r="7221" customFormat="false" ht="12.75" hidden="false" customHeight="false" outlineLevel="0" collapsed="false">
      <c r="A7221" s="1" t="s">
        <v>14334</v>
      </c>
      <c r="B7221" s="1" t="s">
        <v>14335</v>
      </c>
      <c r="C7221" s="1" t="s">
        <v>118</v>
      </c>
      <c r="D7221" s="0" t="n">
        <v>67.32</v>
      </c>
    </row>
    <row r="7222" customFormat="false" ht="12.75" hidden="false" customHeight="false" outlineLevel="0" collapsed="false">
      <c r="A7222" s="1" t="s">
        <v>14336</v>
      </c>
      <c r="B7222" s="1" t="s">
        <v>14337</v>
      </c>
      <c r="C7222" s="1" t="s">
        <v>118</v>
      </c>
      <c r="D7222" s="0" t="n">
        <v>47.59</v>
      </c>
    </row>
    <row r="7223" customFormat="false" ht="12.75" hidden="false" customHeight="false" outlineLevel="0" collapsed="false">
      <c r="A7223" s="1" t="s">
        <v>14338</v>
      </c>
      <c r="B7223" s="1" t="s">
        <v>14339</v>
      </c>
      <c r="C7223" s="1" t="s">
        <v>118</v>
      </c>
      <c r="D7223" s="0" t="n">
        <v>37.24</v>
      </c>
    </row>
    <row r="7224" customFormat="false" ht="12.75" hidden="false" customHeight="false" outlineLevel="0" collapsed="false">
      <c r="A7224" s="1" t="s">
        <v>14340</v>
      </c>
      <c r="B7224" s="1" t="s">
        <v>14341</v>
      </c>
      <c r="C7224" s="1" t="s">
        <v>118</v>
      </c>
      <c r="D7224" s="0" t="n">
        <v>28.11</v>
      </c>
    </row>
    <row r="7225" customFormat="false" ht="12.75" hidden="false" customHeight="false" outlineLevel="0" collapsed="false">
      <c r="A7225" s="1" t="s">
        <v>14342</v>
      </c>
      <c r="B7225" s="1" t="s">
        <v>14343</v>
      </c>
      <c r="C7225" s="1" t="s">
        <v>118</v>
      </c>
      <c r="D7225" s="0" t="n">
        <v>71.18</v>
      </c>
    </row>
    <row r="7226" customFormat="false" ht="12.75" hidden="false" customHeight="false" outlineLevel="0" collapsed="false">
      <c r="A7226" s="1" t="s">
        <v>14344</v>
      </c>
      <c r="B7226" s="1" t="s">
        <v>14345</v>
      </c>
      <c r="C7226" s="1" t="s">
        <v>118</v>
      </c>
      <c r="D7226" s="0" t="n">
        <v>66.26</v>
      </c>
    </row>
    <row r="7227" customFormat="false" ht="12.75" hidden="false" customHeight="false" outlineLevel="0" collapsed="false">
      <c r="A7227" s="1" t="s">
        <v>14346</v>
      </c>
      <c r="B7227" s="1" t="s">
        <v>14347</v>
      </c>
      <c r="C7227" s="1" t="s">
        <v>150</v>
      </c>
      <c r="D7227" s="0" t="n">
        <v>2.87</v>
      </c>
    </row>
    <row r="7228" customFormat="false" ht="12.75" hidden="false" customHeight="false" outlineLevel="0" collapsed="false">
      <c r="A7228" s="1" t="s">
        <v>14348</v>
      </c>
      <c r="B7228" s="1" t="s">
        <v>14349</v>
      </c>
      <c r="C7228" s="1" t="s">
        <v>118</v>
      </c>
      <c r="D7228" s="0" t="n">
        <v>61.87</v>
      </c>
    </row>
    <row r="7229" customFormat="false" ht="12.75" hidden="false" customHeight="false" outlineLevel="0" collapsed="false">
      <c r="A7229" s="1" t="s">
        <v>14350</v>
      </c>
      <c r="B7229" s="1" t="s">
        <v>14351</v>
      </c>
      <c r="C7229" s="1" t="s">
        <v>118</v>
      </c>
      <c r="D7229" s="0" t="n">
        <v>110.11</v>
      </c>
    </row>
    <row r="7230" customFormat="false" ht="12.75" hidden="false" customHeight="false" outlineLevel="0" collapsed="false">
      <c r="A7230" s="1" t="s">
        <v>14352</v>
      </c>
      <c r="B7230" s="1" t="s">
        <v>14353</v>
      </c>
      <c r="C7230" s="1" t="s">
        <v>118</v>
      </c>
      <c r="D7230" s="0" t="n">
        <v>247.89</v>
      </c>
    </row>
    <row r="7231" customFormat="false" ht="12.75" hidden="false" customHeight="false" outlineLevel="0" collapsed="false">
      <c r="A7231" s="1" t="s">
        <v>14354</v>
      </c>
      <c r="B7231" s="1" t="s">
        <v>14355</v>
      </c>
      <c r="C7231" s="1" t="s">
        <v>118</v>
      </c>
      <c r="D7231" s="0" t="n">
        <v>281.22</v>
      </c>
    </row>
    <row r="7232" customFormat="false" ht="12.75" hidden="false" customHeight="false" outlineLevel="0" collapsed="false">
      <c r="A7232" s="1" t="s">
        <v>14356</v>
      </c>
      <c r="B7232" s="1" t="s">
        <v>14357</v>
      </c>
      <c r="C7232" s="1" t="s">
        <v>118</v>
      </c>
      <c r="D7232" s="0" t="n">
        <v>104.55</v>
      </c>
    </row>
    <row r="7233" customFormat="false" ht="12.75" hidden="false" customHeight="false" outlineLevel="0" collapsed="false">
      <c r="A7233" s="1" t="s">
        <v>14358</v>
      </c>
      <c r="B7233" s="1" t="s">
        <v>14359</v>
      </c>
      <c r="C7233" s="1" t="s">
        <v>118</v>
      </c>
      <c r="D7233" s="0" t="n">
        <v>59.32</v>
      </c>
    </row>
    <row r="7234" customFormat="false" ht="12.75" hidden="false" customHeight="false" outlineLevel="0" collapsed="false">
      <c r="A7234" s="1" t="s">
        <v>14360</v>
      </c>
      <c r="B7234" s="1" t="s">
        <v>14361</v>
      </c>
      <c r="C7234" s="1" t="s">
        <v>118</v>
      </c>
      <c r="D7234" s="0" t="n">
        <v>104.55</v>
      </c>
    </row>
    <row r="7235" customFormat="false" ht="12.75" hidden="false" customHeight="false" outlineLevel="0" collapsed="false">
      <c r="A7235" s="1" t="s">
        <v>14362</v>
      </c>
      <c r="B7235" s="1" t="s">
        <v>14363</v>
      </c>
      <c r="C7235" s="1" t="s">
        <v>118</v>
      </c>
      <c r="D7235" s="0" t="n">
        <v>303.06</v>
      </c>
    </row>
    <row r="7236" customFormat="false" ht="12.75" hidden="false" customHeight="false" outlineLevel="0" collapsed="false">
      <c r="A7236" s="1" t="s">
        <v>14364</v>
      </c>
      <c r="B7236" s="1" t="s">
        <v>14365</v>
      </c>
      <c r="C7236" s="1" t="s">
        <v>118</v>
      </c>
      <c r="D7236" s="0" t="n">
        <v>393.98</v>
      </c>
    </row>
    <row r="7237" customFormat="false" ht="12.75" hidden="false" customHeight="false" outlineLevel="0" collapsed="false">
      <c r="A7237" s="1" t="s">
        <v>14366</v>
      </c>
      <c r="B7237" s="1" t="s">
        <v>14367</v>
      </c>
      <c r="C7237" s="1" t="s">
        <v>118</v>
      </c>
      <c r="D7237" s="0" t="n">
        <v>115.2</v>
      </c>
    </row>
    <row r="7238" customFormat="false" ht="12.75" hidden="false" customHeight="false" outlineLevel="0" collapsed="false">
      <c r="A7238" s="1" t="s">
        <v>14368</v>
      </c>
      <c r="B7238" s="1" t="s">
        <v>14369</v>
      </c>
      <c r="C7238" s="1" t="s">
        <v>118</v>
      </c>
      <c r="D7238" s="0" t="n">
        <v>184.32</v>
      </c>
    </row>
    <row r="7239" customFormat="false" ht="12.75" hidden="false" customHeight="false" outlineLevel="0" collapsed="false">
      <c r="A7239" s="1" t="s">
        <v>14370</v>
      </c>
      <c r="B7239" s="1" t="s">
        <v>14371</v>
      </c>
      <c r="C7239" s="1" t="s">
        <v>118</v>
      </c>
      <c r="D7239" s="0" t="n">
        <v>368.64</v>
      </c>
    </row>
    <row r="7240" customFormat="false" ht="12.75" hidden="false" customHeight="false" outlineLevel="0" collapsed="false">
      <c r="A7240" s="1" t="s">
        <v>14372</v>
      </c>
      <c r="B7240" s="1" t="s">
        <v>14373</v>
      </c>
      <c r="C7240" s="1" t="s">
        <v>118</v>
      </c>
      <c r="D7240" s="0" t="n">
        <v>552.96</v>
      </c>
    </row>
    <row r="7241" customFormat="false" ht="12.75" hidden="false" customHeight="false" outlineLevel="0" collapsed="false">
      <c r="A7241" s="1" t="s">
        <v>14374</v>
      </c>
      <c r="B7241" s="1" t="s">
        <v>14375</v>
      </c>
      <c r="C7241" s="1" t="s">
        <v>118</v>
      </c>
      <c r="D7241" s="0" t="n">
        <v>754.98</v>
      </c>
    </row>
    <row r="7242" customFormat="false" ht="12.75" hidden="false" customHeight="false" outlineLevel="0" collapsed="false">
      <c r="A7242" s="1" t="s">
        <v>14376</v>
      </c>
      <c r="B7242" s="1" t="s">
        <v>14377</v>
      </c>
      <c r="C7242" s="1" t="s">
        <v>118</v>
      </c>
      <c r="D7242" s="69" t="n">
        <v>1026.78</v>
      </c>
    </row>
    <row r="7243" customFormat="false" ht="12.75" hidden="false" customHeight="false" outlineLevel="0" collapsed="false">
      <c r="A7243" s="1" t="s">
        <v>14378</v>
      </c>
      <c r="B7243" s="1" t="s">
        <v>14379</v>
      </c>
      <c r="C7243" s="1" t="s">
        <v>118</v>
      </c>
      <c r="D7243" s="69" t="n">
        <v>1147.58</v>
      </c>
    </row>
    <row r="7244" customFormat="false" ht="12.75" hidden="false" customHeight="false" outlineLevel="0" collapsed="false">
      <c r="A7244" s="1" t="s">
        <v>14380</v>
      </c>
      <c r="B7244" s="1" t="s">
        <v>14381</v>
      </c>
      <c r="C7244" s="1" t="s">
        <v>118</v>
      </c>
      <c r="D7244" s="0" t="n">
        <v>301.99</v>
      </c>
    </row>
    <row r="7245" customFormat="false" ht="12.75" hidden="false" customHeight="false" outlineLevel="0" collapsed="false">
      <c r="A7245" s="1" t="s">
        <v>14382</v>
      </c>
      <c r="B7245" s="1" t="s">
        <v>14383</v>
      </c>
      <c r="C7245" s="1" t="s">
        <v>118</v>
      </c>
      <c r="D7245" s="0" t="n">
        <v>392.59</v>
      </c>
    </row>
    <row r="7246" customFormat="false" ht="12.75" hidden="false" customHeight="false" outlineLevel="0" collapsed="false">
      <c r="A7246" s="1" t="s">
        <v>14384</v>
      </c>
      <c r="B7246" s="1" t="s">
        <v>14385</v>
      </c>
      <c r="C7246" s="1" t="s">
        <v>118</v>
      </c>
      <c r="D7246" s="0" t="n">
        <v>603.98</v>
      </c>
    </row>
    <row r="7247" customFormat="false" ht="12.75" hidden="false" customHeight="false" outlineLevel="0" collapsed="false">
      <c r="A7247" s="1" t="s">
        <v>14386</v>
      </c>
      <c r="B7247" s="1" t="s">
        <v>14387</v>
      </c>
      <c r="C7247" s="1" t="s">
        <v>118</v>
      </c>
      <c r="D7247" s="0" t="n">
        <v>966.38</v>
      </c>
    </row>
    <row r="7248" customFormat="false" ht="12.75" hidden="false" customHeight="false" outlineLevel="0" collapsed="false">
      <c r="A7248" s="1" t="s">
        <v>14388</v>
      </c>
      <c r="B7248" s="1" t="s">
        <v>14389</v>
      </c>
      <c r="C7248" s="1" t="s">
        <v>118</v>
      </c>
      <c r="D7248" s="0" t="n">
        <v>115.2</v>
      </c>
    </row>
    <row r="7249" customFormat="false" ht="12.75" hidden="false" customHeight="false" outlineLevel="0" collapsed="false">
      <c r="A7249" s="1" t="s">
        <v>14390</v>
      </c>
      <c r="B7249" s="1" t="s">
        <v>14391</v>
      </c>
      <c r="C7249" s="1" t="s">
        <v>118</v>
      </c>
      <c r="D7249" s="0" t="n">
        <v>230.4</v>
      </c>
    </row>
    <row r="7250" customFormat="false" ht="12.75" hidden="false" customHeight="false" outlineLevel="0" collapsed="false">
      <c r="A7250" s="1" t="s">
        <v>14392</v>
      </c>
      <c r="B7250" s="1" t="s">
        <v>14393</v>
      </c>
      <c r="C7250" s="1" t="s">
        <v>118</v>
      </c>
      <c r="D7250" s="0" t="n">
        <v>460.8</v>
      </c>
    </row>
    <row r="7251" customFormat="false" ht="12.75" hidden="false" customHeight="false" outlineLevel="0" collapsed="false">
      <c r="A7251" s="1" t="s">
        <v>14394</v>
      </c>
      <c r="B7251" s="1" t="s">
        <v>14395</v>
      </c>
      <c r="C7251" s="1" t="s">
        <v>118</v>
      </c>
      <c r="D7251" s="0" t="n">
        <v>229.43</v>
      </c>
    </row>
    <row r="7252" customFormat="false" ht="12.75" hidden="false" customHeight="false" outlineLevel="0" collapsed="false">
      <c r="A7252" s="1" t="s">
        <v>14396</v>
      </c>
      <c r="B7252" s="1" t="s">
        <v>14397</v>
      </c>
      <c r="C7252" s="1" t="s">
        <v>199</v>
      </c>
      <c r="D7252" s="0" t="n">
        <v>46.39</v>
      </c>
    </row>
    <row r="7253" customFormat="false" ht="12.75" hidden="false" customHeight="false" outlineLevel="0" collapsed="false">
      <c r="A7253" s="1" t="s">
        <v>14398</v>
      </c>
      <c r="B7253" s="1" t="s">
        <v>14399</v>
      </c>
      <c r="C7253" s="1" t="s">
        <v>118</v>
      </c>
      <c r="D7253" s="69" t="n">
        <v>1324.42</v>
      </c>
    </row>
    <row r="7254" customFormat="false" ht="12.75" hidden="false" customHeight="false" outlineLevel="0" collapsed="false">
      <c r="A7254" s="1" t="s">
        <v>14400</v>
      </c>
      <c r="B7254" s="1" t="s">
        <v>14401</v>
      </c>
      <c r="C7254" s="1" t="s">
        <v>199</v>
      </c>
      <c r="D7254" s="0" t="n">
        <v>11.31</v>
      </c>
    </row>
    <row r="7255" customFormat="false" ht="12.75" hidden="false" customHeight="false" outlineLevel="0" collapsed="false">
      <c r="A7255" s="1" t="s">
        <v>14402</v>
      </c>
      <c r="B7255" s="1" t="s">
        <v>14403</v>
      </c>
      <c r="C7255" s="1" t="s">
        <v>118</v>
      </c>
      <c r="D7255" s="0" t="n">
        <v>87.67</v>
      </c>
    </row>
    <row r="7256" customFormat="false" ht="12.75" hidden="false" customHeight="false" outlineLevel="0" collapsed="false">
      <c r="A7256" s="1" t="s">
        <v>14404</v>
      </c>
      <c r="B7256" s="1" t="s">
        <v>14405</v>
      </c>
      <c r="C7256" s="1" t="s">
        <v>118</v>
      </c>
      <c r="D7256" s="0" t="n">
        <v>45.08</v>
      </c>
    </row>
    <row r="7257" customFormat="false" ht="12.75" hidden="false" customHeight="false" outlineLevel="0" collapsed="false">
      <c r="A7257" s="1" t="s">
        <v>14406</v>
      </c>
      <c r="B7257" s="1" t="s">
        <v>14407</v>
      </c>
      <c r="C7257" s="1" t="s">
        <v>118</v>
      </c>
      <c r="D7257" s="0" t="n">
        <v>229.43</v>
      </c>
    </row>
    <row r="7258" customFormat="false" ht="12.75" hidden="false" customHeight="false" outlineLevel="0" collapsed="false">
      <c r="A7258" s="1" t="s">
        <v>14408</v>
      </c>
      <c r="B7258" s="1" t="s">
        <v>14409</v>
      </c>
      <c r="C7258" s="1" t="s">
        <v>199</v>
      </c>
      <c r="D7258" s="0" t="n">
        <v>298.88</v>
      </c>
    </row>
    <row r="7259" customFormat="false" ht="12.75" hidden="false" customHeight="false" outlineLevel="0" collapsed="false">
      <c r="A7259" s="1" t="s">
        <v>14410</v>
      </c>
      <c r="B7259" s="1" t="s">
        <v>14411</v>
      </c>
      <c r="C7259" s="1" t="s">
        <v>109</v>
      </c>
      <c r="D7259" s="0" t="n">
        <v>42.05</v>
      </c>
    </row>
    <row r="7260" customFormat="false" ht="12.75" hidden="false" customHeight="false" outlineLevel="0" collapsed="false">
      <c r="A7260" s="1" t="s">
        <v>14412</v>
      </c>
      <c r="B7260" s="1" t="s">
        <v>14413</v>
      </c>
      <c r="C7260" s="1" t="s">
        <v>109</v>
      </c>
      <c r="D7260" s="0" t="n">
        <v>119.14</v>
      </c>
    </row>
    <row r="7261" customFormat="false" ht="12.75" hidden="false" customHeight="false" outlineLevel="0" collapsed="false">
      <c r="A7261" s="1" t="s">
        <v>14414</v>
      </c>
      <c r="B7261" s="1" t="s">
        <v>14415</v>
      </c>
      <c r="C7261" s="1" t="s">
        <v>109</v>
      </c>
      <c r="D7261" s="0" t="n">
        <v>42.05</v>
      </c>
    </row>
    <row r="7262" customFormat="false" ht="12.75" hidden="false" customHeight="false" outlineLevel="0" collapsed="false">
      <c r="A7262" s="1" t="s">
        <v>14416</v>
      </c>
      <c r="B7262" s="1" t="s">
        <v>14417</v>
      </c>
      <c r="C7262" s="1" t="s">
        <v>109</v>
      </c>
      <c r="D7262" s="0" t="n">
        <v>46.06</v>
      </c>
    </row>
    <row r="7263" customFormat="false" ht="12.75" hidden="false" customHeight="false" outlineLevel="0" collapsed="false">
      <c r="A7263" s="1" t="s">
        <v>14418</v>
      </c>
      <c r="B7263" s="1" t="s">
        <v>14419</v>
      </c>
      <c r="C7263" s="1" t="s">
        <v>109</v>
      </c>
      <c r="D7263" s="0" t="n">
        <v>42.05</v>
      </c>
    </row>
    <row r="7264" customFormat="false" ht="12.75" hidden="false" customHeight="false" outlineLevel="0" collapsed="false">
      <c r="A7264" s="1" t="s">
        <v>14420</v>
      </c>
      <c r="B7264" s="1" t="s">
        <v>14421</v>
      </c>
      <c r="C7264" s="1" t="s">
        <v>118</v>
      </c>
      <c r="D7264" s="0" t="n">
        <v>100.16</v>
      </c>
    </row>
    <row r="7265" customFormat="false" ht="12.75" hidden="false" customHeight="false" outlineLevel="0" collapsed="false">
      <c r="A7265" s="1" t="s">
        <v>14422</v>
      </c>
      <c r="B7265" s="1" t="s">
        <v>14423</v>
      </c>
      <c r="C7265" s="1" t="s">
        <v>118</v>
      </c>
      <c r="D7265" s="0" t="n">
        <v>82.91</v>
      </c>
    </row>
    <row r="7266" customFormat="false" ht="12.75" hidden="false" customHeight="false" outlineLevel="0" collapsed="false">
      <c r="A7266" s="1" t="s">
        <v>14424</v>
      </c>
      <c r="B7266" s="1" t="s">
        <v>14425</v>
      </c>
      <c r="C7266" s="1" t="s">
        <v>118</v>
      </c>
      <c r="D7266" s="0" t="n">
        <v>108.4</v>
      </c>
    </row>
    <row r="7267" customFormat="false" ht="12.75" hidden="false" customHeight="false" outlineLevel="0" collapsed="false">
      <c r="A7267" s="1" t="s">
        <v>14426</v>
      </c>
      <c r="B7267" s="1" t="s">
        <v>14427</v>
      </c>
      <c r="C7267" s="1" t="s">
        <v>118</v>
      </c>
      <c r="D7267" s="0" t="n">
        <v>79.32</v>
      </c>
    </row>
    <row r="7268" customFormat="false" ht="12.75" hidden="false" customHeight="false" outlineLevel="0" collapsed="false">
      <c r="A7268" s="1" t="s">
        <v>14428</v>
      </c>
      <c r="B7268" s="1" t="s">
        <v>14429</v>
      </c>
      <c r="C7268" s="1" t="s">
        <v>118</v>
      </c>
      <c r="D7268" s="0" t="n">
        <v>109.17</v>
      </c>
    </row>
    <row r="7269" customFormat="false" ht="12.75" hidden="false" customHeight="false" outlineLevel="0" collapsed="false">
      <c r="A7269" s="1" t="s">
        <v>14430</v>
      </c>
      <c r="B7269" s="1" t="s">
        <v>14431</v>
      </c>
      <c r="C7269" s="1" t="s">
        <v>150</v>
      </c>
      <c r="D7269" s="0" t="n">
        <v>13.19</v>
      </c>
    </row>
    <row r="7270" customFormat="false" ht="12.75" hidden="false" customHeight="false" outlineLevel="0" collapsed="false">
      <c r="A7270" s="1" t="s">
        <v>14432</v>
      </c>
      <c r="B7270" s="1" t="s">
        <v>14433</v>
      </c>
      <c r="C7270" s="1" t="s">
        <v>118</v>
      </c>
      <c r="D7270" s="0" t="n">
        <v>33.05</v>
      </c>
    </row>
    <row r="7271" customFormat="false" ht="12.75" hidden="false" customHeight="false" outlineLevel="0" collapsed="false">
      <c r="A7271" s="1" t="s">
        <v>14434</v>
      </c>
      <c r="B7271" s="1" t="s">
        <v>14435</v>
      </c>
      <c r="C7271" s="1" t="s">
        <v>118</v>
      </c>
      <c r="D7271" s="0" t="n">
        <v>44.97</v>
      </c>
    </row>
    <row r="7272" customFormat="false" ht="12.75" hidden="false" customHeight="false" outlineLevel="0" collapsed="false">
      <c r="A7272" s="1" t="s">
        <v>14436</v>
      </c>
      <c r="B7272" s="1" t="s">
        <v>14437</v>
      </c>
      <c r="C7272" s="1" t="s">
        <v>118</v>
      </c>
      <c r="D7272" s="0" t="n">
        <v>357.33</v>
      </c>
    </row>
    <row r="7273" customFormat="false" ht="12.75" hidden="false" customHeight="false" outlineLevel="0" collapsed="false">
      <c r="A7273" s="1" t="s">
        <v>14438</v>
      </c>
      <c r="B7273" s="1" t="s">
        <v>14439</v>
      </c>
      <c r="C7273" s="1" t="s">
        <v>118</v>
      </c>
      <c r="D7273" s="0" t="n">
        <v>659.03</v>
      </c>
    </row>
    <row r="7274" customFormat="false" ht="12.75" hidden="false" customHeight="false" outlineLevel="0" collapsed="false">
      <c r="A7274" s="1" t="s">
        <v>14440</v>
      </c>
      <c r="B7274" s="1" t="s">
        <v>14441</v>
      </c>
      <c r="C7274" s="1" t="s">
        <v>118</v>
      </c>
      <c r="D7274" s="0" t="n">
        <v>885.16</v>
      </c>
    </row>
    <row r="7275" customFormat="false" ht="12.75" hidden="false" customHeight="false" outlineLevel="0" collapsed="false">
      <c r="A7275" s="1" t="s">
        <v>14442</v>
      </c>
      <c r="B7275" s="1" t="s">
        <v>14443</v>
      </c>
      <c r="C7275" s="1" t="s">
        <v>118</v>
      </c>
      <c r="D7275" s="0" t="n">
        <v>613.31</v>
      </c>
    </row>
    <row r="7276" customFormat="false" ht="12.75" hidden="false" customHeight="false" outlineLevel="0" collapsed="false">
      <c r="A7276" s="1" t="s">
        <v>14444</v>
      </c>
      <c r="B7276" s="1" t="s">
        <v>14445</v>
      </c>
      <c r="C7276" s="1" t="s">
        <v>118</v>
      </c>
      <c r="D7276" s="0" t="n">
        <v>698.17</v>
      </c>
    </row>
    <row r="7277" customFormat="false" ht="12.75" hidden="false" customHeight="false" outlineLevel="0" collapsed="false">
      <c r="A7277" s="1" t="s">
        <v>14446</v>
      </c>
      <c r="B7277" s="1" t="s">
        <v>14447</v>
      </c>
      <c r="C7277" s="1" t="s">
        <v>118</v>
      </c>
      <c r="D7277" s="0" t="n">
        <v>853.72</v>
      </c>
    </row>
    <row r="7278" customFormat="false" ht="12.75" hidden="false" customHeight="false" outlineLevel="0" collapsed="false">
      <c r="A7278" s="1" t="s">
        <v>14448</v>
      </c>
      <c r="B7278" s="1" t="s">
        <v>14449</v>
      </c>
      <c r="C7278" s="1" t="s">
        <v>150</v>
      </c>
      <c r="D7278" s="0" t="n">
        <v>49.51</v>
      </c>
    </row>
    <row r="7279" customFormat="false" ht="12.75" hidden="false" customHeight="false" outlineLevel="0" collapsed="false">
      <c r="A7279" s="1" t="s">
        <v>14450</v>
      </c>
      <c r="B7279" s="1" t="s">
        <v>14451</v>
      </c>
      <c r="C7279" s="1" t="s">
        <v>150</v>
      </c>
      <c r="D7279" s="0" t="n">
        <v>55.27</v>
      </c>
    </row>
    <row r="7280" customFormat="false" ht="12.75" hidden="false" customHeight="false" outlineLevel="0" collapsed="false">
      <c r="A7280" s="1" t="s">
        <v>14452</v>
      </c>
      <c r="B7280" s="1" t="s">
        <v>14453</v>
      </c>
      <c r="C7280" s="1" t="s">
        <v>109</v>
      </c>
      <c r="D7280" s="0" t="n">
        <v>17.53</v>
      </c>
    </row>
    <row r="7281" customFormat="false" ht="12.75" hidden="false" customHeight="false" outlineLevel="0" collapsed="false">
      <c r="A7281" s="1" t="s">
        <v>14454</v>
      </c>
      <c r="B7281" s="1" t="s">
        <v>14455</v>
      </c>
      <c r="C7281" s="1" t="s">
        <v>109</v>
      </c>
      <c r="D7281" s="0" t="n">
        <v>20.43</v>
      </c>
    </row>
    <row r="7282" customFormat="false" ht="12.75" hidden="false" customHeight="false" outlineLevel="0" collapsed="false">
      <c r="A7282" s="1" t="s">
        <v>14456</v>
      </c>
      <c r="B7282" s="1" t="s">
        <v>14457</v>
      </c>
      <c r="C7282" s="1" t="s">
        <v>199</v>
      </c>
      <c r="D7282" s="0" t="n">
        <v>0.48</v>
      </c>
    </row>
    <row r="7283" customFormat="false" ht="12.75" hidden="false" customHeight="false" outlineLevel="0" collapsed="false">
      <c r="A7283" s="1" t="s">
        <v>14458</v>
      </c>
      <c r="B7283" s="1" t="s">
        <v>14459</v>
      </c>
      <c r="C7283" s="1" t="s">
        <v>109</v>
      </c>
      <c r="D7283" s="0" t="n">
        <v>2.53</v>
      </c>
    </row>
    <row r="7284" customFormat="false" ht="12.75" hidden="false" customHeight="false" outlineLevel="0" collapsed="false">
      <c r="A7284" s="1" t="s">
        <v>14460</v>
      </c>
      <c r="B7284" s="1" t="s">
        <v>14461</v>
      </c>
      <c r="C7284" s="1" t="s">
        <v>109</v>
      </c>
      <c r="D7284" s="0" t="n">
        <v>3.43</v>
      </c>
    </row>
    <row r="7285" customFormat="false" ht="12.75" hidden="false" customHeight="false" outlineLevel="0" collapsed="false">
      <c r="A7285" s="1" t="s">
        <v>14462</v>
      </c>
      <c r="B7285" s="1" t="s">
        <v>14463</v>
      </c>
      <c r="C7285" s="1" t="s">
        <v>109</v>
      </c>
      <c r="D7285" s="0" t="n">
        <v>4.85</v>
      </c>
    </row>
    <row r="7286" customFormat="false" ht="12.75" hidden="false" customHeight="false" outlineLevel="0" collapsed="false">
      <c r="A7286" s="1" t="s">
        <v>14464</v>
      </c>
      <c r="B7286" s="1" t="s">
        <v>14465</v>
      </c>
    </row>
    <row r="7287" customFormat="false" ht="12.75" hidden="false" customHeight="false" outlineLevel="0" collapsed="false">
      <c r="A7287" s="1" t="s">
        <v>14466</v>
      </c>
      <c r="B7287" s="1" t="s">
        <v>14467</v>
      </c>
      <c r="C7287" s="1" t="s">
        <v>109</v>
      </c>
      <c r="D7287" s="0" t="n">
        <v>1.42</v>
      </c>
    </row>
    <row r="7288" customFormat="false" ht="12.75" hidden="false" customHeight="false" outlineLevel="0" collapsed="false">
      <c r="A7288" s="1" t="s">
        <v>14468</v>
      </c>
      <c r="B7288" s="1" t="s">
        <v>14469</v>
      </c>
      <c r="C7288" s="1" t="s">
        <v>109</v>
      </c>
      <c r="D7288" s="0" t="n">
        <v>2.75</v>
      </c>
    </row>
    <row r="7289" customFormat="false" ht="12.75" hidden="false" customHeight="false" outlineLevel="0" collapsed="false">
      <c r="A7289" s="1" t="s">
        <v>14470</v>
      </c>
      <c r="B7289" s="1" t="s">
        <v>14471</v>
      </c>
      <c r="C7289" s="1" t="s">
        <v>109</v>
      </c>
      <c r="D7289" s="0" t="n">
        <v>2.08</v>
      </c>
    </row>
    <row r="7290" customFormat="false" ht="12.75" hidden="false" customHeight="false" outlineLevel="0" collapsed="false">
      <c r="A7290" s="1" t="s">
        <v>14472</v>
      </c>
      <c r="B7290" s="1" t="s">
        <v>14473</v>
      </c>
      <c r="C7290" s="1" t="s">
        <v>109</v>
      </c>
      <c r="D7290" s="0" t="n">
        <v>16.69</v>
      </c>
    </row>
    <row r="7291" customFormat="false" ht="12.75" hidden="false" customHeight="false" outlineLevel="0" collapsed="false">
      <c r="A7291" s="1" t="s">
        <v>14474</v>
      </c>
      <c r="B7291" s="1" t="s">
        <v>14475</v>
      </c>
      <c r="C7291" s="1" t="s">
        <v>109</v>
      </c>
      <c r="D7291" s="0" t="n">
        <v>20.7</v>
      </c>
    </row>
    <row r="7292" customFormat="false" ht="12.75" hidden="false" customHeight="false" outlineLevel="0" collapsed="false">
      <c r="A7292" s="1" t="s">
        <v>14476</v>
      </c>
      <c r="B7292" s="1" t="s">
        <v>14477</v>
      </c>
      <c r="C7292" s="1" t="s">
        <v>199</v>
      </c>
      <c r="D7292" s="0" t="n">
        <v>0.28</v>
      </c>
    </row>
    <row r="7293" customFormat="false" ht="12.75" hidden="false" customHeight="false" outlineLevel="0" collapsed="false">
      <c r="A7293" s="1" t="s">
        <v>14478</v>
      </c>
      <c r="B7293" s="1" t="s">
        <v>14479</v>
      </c>
      <c r="C7293" s="1" t="s">
        <v>109</v>
      </c>
      <c r="D7293" s="0" t="n">
        <v>3.79</v>
      </c>
    </row>
    <row r="7294" customFormat="false" ht="12.75" hidden="false" customHeight="false" outlineLevel="0" collapsed="false">
      <c r="A7294" s="1" t="s">
        <v>14480</v>
      </c>
      <c r="B7294" s="1" t="s">
        <v>14481</v>
      </c>
      <c r="C7294" s="1" t="s">
        <v>109</v>
      </c>
      <c r="D7294" s="0" t="n">
        <v>34.93</v>
      </c>
    </row>
    <row r="7295" customFormat="false" ht="12.75" hidden="false" customHeight="false" outlineLevel="0" collapsed="false">
      <c r="A7295" s="1" t="s">
        <v>14482</v>
      </c>
      <c r="B7295" s="1" t="s">
        <v>14483</v>
      </c>
      <c r="C7295" s="1" t="s">
        <v>109</v>
      </c>
      <c r="D7295" s="0" t="n">
        <v>227.93</v>
      </c>
    </row>
    <row r="7296" customFormat="false" ht="12.75" hidden="false" customHeight="false" outlineLevel="0" collapsed="false">
      <c r="A7296" s="1" t="s">
        <v>14484</v>
      </c>
      <c r="B7296" s="1" t="s">
        <v>14485</v>
      </c>
      <c r="C7296" s="1" t="s">
        <v>109</v>
      </c>
      <c r="D7296" s="0" t="n">
        <v>25.27</v>
      </c>
    </row>
    <row r="7297" customFormat="false" ht="12.75" hidden="false" customHeight="false" outlineLevel="0" collapsed="false">
      <c r="A7297" s="1" t="s">
        <v>14486</v>
      </c>
      <c r="B7297" s="1" t="s">
        <v>14487</v>
      </c>
      <c r="C7297" s="1" t="s">
        <v>109</v>
      </c>
      <c r="D7297" s="0" t="n">
        <v>30.1</v>
      </c>
    </row>
    <row r="7298" customFormat="false" ht="12.75" hidden="false" customHeight="false" outlineLevel="0" collapsed="false">
      <c r="A7298" s="1" t="s">
        <v>14488</v>
      </c>
      <c r="B7298" s="1" t="s">
        <v>14489</v>
      </c>
      <c r="C7298" s="1" t="s">
        <v>109</v>
      </c>
      <c r="D7298" s="0" t="n">
        <v>1.45</v>
      </c>
    </row>
    <row r="7299" customFormat="false" ht="12.75" hidden="false" customHeight="false" outlineLevel="0" collapsed="false">
      <c r="A7299" s="1" t="s">
        <v>14490</v>
      </c>
      <c r="B7299" s="1" t="s">
        <v>14491</v>
      </c>
      <c r="C7299" s="1" t="s">
        <v>109</v>
      </c>
      <c r="D7299" s="0" t="n">
        <v>57.9</v>
      </c>
    </row>
    <row r="7300" customFormat="false" ht="12.75" hidden="false" customHeight="false" outlineLevel="0" collapsed="false">
      <c r="A7300" s="1" t="s">
        <v>14492</v>
      </c>
      <c r="B7300" s="1" t="s">
        <v>14493</v>
      </c>
      <c r="C7300" s="1" t="s">
        <v>109</v>
      </c>
      <c r="D7300" s="0" t="n">
        <v>126.34</v>
      </c>
    </row>
    <row r="7301" customFormat="false" ht="12.75" hidden="false" customHeight="false" outlineLevel="0" collapsed="false">
      <c r="A7301" s="1" t="s">
        <v>14494</v>
      </c>
      <c r="B7301" s="1" t="s">
        <v>14495</v>
      </c>
      <c r="C7301" s="1" t="s">
        <v>109</v>
      </c>
      <c r="D7301" s="0" t="n">
        <v>17.25</v>
      </c>
    </row>
    <row r="7302" customFormat="false" ht="12.75" hidden="false" customHeight="false" outlineLevel="0" collapsed="false">
      <c r="A7302" s="1" t="s">
        <v>14496</v>
      </c>
      <c r="B7302" s="1" t="s">
        <v>14497</v>
      </c>
      <c r="C7302" s="1" t="s">
        <v>109</v>
      </c>
      <c r="D7302" s="0" t="n">
        <v>27.6</v>
      </c>
    </row>
    <row r="7303" customFormat="false" ht="12.75" hidden="false" customHeight="false" outlineLevel="0" collapsed="false">
      <c r="A7303" s="1" t="s">
        <v>14498</v>
      </c>
      <c r="B7303" s="1" t="s">
        <v>14499</v>
      </c>
      <c r="C7303" s="1" t="s">
        <v>109</v>
      </c>
      <c r="D7303" s="0" t="n">
        <v>4.46</v>
      </c>
    </row>
    <row r="7304" customFormat="false" ht="12.75" hidden="false" customHeight="false" outlineLevel="0" collapsed="false">
      <c r="A7304" s="1" t="s">
        <v>14500</v>
      </c>
      <c r="B7304" s="1" t="s">
        <v>14501</v>
      </c>
      <c r="C7304" s="1" t="s">
        <v>109</v>
      </c>
      <c r="D7304" s="0" t="n">
        <v>2.74</v>
      </c>
    </row>
    <row r="7305" customFormat="false" ht="12.75" hidden="false" customHeight="false" outlineLevel="0" collapsed="false">
      <c r="A7305" s="1" t="s">
        <v>14502</v>
      </c>
      <c r="B7305" s="1" t="s">
        <v>14503</v>
      </c>
      <c r="C7305" s="1" t="s">
        <v>109</v>
      </c>
      <c r="D7305" s="0" t="n">
        <v>11.18</v>
      </c>
    </row>
    <row r="7306" customFormat="false" ht="12.75" hidden="false" customHeight="false" outlineLevel="0" collapsed="false">
      <c r="A7306" s="1" t="s">
        <v>14504</v>
      </c>
      <c r="B7306" s="1" t="s">
        <v>14505</v>
      </c>
      <c r="C7306" s="1" t="s">
        <v>109</v>
      </c>
      <c r="D7306" s="0" t="n">
        <v>12.77</v>
      </c>
    </row>
    <row r="7307" customFormat="false" ht="12.75" hidden="false" customHeight="false" outlineLevel="0" collapsed="false">
      <c r="A7307" s="1" t="s">
        <v>14506</v>
      </c>
      <c r="B7307" s="1" t="s">
        <v>14507</v>
      </c>
      <c r="C7307" s="1" t="s">
        <v>109</v>
      </c>
      <c r="D7307" s="0" t="n">
        <v>14.9</v>
      </c>
    </row>
    <row r="7308" customFormat="false" ht="12.75" hidden="false" customHeight="false" outlineLevel="0" collapsed="false">
      <c r="A7308" s="1" t="s">
        <v>14508</v>
      </c>
      <c r="B7308" s="1" t="s">
        <v>14509</v>
      </c>
      <c r="C7308" s="1" t="s">
        <v>109</v>
      </c>
      <c r="D7308" s="0" t="n">
        <v>12.69</v>
      </c>
    </row>
    <row r="7309" customFormat="false" ht="12.75" hidden="false" customHeight="false" outlineLevel="0" collapsed="false">
      <c r="A7309" s="1" t="s">
        <v>14510</v>
      </c>
      <c r="B7309" s="1" t="s">
        <v>14511</v>
      </c>
      <c r="C7309" s="1" t="s">
        <v>109</v>
      </c>
      <c r="D7309" s="0" t="n">
        <v>8.69</v>
      </c>
    </row>
    <row r="7310" customFormat="false" ht="12.75" hidden="false" customHeight="false" outlineLevel="0" collapsed="false">
      <c r="A7310" s="1" t="s">
        <v>14512</v>
      </c>
      <c r="B7310" s="1" t="s">
        <v>14513</v>
      </c>
      <c r="C7310" s="1" t="s">
        <v>109</v>
      </c>
      <c r="D7310" s="0" t="n">
        <v>5.89</v>
      </c>
    </row>
    <row r="7311" customFormat="false" ht="12.75" hidden="false" customHeight="false" outlineLevel="0" collapsed="false">
      <c r="A7311" s="1" t="s">
        <v>14514</v>
      </c>
      <c r="B7311" s="1" t="s">
        <v>14515</v>
      </c>
      <c r="C7311" s="1" t="s">
        <v>109</v>
      </c>
      <c r="D7311" s="0" t="n">
        <v>33.06</v>
      </c>
    </row>
    <row r="7312" customFormat="false" ht="12.75" hidden="false" customHeight="false" outlineLevel="0" collapsed="false">
      <c r="A7312" s="1" t="s">
        <v>14516</v>
      </c>
      <c r="B7312" s="1" t="s">
        <v>14517</v>
      </c>
      <c r="C7312" s="1" t="s">
        <v>109</v>
      </c>
      <c r="D7312" s="0" t="n">
        <v>20.58</v>
      </c>
    </row>
    <row r="7313" customFormat="false" ht="12.75" hidden="false" customHeight="false" outlineLevel="0" collapsed="false">
      <c r="A7313" s="1" t="s">
        <v>14518</v>
      </c>
      <c r="B7313" s="1" t="s">
        <v>14519</v>
      </c>
      <c r="C7313" s="1" t="s">
        <v>109</v>
      </c>
      <c r="D7313" s="0" t="n">
        <v>14.09</v>
      </c>
    </row>
    <row r="7314" customFormat="false" ht="12.75" hidden="false" customHeight="false" outlineLevel="0" collapsed="false">
      <c r="A7314" s="1" t="s">
        <v>14520</v>
      </c>
      <c r="B7314" s="1" t="s">
        <v>14521</v>
      </c>
      <c r="C7314" s="1" t="s">
        <v>109</v>
      </c>
      <c r="D7314" s="0" t="n">
        <v>13.55</v>
      </c>
    </row>
    <row r="7315" customFormat="false" ht="12.75" hidden="false" customHeight="false" outlineLevel="0" collapsed="false">
      <c r="A7315" s="1" t="s">
        <v>14522</v>
      </c>
      <c r="B7315" s="1" t="s">
        <v>14523</v>
      </c>
      <c r="C7315" s="1" t="s">
        <v>109</v>
      </c>
      <c r="D7315" s="0" t="n">
        <v>7.37</v>
      </c>
    </row>
    <row r="7316" customFormat="false" ht="12.75" hidden="false" customHeight="false" outlineLevel="0" collapsed="false">
      <c r="A7316" s="1" t="s">
        <v>14524</v>
      </c>
      <c r="B7316" s="1" t="s">
        <v>14525</v>
      </c>
      <c r="C7316" s="1" t="s">
        <v>109</v>
      </c>
      <c r="D7316" s="0" t="n">
        <v>6.02</v>
      </c>
    </row>
    <row r="7317" customFormat="false" ht="12.75" hidden="false" customHeight="false" outlineLevel="0" collapsed="false">
      <c r="A7317" s="1" t="s">
        <v>14526</v>
      </c>
      <c r="B7317" s="1" t="s">
        <v>14527</v>
      </c>
      <c r="C7317" s="1" t="s">
        <v>109</v>
      </c>
      <c r="D7317" s="0" t="n">
        <v>4.8</v>
      </c>
    </row>
    <row r="7318" customFormat="false" ht="12.75" hidden="false" customHeight="false" outlineLevel="0" collapsed="false">
      <c r="A7318" s="1" t="s">
        <v>14528</v>
      </c>
      <c r="B7318" s="1" t="s">
        <v>14529</v>
      </c>
      <c r="C7318" s="1" t="s">
        <v>109</v>
      </c>
      <c r="D7318" s="0" t="n">
        <v>18.05</v>
      </c>
    </row>
    <row r="7319" customFormat="false" ht="12.75" hidden="false" customHeight="false" outlineLevel="0" collapsed="false">
      <c r="A7319" s="1" t="s">
        <v>14530</v>
      </c>
      <c r="B7319" s="1" t="s">
        <v>14531</v>
      </c>
      <c r="C7319" s="1" t="s">
        <v>109</v>
      </c>
      <c r="D7319" s="0" t="n">
        <v>14.49</v>
      </c>
    </row>
    <row r="7320" customFormat="false" ht="12.75" hidden="false" customHeight="false" outlineLevel="0" collapsed="false">
      <c r="A7320" s="1" t="s">
        <v>14532</v>
      </c>
      <c r="B7320" s="1" t="s">
        <v>14533</v>
      </c>
      <c r="C7320" s="1" t="s">
        <v>109</v>
      </c>
      <c r="D7320" s="0" t="n">
        <v>12.53</v>
      </c>
    </row>
    <row r="7321" customFormat="false" ht="12.75" hidden="false" customHeight="false" outlineLevel="0" collapsed="false">
      <c r="A7321" s="1" t="s">
        <v>14534</v>
      </c>
      <c r="B7321" s="1" t="s">
        <v>14535</v>
      </c>
      <c r="C7321" s="1" t="s">
        <v>109</v>
      </c>
      <c r="D7321" s="0" t="n">
        <v>10.92</v>
      </c>
    </row>
    <row r="7322" customFormat="false" ht="12.75" hidden="false" customHeight="false" outlineLevel="0" collapsed="false">
      <c r="A7322" s="1" t="s">
        <v>14536</v>
      </c>
      <c r="B7322" s="1" t="s">
        <v>14537</v>
      </c>
      <c r="C7322" s="1" t="s">
        <v>109</v>
      </c>
      <c r="D7322" s="0" t="n">
        <v>7.4</v>
      </c>
    </row>
    <row r="7323" customFormat="false" ht="12.75" hidden="false" customHeight="false" outlineLevel="0" collapsed="false">
      <c r="A7323" s="1" t="s">
        <v>14538</v>
      </c>
      <c r="B7323" s="1" t="s">
        <v>14539</v>
      </c>
      <c r="C7323" s="1" t="s">
        <v>109</v>
      </c>
      <c r="D7323" s="0" t="n">
        <v>6.62</v>
      </c>
    </row>
    <row r="7324" customFormat="false" ht="12.75" hidden="false" customHeight="false" outlineLevel="0" collapsed="false">
      <c r="A7324" s="1" t="s">
        <v>14540</v>
      </c>
      <c r="B7324" s="1" t="s">
        <v>14541</v>
      </c>
      <c r="C7324" s="1" t="s">
        <v>109</v>
      </c>
      <c r="D7324" s="0" t="n">
        <v>4.23</v>
      </c>
    </row>
    <row r="7325" customFormat="false" ht="12.75" hidden="false" customHeight="false" outlineLevel="0" collapsed="false">
      <c r="A7325" s="1" t="s">
        <v>14542</v>
      </c>
      <c r="B7325" s="1" t="s">
        <v>14543</v>
      </c>
      <c r="C7325" s="1" t="s">
        <v>109</v>
      </c>
      <c r="D7325" s="0" t="n">
        <v>5.15</v>
      </c>
    </row>
    <row r="7326" customFormat="false" ht="12.75" hidden="false" customHeight="false" outlineLevel="0" collapsed="false">
      <c r="A7326" s="1" t="s">
        <v>14544</v>
      </c>
      <c r="B7326" s="1" t="s">
        <v>14545</v>
      </c>
      <c r="C7326" s="1" t="s">
        <v>109</v>
      </c>
      <c r="D7326" s="0" t="n">
        <v>64.68</v>
      </c>
    </row>
    <row r="7327" customFormat="false" ht="12.75" hidden="false" customHeight="false" outlineLevel="0" collapsed="false">
      <c r="A7327" s="1" t="s">
        <v>14546</v>
      </c>
      <c r="B7327" s="1" t="s">
        <v>14545</v>
      </c>
      <c r="C7327" s="1" t="s">
        <v>109</v>
      </c>
      <c r="D7327" s="0" t="n">
        <v>94.87</v>
      </c>
    </row>
    <row r="7328" customFormat="false" ht="12.75" hidden="false" customHeight="false" outlineLevel="0" collapsed="false">
      <c r="A7328" s="1" t="s">
        <v>14547</v>
      </c>
      <c r="B7328" s="1" t="s">
        <v>14545</v>
      </c>
      <c r="C7328" s="1" t="s">
        <v>109</v>
      </c>
      <c r="D7328" s="0" t="n">
        <v>112.12</v>
      </c>
    </row>
    <row r="7329" customFormat="false" ht="12.75" hidden="false" customHeight="false" outlineLevel="0" collapsed="false">
      <c r="A7329" s="1" t="s">
        <v>14548</v>
      </c>
      <c r="B7329" s="1" t="s">
        <v>14549</v>
      </c>
      <c r="C7329" s="1" t="s">
        <v>109</v>
      </c>
      <c r="D7329" s="0" t="n">
        <v>41.4</v>
      </c>
    </row>
    <row r="7330" customFormat="false" ht="12.75" hidden="false" customHeight="false" outlineLevel="0" collapsed="false">
      <c r="A7330" s="1" t="s">
        <v>14550</v>
      </c>
      <c r="B7330" s="1" t="s">
        <v>14549</v>
      </c>
      <c r="C7330" s="1" t="s">
        <v>109</v>
      </c>
      <c r="D7330" s="0" t="n">
        <v>48.3</v>
      </c>
    </row>
    <row r="7331" customFormat="false" ht="12.75" hidden="false" customHeight="false" outlineLevel="0" collapsed="false">
      <c r="A7331" s="1" t="s">
        <v>14551</v>
      </c>
      <c r="B7331" s="1" t="s">
        <v>14549</v>
      </c>
      <c r="C7331" s="1" t="s">
        <v>109</v>
      </c>
      <c r="D7331" s="0" t="n">
        <v>77.62</v>
      </c>
    </row>
    <row r="7332" customFormat="false" ht="12.75" hidden="false" customHeight="false" outlineLevel="0" collapsed="false">
      <c r="A7332" s="1" t="s">
        <v>14552</v>
      </c>
      <c r="B7332" s="1" t="s">
        <v>14549</v>
      </c>
      <c r="C7332" s="1" t="s">
        <v>109</v>
      </c>
      <c r="D7332" s="0" t="n">
        <v>94.87</v>
      </c>
    </row>
    <row r="7333" customFormat="false" ht="12.75" hidden="false" customHeight="false" outlineLevel="0" collapsed="false">
      <c r="A7333" s="1" t="s">
        <v>14553</v>
      </c>
      <c r="B7333" s="1" t="s">
        <v>14554</v>
      </c>
      <c r="C7333" s="1" t="s">
        <v>109</v>
      </c>
      <c r="D7333" s="0" t="n">
        <v>47.43</v>
      </c>
    </row>
    <row r="7334" customFormat="false" ht="12.75" hidden="false" customHeight="false" outlineLevel="0" collapsed="false">
      <c r="A7334" s="1" t="s">
        <v>14555</v>
      </c>
      <c r="B7334" s="1" t="s">
        <v>14556</v>
      </c>
      <c r="C7334" s="1" t="s">
        <v>109</v>
      </c>
      <c r="D7334" s="0" t="n">
        <v>86.25</v>
      </c>
    </row>
    <row r="7335" customFormat="false" ht="12.75" hidden="false" customHeight="false" outlineLevel="0" collapsed="false">
      <c r="A7335" s="1" t="s">
        <v>14557</v>
      </c>
      <c r="B7335" s="1" t="s">
        <v>14558</v>
      </c>
      <c r="C7335" s="1" t="s">
        <v>109</v>
      </c>
      <c r="D7335" s="0" t="n">
        <v>30.18</v>
      </c>
    </row>
    <row r="7336" customFormat="false" ht="12.75" hidden="false" customHeight="false" outlineLevel="0" collapsed="false">
      <c r="A7336" s="1" t="s">
        <v>14559</v>
      </c>
      <c r="B7336" s="1" t="s">
        <v>14560</v>
      </c>
      <c r="C7336" s="1" t="s">
        <v>109</v>
      </c>
      <c r="D7336" s="0" t="n">
        <v>38.81</v>
      </c>
    </row>
    <row r="7337" customFormat="false" ht="12.75" hidden="false" customHeight="false" outlineLevel="0" collapsed="false">
      <c r="A7337" s="1" t="s">
        <v>14561</v>
      </c>
      <c r="B7337" s="1" t="s">
        <v>14562</v>
      </c>
      <c r="C7337" s="1" t="s">
        <v>109</v>
      </c>
      <c r="D7337" s="0" t="n">
        <v>51.75</v>
      </c>
    </row>
    <row r="7338" customFormat="false" ht="12.75" hidden="false" customHeight="false" outlineLevel="0" collapsed="false">
      <c r="A7338" s="1" t="s">
        <v>14563</v>
      </c>
      <c r="B7338" s="1" t="s">
        <v>14564</v>
      </c>
      <c r="C7338" s="1" t="s">
        <v>109</v>
      </c>
      <c r="D7338" s="0" t="n">
        <v>86.25</v>
      </c>
    </row>
    <row r="7339" customFormat="false" ht="12.75" hidden="false" customHeight="false" outlineLevel="0" collapsed="false">
      <c r="A7339" s="1" t="s">
        <v>14565</v>
      </c>
      <c r="B7339" s="1" t="s">
        <v>14566</v>
      </c>
      <c r="C7339" s="1" t="s">
        <v>109</v>
      </c>
      <c r="D7339" s="0" t="n">
        <v>112.12</v>
      </c>
    </row>
    <row r="7340" customFormat="false" ht="12.75" hidden="false" customHeight="false" outlineLevel="0" collapsed="false">
      <c r="A7340" s="1" t="s">
        <v>14567</v>
      </c>
      <c r="B7340" s="1" t="s">
        <v>14568</v>
      </c>
      <c r="C7340" s="1" t="s">
        <v>109</v>
      </c>
      <c r="D7340" s="0" t="n">
        <v>69</v>
      </c>
    </row>
    <row r="7341" customFormat="false" ht="12.75" hidden="false" customHeight="false" outlineLevel="0" collapsed="false">
      <c r="A7341" s="1" t="s">
        <v>14569</v>
      </c>
      <c r="B7341" s="1" t="s">
        <v>14570</v>
      </c>
      <c r="C7341" s="1" t="s">
        <v>109</v>
      </c>
      <c r="D7341" s="0" t="n">
        <v>36.22</v>
      </c>
    </row>
    <row r="7342" customFormat="false" ht="12.75" hidden="false" customHeight="false" outlineLevel="0" collapsed="false">
      <c r="A7342" s="1" t="s">
        <v>14571</v>
      </c>
      <c r="B7342" s="1" t="s">
        <v>14572</v>
      </c>
      <c r="C7342" s="1" t="s">
        <v>109</v>
      </c>
      <c r="D7342" s="0" t="n">
        <v>46.57</v>
      </c>
    </row>
    <row r="7343" customFormat="false" ht="12.75" hidden="false" customHeight="false" outlineLevel="0" collapsed="false">
      <c r="A7343" s="1" t="s">
        <v>14573</v>
      </c>
      <c r="B7343" s="1" t="s">
        <v>14574</v>
      </c>
      <c r="C7343" s="1" t="s">
        <v>109</v>
      </c>
      <c r="D7343" s="0" t="n">
        <v>62.1</v>
      </c>
    </row>
    <row r="7344" customFormat="false" ht="12.75" hidden="false" customHeight="false" outlineLevel="0" collapsed="false">
      <c r="A7344" s="1" t="s">
        <v>14575</v>
      </c>
      <c r="B7344" s="1" t="s">
        <v>14576</v>
      </c>
      <c r="C7344" s="1" t="s">
        <v>109</v>
      </c>
      <c r="D7344" s="0" t="n">
        <v>54.59</v>
      </c>
    </row>
    <row r="7345" customFormat="false" ht="12.75" hidden="false" customHeight="false" outlineLevel="0" collapsed="false">
      <c r="A7345" s="1" t="s">
        <v>14577</v>
      </c>
      <c r="B7345" s="1" t="s">
        <v>14578</v>
      </c>
      <c r="C7345" s="1" t="s">
        <v>109</v>
      </c>
      <c r="D7345" s="0" t="n">
        <v>99.18</v>
      </c>
    </row>
    <row r="7346" customFormat="false" ht="12.75" hidden="false" customHeight="false" outlineLevel="0" collapsed="false">
      <c r="A7346" s="1" t="s">
        <v>14579</v>
      </c>
      <c r="B7346" s="1" t="s">
        <v>14580</v>
      </c>
      <c r="C7346" s="1" t="s">
        <v>109</v>
      </c>
      <c r="D7346" s="0" t="n">
        <v>129.37</v>
      </c>
    </row>
    <row r="7347" customFormat="false" ht="12.75" hidden="false" customHeight="false" outlineLevel="0" collapsed="false">
      <c r="A7347" s="1" t="s">
        <v>14581</v>
      </c>
      <c r="B7347" s="1" t="s">
        <v>14582</v>
      </c>
      <c r="C7347" s="1" t="s">
        <v>109</v>
      </c>
      <c r="D7347" s="0" t="n">
        <v>81.93</v>
      </c>
    </row>
    <row r="7348" customFormat="false" ht="12.75" hidden="false" customHeight="false" outlineLevel="0" collapsed="false">
      <c r="A7348" s="1" t="s">
        <v>14583</v>
      </c>
      <c r="B7348" s="1" t="s">
        <v>14584</v>
      </c>
      <c r="C7348" s="1" t="s">
        <v>109</v>
      </c>
      <c r="D7348" s="0" t="n">
        <v>129.37</v>
      </c>
    </row>
    <row r="7349" customFormat="false" ht="12.75" hidden="false" customHeight="false" outlineLevel="0" collapsed="false">
      <c r="A7349" s="1" t="s">
        <v>14585</v>
      </c>
      <c r="B7349" s="1" t="s">
        <v>14586</v>
      </c>
      <c r="C7349" s="1" t="s">
        <v>109</v>
      </c>
      <c r="D7349" s="0" t="n">
        <v>155.25</v>
      </c>
    </row>
    <row r="7350" customFormat="false" ht="12.75" hidden="false" customHeight="false" outlineLevel="0" collapsed="false">
      <c r="A7350" s="1" t="s">
        <v>14587</v>
      </c>
      <c r="B7350" s="1" t="s">
        <v>14588</v>
      </c>
      <c r="C7350" s="1" t="s">
        <v>109</v>
      </c>
      <c r="D7350" s="0" t="n">
        <v>181.12</v>
      </c>
    </row>
    <row r="7351" customFormat="false" ht="12.75" hidden="false" customHeight="false" outlineLevel="0" collapsed="false">
      <c r="A7351" s="1" t="s">
        <v>14589</v>
      </c>
      <c r="B7351" s="1" t="s">
        <v>14590</v>
      </c>
      <c r="C7351" s="1" t="s">
        <v>109</v>
      </c>
      <c r="D7351" s="0" t="n">
        <v>11.21</v>
      </c>
    </row>
    <row r="7352" customFormat="false" ht="12.75" hidden="false" customHeight="false" outlineLevel="0" collapsed="false">
      <c r="A7352" s="1" t="s">
        <v>14591</v>
      </c>
      <c r="B7352" s="1" t="s">
        <v>14592</v>
      </c>
      <c r="C7352" s="1" t="s">
        <v>109</v>
      </c>
      <c r="D7352" s="0" t="n">
        <v>235.58</v>
      </c>
    </row>
    <row r="7353" customFormat="false" ht="12.75" hidden="false" customHeight="false" outlineLevel="0" collapsed="false">
      <c r="A7353" s="1" t="s">
        <v>14593</v>
      </c>
      <c r="B7353" s="1" t="s">
        <v>14594</v>
      </c>
      <c r="C7353" s="1" t="s">
        <v>109</v>
      </c>
      <c r="D7353" s="0" t="n">
        <v>20.7</v>
      </c>
    </row>
    <row r="7354" customFormat="false" ht="12.75" hidden="false" customHeight="false" outlineLevel="0" collapsed="false">
      <c r="A7354" s="1" t="s">
        <v>14595</v>
      </c>
      <c r="B7354" s="1" t="s">
        <v>14596</v>
      </c>
      <c r="C7354" s="1" t="s">
        <v>109</v>
      </c>
      <c r="D7354" s="0" t="n">
        <v>18.63</v>
      </c>
    </row>
    <row r="7355" customFormat="false" ht="12.75" hidden="false" customHeight="false" outlineLevel="0" collapsed="false">
      <c r="A7355" s="1" t="s">
        <v>14597</v>
      </c>
      <c r="B7355" s="1" t="s">
        <v>14598</v>
      </c>
      <c r="C7355" s="1" t="s">
        <v>109</v>
      </c>
      <c r="D7355" s="0" t="n">
        <v>60.37</v>
      </c>
    </row>
    <row r="7356" customFormat="false" ht="12.75" hidden="false" customHeight="false" outlineLevel="0" collapsed="false">
      <c r="A7356" s="1" t="s">
        <v>14599</v>
      </c>
      <c r="B7356" s="1" t="s">
        <v>14600</v>
      </c>
      <c r="C7356" s="1" t="s">
        <v>109</v>
      </c>
      <c r="D7356" s="0" t="n">
        <v>32.34</v>
      </c>
    </row>
    <row r="7357" customFormat="false" ht="12.75" hidden="false" customHeight="false" outlineLevel="0" collapsed="false">
      <c r="A7357" s="1" t="s">
        <v>14601</v>
      </c>
      <c r="B7357" s="1" t="s">
        <v>14602</v>
      </c>
      <c r="C7357" s="1" t="s">
        <v>109</v>
      </c>
      <c r="D7357" s="0" t="n">
        <v>43.12</v>
      </c>
    </row>
    <row r="7358" customFormat="false" ht="12.75" hidden="false" customHeight="false" outlineLevel="0" collapsed="false">
      <c r="A7358" s="1" t="s">
        <v>14603</v>
      </c>
      <c r="B7358" s="1" t="s">
        <v>14604</v>
      </c>
      <c r="C7358" s="1" t="s">
        <v>109</v>
      </c>
      <c r="D7358" s="0" t="n">
        <v>5.14</v>
      </c>
    </row>
    <row r="7359" customFormat="false" ht="12.75" hidden="false" customHeight="false" outlineLevel="0" collapsed="false">
      <c r="A7359" s="1" t="s">
        <v>14605</v>
      </c>
      <c r="B7359" s="1" t="s">
        <v>14606</v>
      </c>
      <c r="C7359" s="1" t="s">
        <v>109</v>
      </c>
      <c r="D7359" s="0" t="n">
        <v>7.92</v>
      </c>
    </row>
    <row r="7360" customFormat="false" ht="12.75" hidden="false" customHeight="false" outlineLevel="0" collapsed="false">
      <c r="A7360" s="1" t="s">
        <v>14607</v>
      </c>
      <c r="B7360" s="1" t="s">
        <v>14608</v>
      </c>
      <c r="C7360" s="1" t="s">
        <v>109</v>
      </c>
      <c r="D7360" s="0" t="n">
        <v>11.88</v>
      </c>
    </row>
    <row r="7361" customFormat="false" ht="12.75" hidden="false" customHeight="false" outlineLevel="0" collapsed="false">
      <c r="A7361" s="1" t="s">
        <v>14609</v>
      </c>
      <c r="B7361" s="1" t="s">
        <v>14610</v>
      </c>
      <c r="C7361" s="1" t="s">
        <v>109</v>
      </c>
      <c r="D7361" s="0" t="n">
        <v>30.18</v>
      </c>
    </row>
    <row r="7362" customFormat="false" ht="12.75" hidden="false" customHeight="false" outlineLevel="0" collapsed="false">
      <c r="A7362" s="1" t="s">
        <v>14611</v>
      </c>
      <c r="B7362" s="1" t="s">
        <v>14612</v>
      </c>
      <c r="C7362" s="1" t="s">
        <v>109</v>
      </c>
      <c r="D7362" s="0" t="n">
        <v>70.42</v>
      </c>
    </row>
    <row r="7363" customFormat="false" ht="12.75" hidden="false" customHeight="false" outlineLevel="0" collapsed="false">
      <c r="A7363" s="1" t="s">
        <v>14613</v>
      </c>
      <c r="B7363" s="1" t="s">
        <v>14614</v>
      </c>
      <c r="C7363" s="1" t="s">
        <v>199</v>
      </c>
      <c r="D7363" s="0" t="n">
        <v>0.24</v>
      </c>
    </row>
    <row r="7364" customFormat="false" ht="12.75" hidden="false" customHeight="false" outlineLevel="0" collapsed="false">
      <c r="A7364" s="1" t="s">
        <v>14615</v>
      </c>
      <c r="B7364" s="1" t="s">
        <v>14616</v>
      </c>
      <c r="C7364" s="1" t="s">
        <v>109</v>
      </c>
      <c r="D7364" s="0" t="n">
        <v>17.25</v>
      </c>
    </row>
    <row r="7365" customFormat="false" ht="12.75" hidden="false" customHeight="false" outlineLevel="0" collapsed="false">
      <c r="A7365" s="1" t="s">
        <v>14617</v>
      </c>
      <c r="B7365" s="1" t="s">
        <v>14618</v>
      </c>
      <c r="C7365" s="1" t="s">
        <v>109</v>
      </c>
      <c r="D7365" s="0" t="n">
        <v>44.13</v>
      </c>
    </row>
    <row r="7366" customFormat="false" ht="12.75" hidden="false" customHeight="false" outlineLevel="0" collapsed="false">
      <c r="A7366" s="1" t="s">
        <v>14619</v>
      </c>
      <c r="B7366" s="1" t="s">
        <v>14620</v>
      </c>
      <c r="C7366" s="1" t="s">
        <v>199</v>
      </c>
      <c r="D7366" s="0" t="n">
        <v>12.93</v>
      </c>
    </row>
    <row r="7367" customFormat="false" ht="12.75" hidden="false" customHeight="false" outlineLevel="0" collapsed="false">
      <c r="A7367" s="1" t="s">
        <v>14621</v>
      </c>
      <c r="B7367" s="1" t="s">
        <v>14622</v>
      </c>
      <c r="C7367" s="1" t="s">
        <v>109</v>
      </c>
      <c r="D7367" s="0" t="n">
        <v>41.33</v>
      </c>
    </row>
    <row r="7368" customFormat="false" ht="12.75" hidden="false" customHeight="false" outlineLevel="0" collapsed="false">
      <c r="A7368" s="1" t="s">
        <v>14623</v>
      </c>
      <c r="B7368" s="1" t="s">
        <v>14624</v>
      </c>
      <c r="C7368" s="1" t="s">
        <v>109</v>
      </c>
      <c r="D7368" s="0" t="n">
        <v>95.9</v>
      </c>
    </row>
    <row r="7369" customFormat="false" ht="12.75" hidden="false" customHeight="false" outlineLevel="0" collapsed="false">
      <c r="A7369" s="1" t="s">
        <v>14625</v>
      </c>
      <c r="B7369" s="1" t="s">
        <v>14624</v>
      </c>
      <c r="C7369" s="1" t="s">
        <v>109</v>
      </c>
      <c r="D7369" s="0" t="n">
        <v>113.15</v>
      </c>
    </row>
    <row r="7370" customFormat="false" ht="12.75" hidden="false" customHeight="false" outlineLevel="0" collapsed="false">
      <c r="A7370" s="1" t="s">
        <v>14626</v>
      </c>
      <c r="B7370" s="1" t="s">
        <v>14627</v>
      </c>
      <c r="C7370" s="1" t="s">
        <v>109</v>
      </c>
      <c r="D7370" s="0" t="n">
        <v>34.5</v>
      </c>
    </row>
    <row r="7371" customFormat="false" ht="12.75" hidden="false" customHeight="false" outlineLevel="0" collapsed="false">
      <c r="A7371" s="1" t="s">
        <v>14628</v>
      </c>
      <c r="B7371" s="1" t="s">
        <v>14629</v>
      </c>
      <c r="C7371" s="1" t="s">
        <v>109</v>
      </c>
      <c r="D7371" s="0" t="n">
        <v>12.22</v>
      </c>
    </row>
    <row r="7372" customFormat="false" ht="12.75" hidden="false" customHeight="false" outlineLevel="0" collapsed="false">
      <c r="A7372" s="1" t="s">
        <v>14630</v>
      </c>
      <c r="B7372" s="1" t="s">
        <v>14631</v>
      </c>
      <c r="C7372" s="1" t="s">
        <v>109</v>
      </c>
      <c r="D7372" s="0" t="n">
        <v>51.84</v>
      </c>
    </row>
    <row r="7373" customFormat="false" ht="12.75" hidden="false" customHeight="false" outlineLevel="0" collapsed="false">
      <c r="A7373" s="1" t="s">
        <v>14632</v>
      </c>
      <c r="B7373" s="1" t="s">
        <v>14633</v>
      </c>
      <c r="C7373" s="1" t="s">
        <v>109</v>
      </c>
      <c r="D7373" s="0" t="n">
        <v>25.87</v>
      </c>
    </row>
    <row r="7374" customFormat="false" ht="12.75" hidden="false" customHeight="false" outlineLevel="0" collapsed="false">
      <c r="A7374" s="1" t="s">
        <v>14634</v>
      </c>
      <c r="B7374" s="1" t="s">
        <v>14635</v>
      </c>
      <c r="C7374" s="1" t="s">
        <v>109</v>
      </c>
      <c r="D7374" s="0" t="n">
        <v>21.73</v>
      </c>
    </row>
    <row r="7375" customFormat="false" ht="12.75" hidden="false" customHeight="false" outlineLevel="0" collapsed="false">
      <c r="A7375" s="1" t="s">
        <v>14636</v>
      </c>
      <c r="B7375" s="1" t="s">
        <v>14637</v>
      </c>
      <c r="C7375" s="1" t="s">
        <v>109</v>
      </c>
      <c r="D7375" s="0" t="n">
        <v>1.82</v>
      </c>
    </row>
    <row r="7376" customFormat="false" ht="12.75" hidden="false" customHeight="false" outlineLevel="0" collapsed="false">
      <c r="A7376" s="1" t="s">
        <v>14638</v>
      </c>
      <c r="B7376" s="1" t="s">
        <v>14639</v>
      </c>
      <c r="C7376" s="1" t="s">
        <v>109</v>
      </c>
      <c r="D7376" s="0" t="n">
        <v>18.11</v>
      </c>
    </row>
    <row r="7377" customFormat="false" ht="12.75" hidden="false" customHeight="false" outlineLevel="0" collapsed="false">
      <c r="A7377" s="1" t="s">
        <v>14640</v>
      </c>
      <c r="B7377" s="1" t="s">
        <v>14641</v>
      </c>
      <c r="C7377" s="1" t="s">
        <v>109</v>
      </c>
      <c r="D7377" s="0" t="n">
        <v>7</v>
      </c>
    </row>
    <row r="7378" customFormat="false" ht="12.75" hidden="false" customHeight="false" outlineLevel="0" collapsed="false">
      <c r="A7378" s="1" t="s">
        <v>14642</v>
      </c>
      <c r="B7378" s="1" t="s">
        <v>14643</v>
      </c>
      <c r="C7378" s="1" t="s">
        <v>109</v>
      </c>
      <c r="D7378" s="0" t="n">
        <v>25.87</v>
      </c>
    </row>
    <row r="7379" customFormat="false" ht="12.75" hidden="false" customHeight="false" outlineLevel="0" collapsed="false">
      <c r="A7379" s="1" t="s">
        <v>14644</v>
      </c>
      <c r="B7379" s="1" t="s">
        <v>14645</v>
      </c>
      <c r="C7379" s="1" t="s">
        <v>109</v>
      </c>
      <c r="D7379" s="0" t="n">
        <v>19.76</v>
      </c>
    </row>
    <row r="7380" customFormat="false" ht="12.75" hidden="false" customHeight="false" outlineLevel="0" collapsed="false">
      <c r="A7380" s="1" t="s">
        <v>14646</v>
      </c>
      <c r="B7380" s="1" t="s">
        <v>14647</v>
      </c>
      <c r="C7380" s="1" t="s">
        <v>109</v>
      </c>
      <c r="D7380" s="0" t="n">
        <v>8.03</v>
      </c>
    </row>
    <row r="7381" customFormat="false" ht="12.75" hidden="false" customHeight="false" outlineLevel="0" collapsed="false">
      <c r="A7381" s="1" t="s">
        <v>14648</v>
      </c>
      <c r="B7381" s="1" t="s">
        <v>14649</v>
      </c>
      <c r="C7381" s="1" t="s">
        <v>109</v>
      </c>
      <c r="D7381" s="0" t="n">
        <v>11.53</v>
      </c>
    </row>
    <row r="7382" customFormat="false" ht="12.75" hidden="false" customHeight="false" outlineLevel="0" collapsed="false">
      <c r="A7382" s="1" t="s">
        <v>14650</v>
      </c>
      <c r="B7382" s="1" t="s">
        <v>14651</v>
      </c>
      <c r="C7382" s="1" t="s">
        <v>109</v>
      </c>
      <c r="D7382" s="0" t="n">
        <v>4.35</v>
      </c>
    </row>
    <row r="7383" customFormat="false" ht="12.75" hidden="false" customHeight="false" outlineLevel="0" collapsed="false">
      <c r="A7383" s="1" t="s">
        <v>14652</v>
      </c>
      <c r="B7383" s="1" t="s">
        <v>14653</v>
      </c>
      <c r="C7383" s="1" t="s">
        <v>109</v>
      </c>
      <c r="D7383" s="0" t="n">
        <v>3.88</v>
      </c>
    </row>
    <row r="7384" customFormat="false" ht="12.75" hidden="false" customHeight="false" outlineLevel="0" collapsed="false">
      <c r="A7384" s="1" t="s">
        <v>14654</v>
      </c>
      <c r="B7384" s="1" t="s">
        <v>14655</v>
      </c>
      <c r="C7384" s="1" t="s">
        <v>109</v>
      </c>
      <c r="D7384" s="0" t="n">
        <v>1.17</v>
      </c>
    </row>
    <row r="7385" customFormat="false" ht="12.75" hidden="false" customHeight="false" outlineLevel="0" collapsed="false">
      <c r="A7385" s="1" t="s">
        <v>14656</v>
      </c>
      <c r="B7385" s="1" t="s">
        <v>14657</v>
      </c>
      <c r="C7385" s="1" t="s">
        <v>109</v>
      </c>
      <c r="D7385" s="0" t="n">
        <v>102.65</v>
      </c>
    </row>
    <row r="7386" customFormat="false" ht="12.75" hidden="false" customHeight="false" outlineLevel="0" collapsed="false">
      <c r="A7386" s="1" t="s">
        <v>14658</v>
      </c>
      <c r="B7386" s="1" t="s">
        <v>14659</v>
      </c>
      <c r="C7386" s="1" t="s">
        <v>109</v>
      </c>
      <c r="D7386" s="0" t="n">
        <v>108</v>
      </c>
    </row>
    <row r="7387" customFormat="false" ht="12.75" hidden="false" customHeight="false" outlineLevel="0" collapsed="false">
      <c r="A7387" s="1" t="s">
        <v>14660</v>
      </c>
      <c r="B7387" s="1" t="s">
        <v>14661</v>
      </c>
      <c r="C7387" s="1" t="s">
        <v>109</v>
      </c>
      <c r="D7387" s="0" t="n">
        <v>86.06</v>
      </c>
    </row>
    <row r="7388" customFormat="false" ht="12.75" hidden="false" customHeight="false" outlineLevel="0" collapsed="false">
      <c r="A7388" s="1" t="s">
        <v>14662</v>
      </c>
      <c r="B7388" s="1" t="s">
        <v>14663</v>
      </c>
      <c r="C7388" s="1" t="s">
        <v>109</v>
      </c>
      <c r="D7388" s="0" t="n">
        <v>0.71</v>
      </c>
    </row>
    <row r="7389" customFormat="false" ht="12.75" hidden="false" customHeight="false" outlineLevel="0" collapsed="false">
      <c r="A7389" s="1" t="s">
        <v>14664</v>
      </c>
      <c r="B7389" s="1" t="s">
        <v>14665</v>
      </c>
      <c r="C7389" s="1" t="s">
        <v>109</v>
      </c>
      <c r="D7389" s="0" t="n">
        <v>30.18</v>
      </c>
    </row>
    <row r="7390" customFormat="false" ht="12.75" hidden="false" customHeight="false" outlineLevel="0" collapsed="false">
      <c r="A7390" s="1" t="s">
        <v>14666</v>
      </c>
      <c r="B7390" s="1" t="s">
        <v>14667</v>
      </c>
      <c r="C7390" s="1" t="s">
        <v>109</v>
      </c>
      <c r="D7390" s="0" t="n">
        <v>4.38</v>
      </c>
    </row>
    <row r="7391" customFormat="false" ht="12.75" hidden="false" customHeight="false" outlineLevel="0" collapsed="false">
      <c r="A7391" s="1" t="s">
        <v>14668</v>
      </c>
      <c r="B7391" s="1" t="s">
        <v>14667</v>
      </c>
      <c r="C7391" s="1" t="s">
        <v>109</v>
      </c>
      <c r="D7391" s="0" t="n">
        <v>4.47</v>
      </c>
    </row>
    <row r="7392" customFormat="false" ht="12.75" hidden="false" customHeight="false" outlineLevel="0" collapsed="false">
      <c r="A7392" s="1" t="s">
        <v>14669</v>
      </c>
      <c r="B7392" s="1" t="s">
        <v>14667</v>
      </c>
      <c r="C7392" s="1" t="s">
        <v>109</v>
      </c>
      <c r="D7392" s="0" t="n">
        <v>4.55</v>
      </c>
    </row>
    <row r="7393" customFormat="false" ht="12.75" hidden="false" customHeight="false" outlineLevel="0" collapsed="false">
      <c r="A7393" s="1" t="s">
        <v>14670</v>
      </c>
      <c r="B7393" s="1" t="s">
        <v>14667</v>
      </c>
      <c r="C7393" s="1" t="s">
        <v>109</v>
      </c>
      <c r="D7393" s="0" t="n">
        <v>4.61</v>
      </c>
    </row>
    <row r="7394" customFormat="false" ht="12.75" hidden="false" customHeight="false" outlineLevel="0" collapsed="false">
      <c r="A7394" s="1" t="s">
        <v>14671</v>
      </c>
      <c r="B7394" s="1" t="s">
        <v>14667</v>
      </c>
      <c r="C7394" s="1" t="s">
        <v>109</v>
      </c>
      <c r="D7394" s="0" t="n">
        <v>4.74</v>
      </c>
    </row>
    <row r="7395" customFormat="false" ht="12.75" hidden="false" customHeight="false" outlineLevel="0" collapsed="false">
      <c r="A7395" s="1" t="s">
        <v>14672</v>
      </c>
      <c r="B7395" s="1" t="s">
        <v>14667</v>
      </c>
      <c r="C7395" s="1" t="s">
        <v>109</v>
      </c>
      <c r="D7395" s="0" t="n">
        <v>4.11</v>
      </c>
    </row>
    <row r="7396" customFormat="false" ht="12.75" hidden="false" customHeight="false" outlineLevel="0" collapsed="false">
      <c r="A7396" s="1" t="s">
        <v>14673</v>
      </c>
      <c r="B7396" s="1" t="s">
        <v>14667</v>
      </c>
      <c r="C7396" s="1" t="s">
        <v>109</v>
      </c>
      <c r="D7396" s="0" t="n">
        <v>4.18</v>
      </c>
    </row>
    <row r="7397" customFormat="false" ht="12.75" hidden="false" customHeight="false" outlineLevel="0" collapsed="false">
      <c r="A7397" s="1" t="s">
        <v>14674</v>
      </c>
      <c r="B7397" s="1" t="s">
        <v>14667</v>
      </c>
      <c r="C7397" s="1" t="s">
        <v>109</v>
      </c>
      <c r="D7397" s="0" t="n">
        <v>4.25</v>
      </c>
    </row>
    <row r="7398" customFormat="false" ht="12.75" hidden="false" customHeight="false" outlineLevel="0" collapsed="false">
      <c r="A7398" s="1" t="s">
        <v>14675</v>
      </c>
      <c r="B7398" s="1" t="s">
        <v>14667</v>
      </c>
      <c r="C7398" s="1" t="s">
        <v>109</v>
      </c>
      <c r="D7398" s="0" t="n">
        <v>4.33</v>
      </c>
    </row>
    <row r="7399" customFormat="false" ht="12.75" hidden="false" customHeight="false" outlineLevel="0" collapsed="false">
      <c r="A7399" s="1" t="s">
        <v>14676</v>
      </c>
      <c r="B7399" s="1" t="s">
        <v>14667</v>
      </c>
      <c r="C7399" s="1" t="s">
        <v>109</v>
      </c>
      <c r="D7399" s="0" t="n">
        <v>4.42</v>
      </c>
    </row>
    <row r="7400" customFormat="false" ht="12.75" hidden="false" customHeight="false" outlineLevel="0" collapsed="false">
      <c r="A7400" s="1" t="s">
        <v>14677</v>
      </c>
      <c r="B7400" s="1" t="s">
        <v>14667</v>
      </c>
      <c r="C7400" s="1" t="s">
        <v>109</v>
      </c>
      <c r="D7400" s="0" t="n">
        <v>3.89</v>
      </c>
    </row>
    <row r="7401" customFormat="false" ht="12.75" hidden="false" customHeight="false" outlineLevel="0" collapsed="false">
      <c r="A7401" s="1" t="s">
        <v>14678</v>
      </c>
      <c r="B7401" s="1" t="s">
        <v>14667</v>
      </c>
      <c r="C7401" s="1" t="s">
        <v>109</v>
      </c>
      <c r="D7401" s="0" t="n">
        <v>3.96</v>
      </c>
    </row>
    <row r="7402" customFormat="false" ht="12.75" hidden="false" customHeight="false" outlineLevel="0" collapsed="false">
      <c r="A7402" s="1" t="s">
        <v>14679</v>
      </c>
      <c r="B7402" s="1" t="s">
        <v>14667</v>
      </c>
      <c r="C7402" s="1" t="s">
        <v>109</v>
      </c>
      <c r="D7402" s="0" t="n">
        <v>4.02</v>
      </c>
    </row>
    <row r="7403" customFormat="false" ht="12.75" hidden="false" customHeight="false" outlineLevel="0" collapsed="false">
      <c r="A7403" s="1" t="s">
        <v>14680</v>
      </c>
      <c r="B7403" s="1" t="s">
        <v>14667</v>
      </c>
      <c r="C7403" s="1" t="s">
        <v>109</v>
      </c>
      <c r="D7403" s="0" t="n">
        <v>4.09</v>
      </c>
    </row>
    <row r="7404" customFormat="false" ht="12.75" hidden="false" customHeight="false" outlineLevel="0" collapsed="false">
      <c r="A7404" s="1" t="s">
        <v>14681</v>
      </c>
      <c r="B7404" s="1" t="s">
        <v>14667</v>
      </c>
      <c r="C7404" s="1" t="s">
        <v>109</v>
      </c>
      <c r="D7404" s="0" t="n">
        <v>4.16</v>
      </c>
    </row>
    <row r="7405" customFormat="false" ht="12.75" hidden="false" customHeight="false" outlineLevel="0" collapsed="false">
      <c r="A7405" s="1" t="s">
        <v>14682</v>
      </c>
      <c r="B7405" s="1" t="s">
        <v>14683</v>
      </c>
      <c r="C7405" s="1" t="s">
        <v>14684</v>
      </c>
      <c r="D7405" s="0" t="n">
        <v>0.68</v>
      </c>
    </row>
    <row r="7406" customFormat="false" ht="12.75" hidden="false" customHeight="false" outlineLevel="0" collapsed="false">
      <c r="A7406" s="1" t="s">
        <v>14685</v>
      </c>
      <c r="B7406" s="1" t="s">
        <v>14686</v>
      </c>
      <c r="C7406" s="1" t="s">
        <v>14684</v>
      </c>
      <c r="D7406" s="0" t="n">
        <v>0.55</v>
      </c>
    </row>
    <row r="7407" customFormat="false" ht="12.75" hidden="false" customHeight="false" outlineLevel="0" collapsed="false">
      <c r="A7407" s="1" t="s">
        <v>14687</v>
      </c>
      <c r="B7407" s="1" t="s">
        <v>14688</v>
      </c>
      <c r="C7407" s="1" t="s">
        <v>14684</v>
      </c>
      <c r="D7407" s="0" t="n">
        <v>0.46</v>
      </c>
    </row>
    <row r="7408" customFormat="false" ht="12.75" hidden="false" customHeight="false" outlineLevel="0" collapsed="false">
      <c r="A7408" s="1" t="s">
        <v>14689</v>
      </c>
      <c r="B7408" s="1" t="s">
        <v>14690</v>
      </c>
      <c r="C7408" s="1" t="s">
        <v>14684</v>
      </c>
      <c r="D7408" s="0" t="n">
        <v>0.73</v>
      </c>
    </row>
    <row r="7409" customFormat="false" ht="12.75" hidden="false" customHeight="false" outlineLevel="0" collapsed="false">
      <c r="A7409" s="1" t="s">
        <v>14691</v>
      </c>
      <c r="B7409" s="1" t="s">
        <v>14692</v>
      </c>
      <c r="C7409" s="1" t="s">
        <v>14684</v>
      </c>
      <c r="D7409" s="0" t="n">
        <v>0.58</v>
      </c>
    </row>
    <row r="7410" customFormat="false" ht="12.75" hidden="false" customHeight="false" outlineLevel="0" collapsed="false">
      <c r="A7410" s="1" t="s">
        <v>14693</v>
      </c>
      <c r="B7410" s="1" t="s">
        <v>14694</v>
      </c>
      <c r="C7410" s="1" t="s">
        <v>14684</v>
      </c>
      <c r="D7410" s="0" t="n">
        <v>0.49</v>
      </c>
    </row>
    <row r="7411" customFormat="false" ht="12.75" hidden="false" customHeight="false" outlineLevel="0" collapsed="false">
      <c r="A7411" s="1" t="s">
        <v>14695</v>
      </c>
      <c r="B7411" s="1" t="s">
        <v>14696</v>
      </c>
      <c r="C7411" s="1" t="s">
        <v>121</v>
      </c>
      <c r="D7411" s="0" t="n">
        <v>0.51</v>
      </c>
    </row>
    <row r="7412" customFormat="false" ht="12.75" hidden="false" customHeight="false" outlineLevel="0" collapsed="false">
      <c r="A7412" s="1" t="s">
        <v>14697</v>
      </c>
      <c r="B7412" s="1" t="s">
        <v>14698</v>
      </c>
      <c r="C7412" s="1" t="s">
        <v>121</v>
      </c>
      <c r="D7412" s="0" t="n">
        <v>3.06</v>
      </c>
    </row>
    <row r="7413" customFormat="false" ht="12.75" hidden="false" customHeight="false" outlineLevel="0" collapsed="false">
      <c r="A7413" s="1" t="s">
        <v>14699</v>
      </c>
      <c r="B7413" s="1" t="s">
        <v>14700</v>
      </c>
      <c r="C7413" s="1" t="s">
        <v>121</v>
      </c>
      <c r="D7413" s="0" t="n">
        <v>2.52</v>
      </c>
    </row>
    <row r="7414" customFormat="false" ht="12.75" hidden="false" customHeight="false" outlineLevel="0" collapsed="false">
      <c r="A7414" s="1" t="s">
        <v>14701</v>
      </c>
      <c r="B7414" s="1" t="s">
        <v>14702</v>
      </c>
      <c r="C7414" s="1" t="s">
        <v>121</v>
      </c>
      <c r="D7414" s="0" t="n">
        <v>5.44</v>
      </c>
    </row>
    <row r="7415" customFormat="false" ht="12.75" hidden="false" customHeight="false" outlineLevel="0" collapsed="false">
      <c r="A7415" s="1" t="s">
        <v>14703</v>
      </c>
      <c r="B7415" s="1" t="s">
        <v>14704</v>
      </c>
      <c r="C7415" s="1" t="s">
        <v>121</v>
      </c>
      <c r="D7415" s="0" t="n">
        <v>1.36</v>
      </c>
    </row>
    <row r="7416" customFormat="false" ht="12.75" hidden="false" customHeight="false" outlineLevel="0" collapsed="false">
      <c r="A7416" s="1" t="s">
        <v>14705</v>
      </c>
      <c r="B7416" s="1" t="s">
        <v>14706</v>
      </c>
      <c r="C7416" s="1" t="s">
        <v>121</v>
      </c>
      <c r="D7416" s="0" t="n">
        <v>1.74</v>
      </c>
    </row>
    <row r="7417" customFormat="false" ht="12.75" hidden="false" customHeight="false" outlineLevel="0" collapsed="false">
      <c r="A7417" s="1" t="s">
        <v>14707</v>
      </c>
      <c r="B7417" s="1" t="s">
        <v>14708</v>
      </c>
      <c r="C7417" s="1" t="s">
        <v>121</v>
      </c>
      <c r="D7417" s="0" t="n">
        <v>8.66</v>
      </c>
    </row>
    <row r="7418" customFormat="false" ht="12.75" hidden="false" customHeight="false" outlineLevel="0" collapsed="false">
      <c r="A7418" s="1" t="s">
        <v>14709</v>
      </c>
      <c r="B7418" s="1" t="s">
        <v>14710</v>
      </c>
      <c r="C7418" s="1" t="s">
        <v>109</v>
      </c>
      <c r="D7418" s="0" t="n">
        <v>2.48</v>
      </c>
    </row>
    <row r="7419" customFormat="false" ht="12.75" hidden="false" customHeight="false" outlineLevel="0" collapsed="false">
      <c r="A7419" s="1" t="s">
        <v>14711</v>
      </c>
      <c r="B7419" s="1" t="s">
        <v>14710</v>
      </c>
      <c r="C7419" s="1" t="s">
        <v>109</v>
      </c>
      <c r="D7419" s="0" t="n">
        <v>2.55</v>
      </c>
    </row>
    <row r="7420" customFormat="false" ht="12.75" hidden="false" customHeight="false" outlineLevel="0" collapsed="false">
      <c r="A7420" s="1" t="s">
        <v>14712</v>
      </c>
      <c r="B7420" s="1" t="s">
        <v>14710</v>
      </c>
      <c r="C7420" s="1" t="s">
        <v>109</v>
      </c>
      <c r="D7420" s="0" t="n">
        <v>2.61</v>
      </c>
    </row>
    <row r="7421" customFormat="false" ht="12.75" hidden="false" customHeight="false" outlineLevel="0" collapsed="false">
      <c r="A7421" s="1" t="s">
        <v>14713</v>
      </c>
      <c r="B7421" s="1" t="s">
        <v>14710</v>
      </c>
      <c r="C7421" s="1" t="s">
        <v>109</v>
      </c>
      <c r="D7421" s="0" t="n">
        <v>2.69</v>
      </c>
    </row>
    <row r="7422" customFormat="false" ht="12.75" hidden="false" customHeight="false" outlineLevel="0" collapsed="false">
      <c r="A7422" s="1" t="s">
        <v>14714</v>
      </c>
      <c r="B7422" s="1" t="s">
        <v>14710</v>
      </c>
      <c r="C7422" s="1" t="s">
        <v>109</v>
      </c>
      <c r="D7422" s="0" t="n">
        <v>2.76</v>
      </c>
    </row>
    <row r="7423" customFormat="false" ht="12.75" hidden="false" customHeight="false" outlineLevel="0" collapsed="false">
      <c r="A7423" s="1" t="s">
        <v>14715</v>
      </c>
      <c r="B7423" s="1" t="s">
        <v>14710</v>
      </c>
      <c r="C7423" s="1" t="s">
        <v>14716</v>
      </c>
      <c r="D7423" s="0" t="n">
        <v>1.2</v>
      </c>
    </row>
    <row r="7424" customFormat="false" ht="12.75" hidden="false" customHeight="false" outlineLevel="0" collapsed="false">
      <c r="A7424" s="1" t="s">
        <v>14717</v>
      </c>
      <c r="B7424" s="1" t="s">
        <v>14718</v>
      </c>
      <c r="C7424" s="1" t="s">
        <v>109</v>
      </c>
      <c r="D7424" s="0" t="n">
        <v>2.21</v>
      </c>
    </row>
    <row r="7425" customFormat="false" ht="12.75" hidden="false" customHeight="false" outlineLevel="0" collapsed="false">
      <c r="A7425" s="1" t="s">
        <v>14719</v>
      </c>
      <c r="B7425" s="1" t="s">
        <v>14718</v>
      </c>
      <c r="C7425" s="1" t="s">
        <v>109</v>
      </c>
      <c r="D7425" s="0" t="n">
        <v>2.26</v>
      </c>
    </row>
    <row r="7426" customFormat="false" ht="12.75" hidden="false" customHeight="false" outlineLevel="0" collapsed="false">
      <c r="A7426" s="1" t="s">
        <v>14720</v>
      </c>
      <c r="B7426" s="1" t="s">
        <v>14718</v>
      </c>
      <c r="C7426" s="1" t="s">
        <v>109</v>
      </c>
      <c r="D7426" s="0" t="n">
        <v>2.33</v>
      </c>
    </row>
    <row r="7427" customFormat="false" ht="12.75" hidden="false" customHeight="false" outlineLevel="0" collapsed="false">
      <c r="A7427" s="1" t="s">
        <v>14721</v>
      </c>
      <c r="B7427" s="1" t="s">
        <v>14718</v>
      </c>
      <c r="C7427" s="1" t="s">
        <v>109</v>
      </c>
      <c r="D7427" s="0" t="n">
        <v>2.39</v>
      </c>
    </row>
    <row r="7428" customFormat="false" ht="12.75" hidden="false" customHeight="false" outlineLevel="0" collapsed="false">
      <c r="A7428" s="1" t="s">
        <v>14722</v>
      </c>
      <c r="B7428" s="1" t="s">
        <v>14718</v>
      </c>
      <c r="C7428" s="1" t="s">
        <v>109</v>
      </c>
      <c r="D7428" s="0" t="n">
        <v>2.46</v>
      </c>
    </row>
    <row r="7429" customFormat="false" ht="12.75" hidden="false" customHeight="false" outlineLevel="0" collapsed="false">
      <c r="A7429" s="1" t="s">
        <v>14723</v>
      </c>
      <c r="B7429" s="1" t="s">
        <v>14724</v>
      </c>
      <c r="C7429" s="1" t="s">
        <v>14716</v>
      </c>
      <c r="D7429" s="0" t="n">
        <v>1.07</v>
      </c>
    </row>
    <row r="7430" customFormat="false" ht="12.75" hidden="false" customHeight="false" outlineLevel="0" collapsed="false">
      <c r="A7430" s="1" t="s">
        <v>14725</v>
      </c>
      <c r="B7430" s="1" t="s">
        <v>14726</v>
      </c>
      <c r="C7430" s="1" t="s">
        <v>109</v>
      </c>
      <c r="D7430" s="0" t="n">
        <v>1.98</v>
      </c>
    </row>
    <row r="7431" customFormat="false" ht="12.75" hidden="false" customHeight="false" outlineLevel="0" collapsed="false">
      <c r="A7431" s="1" t="s">
        <v>14727</v>
      </c>
      <c r="B7431" s="1" t="s">
        <v>14728</v>
      </c>
      <c r="C7431" s="1" t="s">
        <v>109</v>
      </c>
      <c r="D7431" s="0" t="n">
        <v>2.03</v>
      </c>
    </row>
    <row r="7432" customFormat="false" ht="12.75" hidden="false" customHeight="false" outlineLevel="0" collapsed="false">
      <c r="A7432" s="1" t="s">
        <v>14729</v>
      </c>
      <c r="B7432" s="1" t="s">
        <v>14728</v>
      </c>
      <c r="C7432" s="1" t="s">
        <v>109</v>
      </c>
      <c r="D7432" s="0" t="n">
        <v>2.09</v>
      </c>
    </row>
    <row r="7433" customFormat="false" ht="12.75" hidden="false" customHeight="false" outlineLevel="0" collapsed="false">
      <c r="A7433" s="1" t="s">
        <v>14730</v>
      </c>
      <c r="B7433" s="1" t="s">
        <v>14728</v>
      </c>
      <c r="C7433" s="1" t="s">
        <v>109</v>
      </c>
      <c r="D7433" s="0" t="n">
        <v>2.15</v>
      </c>
    </row>
    <row r="7434" customFormat="false" ht="12.75" hidden="false" customHeight="false" outlineLevel="0" collapsed="false">
      <c r="A7434" s="1" t="s">
        <v>14731</v>
      </c>
      <c r="B7434" s="1" t="s">
        <v>14728</v>
      </c>
      <c r="C7434" s="1" t="s">
        <v>109</v>
      </c>
      <c r="D7434" s="0" t="n">
        <v>2.21</v>
      </c>
    </row>
    <row r="7435" customFormat="false" ht="12.75" hidden="false" customHeight="false" outlineLevel="0" collapsed="false">
      <c r="A7435" s="1" t="s">
        <v>14732</v>
      </c>
      <c r="B7435" s="1" t="s">
        <v>14733</v>
      </c>
      <c r="C7435" s="1" t="s">
        <v>14716</v>
      </c>
      <c r="D7435" s="0" t="n">
        <v>0.96</v>
      </c>
    </row>
    <row r="7436" customFormat="false" ht="12.75" hidden="false" customHeight="false" outlineLevel="0" collapsed="false">
      <c r="A7436" s="1" t="s">
        <v>14734</v>
      </c>
      <c r="B7436" s="1" t="s">
        <v>14683</v>
      </c>
      <c r="C7436" s="1" t="s">
        <v>14716</v>
      </c>
      <c r="D7436" s="0" t="n">
        <v>1.02</v>
      </c>
    </row>
    <row r="7437" customFormat="false" ht="12.75" hidden="false" customHeight="false" outlineLevel="0" collapsed="false">
      <c r="A7437" s="1" t="s">
        <v>14735</v>
      </c>
      <c r="B7437" s="1" t="s">
        <v>14686</v>
      </c>
      <c r="C7437" s="1" t="s">
        <v>14716</v>
      </c>
      <c r="D7437" s="0" t="n">
        <v>0.82</v>
      </c>
    </row>
    <row r="7438" customFormat="false" ht="12.75" hidden="false" customHeight="false" outlineLevel="0" collapsed="false">
      <c r="A7438" s="1" t="s">
        <v>14736</v>
      </c>
      <c r="B7438" s="1" t="s">
        <v>14688</v>
      </c>
      <c r="C7438" s="1" t="s">
        <v>14716</v>
      </c>
      <c r="D7438" s="0" t="n">
        <v>0.68</v>
      </c>
    </row>
    <row r="7439" customFormat="false" ht="12.75" hidden="false" customHeight="false" outlineLevel="0" collapsed="false">
      <c r="A7439" s="1" t="s">
        <v>14737</v>
      </c>
      <c r="B7439" s="1" t="s">
        <v>14690</v>
      </c>
      <c r="C7439" s="1" t="s">
        <v>14716</v>
      </c>
      <c r="D7439" s="0" t="n">
        <v>1.08</v>
      </c>
    </row>
    <row r="7440" customFormat="false" ht="12.75" hidden="false" customHeight="false" outlineLevel="0" collapsed="false">
      <c r="A7440" s="1" t="s">
        <v>14738</v>
      </c>
      <c r="B7440" s="1" t="s">
        <v>14692</v>
      </c>
      <c r="C7440" s="1" t="s">
        <v>14716</v>
      </c>
      <c r="D7440" s="0" t="n">
        <v>0.87</v>
      </c>
    </row>
    <row r="7441" customFormat="false" ht="12.75" hidden="false" customHeight="false" outlineLevel="0" collapsed="false">
      <c r="A7441" s="1" t="s">
        <v>14739</v>
      </c>
      <c r="B7441" s="1" t="s">
        <v>14694</v>
      </c>
      <c r="C7441" s="1" t="s">
        <v>14716</v>
      </c>
      <c r="D7441" s="0" t="n">
        <v>0.73</v>
      </c>
    </row>
    <row r="7442" customFormat="false" ht="12.75" hidden="false" customHeight="false" outlineLevel="0" collapsed="false">
      <c r="A7442" s="1" t="s">
        <v>14740</v>
      </c>
      <c r="B7442" s="1" t="s">
        <v>14696</v>
      </c>
      <c r="C7442" s="1" t="s">
        <v>109</v>
      </c>
      <c r="D7442" s="0" t="n">
        <v>0.76</v>
      </c>
    </row>
    <row r="7443" customFormat="false" ht="12.75" hidden="false" customHeight="false" outlineLevel="0" collapsed="false">
      <c r="A7443" s="1" t="s">
        <v>14741</v>
      </c>
      <c r="B7443" s="1" t="s">
        <v>14698</v>
      </c>
      <c r="C7443" s="1" t="s">
        <v>109</v>
      </c>
      <c r="D7443" s="0" t="n">
        <v>4.59</v>
      </c>
    </row>
    <row r="7444" customFormat="false" ht="12.75" hidden="false" customHeight="false" outlineLevel="0" collapsed="false">
      <c r="A7444" s="1" t="s">
        <v>14742</v>
      </c>
      <c r="B7444" s="1" t="s">
        <v>14700</v>
      </c>
      <c r="C7444" s="1" t="s">
        <v>109</v>
      </c>
      <c r="D7444" s="0" t="n">
        <v>3.79</v>
      </c>
    </row>
    <row r="7445" customFormat="false" ht="12.75" hidden="false" customHeight="false" outlineLevel="0" collapsed="false">
      <c r="A7445" s="1" t="s">
        <v>14743</v>
      </c>
      <c r="B7445" s="1" t="s">
        <v>14744</v>
      </c>
      <c r="C7445" s="1" t="s">
        <v>109</v>
      </c>
      <c r="D7445" s="0" t="n">
        <v>8.17</v>
      </c>
    </row>
    <row r="7446" customFormat="false" ht="12.75" hidden="false" customHeight="false" outlineLevel="0" collapsed="false">
      <c r="A7446" s="1" t="s">
        <v>14745</v>
      </c>
      <c r="B7446" s="1" t="s">
        <v>14704</v>
      </c>
      <c r="C7446" s="1" t="s">
        <v>109</v>
      </c>
      <c r="D7446" s="0" t="n">
        <v>2.03</v>
      </c>
    </row>
    <row r="7447" customFormat="false" ht="12.75" hidden="false" customHeight="false" outlineLevel="0" collapsed="false">
      <c r="A7447" s="1" t="s">
        <v>14746</v>
      </c>
      <c r="B7447" s="1" t="s">
        <v>14747</v>
      </c>
      <c r="C7447" s="1" t="s">
        <v>109</v>
      </c>
      <c r="D7447" s="0" t="n">
        <v>2.61</v>
      </c>
    </row>
    <row r="7448" customFormat="false" ht="12.75" hidden="false" customHeight="false" outlineLevel="0" collapsed="false">
      <c r="A7448" s="1" t="s">
        <v>14748</v>
      </c>
      <c r="B7448" s="1" t="s">
        <v>14708</v>
      </c>
      <c r="C7448" s="1" t="s">
        <v>109</v>
      </c>
      <c r="D7448" s="0" t="n">
        <v>13.78</v>
      </c>
    </row>
    <row r="7449" customFormat="false" ht="12.75" hidden="false" customHeight="false" outlineLevel="0" collapsed="false">
      <c r="A7449" s="1" t="s">
        <v>14749</v>
      </c>
      <c r="B7449" s="1" t="s">
        <v>14750</v>
      </c>
      <c r="C7449" s="1" t="s">
        <v>109</v>
      </c>
      <c r="D7449" s="0" t="n">
        <v>11.87</v>
      </c>
    </row>
    <row r="7450" customFormat="false" ht="12.75" hidden="false" customHeight="false" outlineLevel="0" collapsed="false">
      <c r="A7450" s="1" t="s">
        <v>14751</v>
      </c>
      <c r="B7450" s="1" t="s">
        <v>14752</v>
      </c>
      <c r="C7450" s="1" t="s">
        <v>109</v>
      </c>
      <c r="D7450" s="0" t="n">
        <v>14.41</v>
      </c>
    </row>
    <row r="7451" customFormat="false" ht="12.75" hidden="false" customHeight="false" outlineLevel="0" collapsed="false">
      <c r="A7451" s="1" t="s">
        <v>14753</v>
      </c>
      <c r="B7451" s="1" t="s">
        <v>14754</v>
      </c>
      <c r="C7451" s="1" t="s">
        <v>109</v>
      </c>
      <c r="D7451" s="0" t="n">
        <v>0.76</v>
      </c>
    </row>
    <row r="7452" customFormat="false" ht="12.75" hidden="false" customHeight="false" outlineLevel="0" collapsed="false">
      <c r="A7452" s="1" t="s">
        <v>14755</v>
      </c>
      <c r="B7452" s="1" t="s">
        <v>14756</v>
      </c>
      <c r="C7452" s="1" t="s">
        <v>109</v>
      </c>
      <c r="D7452" s="0" t="n">
        <v>3.56</v>
      </c>
    </row>
    <row r="7453" customFormat="false" ht="12.75" hidden="false" customHeight="false" outlineLevel="0" collapsed="false">
      <c r="A7453" s="1" t="s">
        <v>14757</v>
      </c>
      <c r="B7453" s="1" t="s">
        <v>14758</v>
      </c>
      <c r="C7453" s="1" t="s">
        <v>109</v>
      </c>
      <c r="D7453" s="0" t="n">
        <v>3.92</v>
      </c>
    </row>
    <row r="7454" customFormat="false" ht="12.75" hidden="false" customHeight="false" outlineLevel="0" collapsed="false">
      <c r="A7454" s="1" t="s">
        <v>14759</v>
      </c>
      <c r="B7454" s="1" t="s">
        <v>14760</v>
      </c>
      <c r="C7454" s="1" t="s">
        <v>109</v>
      </c>
      <c r="D7454" s="0" t="n">
        <v>0.9</v>
      </c>
    </row>
    <row r="7455" customFormat="false" ht="12.75" hidden="false" customHeight="false" outlineLevel="0" collapsed="false">
      <c r="A7455" s="1" t="s">
        <v>14761</v>
      </c>
      <c r="B7455" s="1" t="s">
        <v>14762</v>
      </c>
      <c r="C7455" s="1" t="s">
        <v>109</v>
      </c>
      <c r="D7455" s="0" t="n">
        <v>2.92</v>
      </c>
    </row>
    <row r="7456" customFormat="false" ht="12.75" hidden="false" customHeight="false" outlineLevel="0" collapsed="false">
      <c r="A7456" s="1" t="s">
        <v>14763</v>
      </c>
      <c r="B7456" s="1" t="s">
        <v>14764</v>
      </c>
      <c r="C7456" s="1" t="s">
        <v>109</v>
      </c>
      <c r="D7456" s="0" t="n">
        <v>5.17</v>
      </c>
    </row>
    <row r="7457" customFormat="false" ht="12.75" hidden="false" customHeight="false" outlineLevel="0" collapsed="false">
      <c r="A7457" s="1" t="s">
        <v>14765</v>
      </c>
      <c r="B7457" s="1" t="s">
        <v>14766</v>
      </c>
      <c r="C7457" s="1" t="s">
        <v>109</v>
      </c>
      <c r="D7457" s="0" t="n">
        <v>19.35</v>
      </c>
    </row>
    <row r="7458" customFormat="false" ht="12.75" hidden="false" customHeight="false" outlineLevel="0" collapsed="false">
      <c r="A7458" s="1" t="s">
        <v>14767</v>
      </c>
      <c r="B7458" s="1" t="s">
        <v>14768</v>
      </c>
      <c r="C7458" s="1" t="s">
        <v>109</v>
      </c>
      <c r="D7458" s="0" t="n">
        <v>16.6</v>
      </c>
    </row>
    <row r="7459" customFormat="false" ht="12.75" hidden="false" customHeight="false" outlineLevel="0" collapsed="false">
      <c r="A7459" s="1" t="s">
        <v>14769</v>
      </c>
      <c r="B7459" s="1" t="s">
        <v>14770</v>
      </c>
      <c r="C7459" s="1" t="s">
        <v>14716</v>
      </c>
      <c r="D7459" s="0" t="n">
        <v>0.62</v>
      </c>
    </row>
    <row r="7460" customFormat="false" ht="12.75" hidden="false" customHeight="false" outlineLevel="0" collapsed="false">
      <c r="A7460" s="1" t="s">
        <v>14771</v>
      </c>
      <c r="B7460" s="1" t="s">
        <v>14772</v>
      </c>
      <c r="C7460" s="1" t="s">
        <v>14716</v>
      </c>
      <c r="D7460" s="0" t="n">
        <v>0.8</v>
      </c>
    </row>
    <row r="7461" customFormat="false" ht="12.75" hidden="false" customHeight="false" outlineLevel="0" collapsed="false">
      <c r="A7461" s="1" t="s">
        <v>14773</v>
      </c>
      <c r="B7461" s="1" t="s">
        <v>14774</v>
      </c>
      <c r="C7461" s="1" t="s">
        <v>14716</v>
      </c>
      <c r="D7461" s="0" t="n">
        <v>1.29</v>
      </c>
    </row>
    <row r="7462" customFormat="false" ht="12.75" hidden="false" customHeight="false" outlineLevel="0" collapsed="false">
      <c r="A7462" s="1" t="s">
        <v>14775</v>
      </c>
      <c r="B7462" s="1" t="s">
        <v>14776</v>
      </c>
      <c r="C7462" s="1" t="s">
        <v>14716</v>
      </c>
      <c r="D7462" s="0" t="n">
        <v>2.55</v>
      </c>
    </row>
    <row r="7463" customFormat="false" ht="12.75" hidden="false" customHeight="false" outlineLevel="0" collapsed="false">
      <c r="A7463" s="1" t="s">
        <v>14777</v>
      </c>
      <c r="B7463" s="1" t="s">
        <v>14778</v>
      </c>
      <c r="C7463" s="1" t="s">
        <v>14684</v>
      </c>
      <c r="D7463" s="0" t="n">
        <v>0.73</v>
      </c>
    </row>
    <row r="7464" customFormat="false" ht="12.75" hidden="false" customHeight="false" outlineLevel="0" collapsed="false">
      <c r="A7464" s="1" t="s">
        <v>14779</v>
      </c>
      <c r="B7464" s="1" t="s">
        <v>14780</v>
      </c>
      <c r="C7464" s="1" t="s">
        <v>109</v>
      </c>
      <c r="D7464" s="0" t="n">
        <v>2.71</v>
      </c>
    </row>
    <row r="7465" customFormat="false" ht="12.75" hidden="false" customHeight="false" outlineLevel="0" collapsed="false">
      <c r="A7465" s="1" t="s">
        <v>14781</v>
      </c>
      <c r="B7465" s="1" t="s">
        <v>14782</v>
      </c>
      <c r="C7465" s="1" t="s">
        <v>109</v>
      </c>
      <c r="D7465" s="0" t="n">
        <v>4.34</v>
      </c>
    </row>
    <row r="7466" customFormat="false" ht="12.75" hidden="false" customHeight="false" outlineLevel="0" collapsed="false">
      <c r="A7466" s="1" t="s">
        <v>14783</v>
      </c>
      <c r="B7466" s="1" t="s">
        <v>14784</v>
      </c>
      <c r="C7466" s="1" t="s">
        <v>109</v>
      </c>
      <c r="D7466" s="0" t="n">
        <v>2.51</v>
      </c>
    </row>
    <row r="7467" customFormat="false" ht="12.75" hidden="false" customHeight="false" outlineLevel="0" collapsed="false">
      <c r="A7467" s="1" t="s">
        <v>14785</v>
      </c>
      <c r="B7467" s="1" t="s">
        <v>14786</v>
      </c>
      <c r="C7467" s="1" t="s">
        <v>109</v>
      </c>
      <c r="D7467" s="0" t="n">
        <v>2.49</v>
      </c>
    </row>
    <row r="7468" customFormat="false" ht="12.75" hidden="false" customHeight="false" outlineLevel="0" collapsed="false">
      <c r="A7468" s="1" t="s">
        <v>14787</v>
      </c>
      <c r="B7468" s="1" t="s">
        <v>14788</v>
      </c>
      <c r="C7468" s="1" t="s">
        <v>109</v>
      </c>
      <c r="D7468" s="0" t="n">
        <v>2.22</v>
      </c>
    </row>
    <row r="7469" customFormat="false" ht="12.75" hidden="false" customHeight="false" outlineLevel="0" collapsed="false">
      <c r="A7469" s="1" t="s">
        <v>14789</v>
      </c>
      <c r="B7469" s="1" t="s">
        <v>14790</v>
      </c>
      <c r="C7469" s="1" t="s">
        <v>109</v>
      </c>
      <c r="D7469" s="0" t="n">
        <v>0.98</v>
      </c>
    </row>
    <row r="7470" customFormat="false" ht="12.75" hidden="false" customHeight="false" outlineLevel="0" collapsed="false">
      <c r="A7470" s="1" t="s">
        <v>14791</v>
      </c>
      <c r="B7470" s="1" t="s">
        <v>14792</v>
      </c>
      <c r="C7470" s="1" t="s">
        <v>10754</v>
      </c>
      <c r="D7470" s="0" t="n">
        <v>91.26</v>
      </c>
    </row>
    <row r="7471" customFormat="false" ht="12.75" hidden="false" customHeight="false" outlineLevel="0" collapsed="false">
      <c r="A7471" s="1" t="s">
        <v>14793</v>
      </c>
      <c r="B7471" s="1" t="s">
        <v>14794</v>
      </c>
      <c r="C7471" s="1" t="s">
        <v>199</v>
      </c>
      <c r="D7471" s="0" t="n">
        <v>85.53</v>
      </c>
    </row>
    <row r="7472" customFormat="false" ht="12.75" hidden="false" customHeight="false" outlineLevel="0" collapsed="false">
      <c r="A7472" s="1" t="s">
        <v>14795</v>
      </c>
      <c r="B7472" s="1" t="s">
        <v>14796</v>
      </c>
      <c r="C7472" s="1" t="s">
        <v>199</v>
      </c>
      <c r="D7472" s="0" t="n">
        <v>72.52</v>
      </c>
    </row>
    <row r="7473" customFormat="false" ht="12.75" hidden="false" customHeight="false" outlineLevel="0" collapsed="false">
      <c r="A7473" s="1" t="s">
        <v>14797</v>
      </c>
      <c r="B7473" s="1" t="s">
        <v>14798</v>
      </c>
      <c r="C7473" s="1" t="s">
        <v>199</v>
      </c>
      <c r="D7473" s="0" t="n">
        <v>38.05</v>
      </c>
    </row>
    <row r="7474" customFormat="false" ht="12.75" hidden="false" customHeight="false" outlineLevel="0" collapsed="false">
      <c r="A7474" s="1" t="s">
        <v>14799</v>
      </c>
      <c r="B7474" s="1" t="s">
        <v>14800</v>
      </c>
      <c r="C7474" s="1" t="s">
        <v>199</v>
      </c>
      <c r="D7474" s="0" t="n">
        <v>175.56</v>
      </c>
    </row>
    <row r="7475" customFormat="false" ht="12.75" hidden="false" customHeight="false" outlineLevel="0" collapsed="false">
      <c r="A7475" s="1" t="s">
        <v>14801</v>
      </c>
      <c r="B7475" s="1" t="s">
        <v>14802</v>
      </c>
      <c r="C7475" s="1" t="s">
        <v>199</v>
      </c>
      <c r="D7475" s="0" t="n">
        <v>1.8</v>
      </c>
    </row>
    <row r="7476" customFormat="false" ht="12.75" hidden="false" customHeight="false" outlineLevel="0" collapsed="false">
      <c r="A7476" s="1" t="s">
        <v>14803</v>
      </c>
      <c r="B7476" s="1" t="s">
        <v>14804</v>
      </c>
      <c r="C7476" s="1" t="s">
        <v>199</v>
      </c>
      <c r="D7476" s="0" t="n">
        <v>96.66</v>
      </c>
    </row>
    <row r="7477" customFormat="false" ht="12.75" hidden="false" customHeight="false" outlineLevel="0" collapsed="false">
      <c r="A7477" s="1" t="s">
        <v>14805</v>
      </c>
      <c r="B7477" s="1" t="s">
        <v>14806</v>
      </c>
      <c r="C7477" s="1" t="s">
        <v>199</v>
      </c>
      <c r="D7477" s="0" t="n">
        <v>35.47</v>
      </c>
    </row>
    <row r="7478" customFormat="false" ht="12.75" hidden="false" customHeight="false" outlineLevel="0" collapsed="false">
      <c r="A7478" s="1" t="s">
        <v>14807</v>
      </c>
      <c r="B7478" s="1" t="s">
        <v>14808</v>
      </c>
      <c r="C7478" s="1" t="s">
        <v>199</v>
      </c>
      <c r="D7478" s="0" t="n">
        <v>52.45</v>
      </c>
    </row>
    <row r="7479" customFormat="false" ht="12.75" hidden="false" customHeight="false" outlineLevel="0" collapsed="false">
      <c r="A7479" s="1" t="s">
        <v>14809</v>
      </c>
      <c r="B7479" s="1" t="s">
        <v>14810</v>
      </c>
      <c r="C7479" s="1" t="s">
        <v>199</v>
      </c>
      <c r="D7479" s="0" t="n">
        <v>46.88</v>
      </c>
    </row>
    <row r="7480" customFormat="false" ht="12.75" hidden="false" customHeight="false" outlineLevel="0" collapsed="false">
      <c r="A7480" s="1" t="s">
        <v>14811</v>
      </c>
      <c r="B7480" s="1" t="s">
        <v>14812</v>
      </c>
      <c r="C7480" s="1" t="s">
        <v>199</v>
      </c>
      <c r="D7480" s="0" t="n">
        <v>42.47</v>
      </c>
    </row>
    <row r="7481" customFormat="false" ht="12.75" hidden="false" customHeight="false" outlineLevel="0" collapsed="false">
      <c r="A7481" s="1" t="s">
        <v>14813</v>
      </c>
      <c r="B7481" s="1" t="s">
        <v>14806</v>
      </c>
      <c r="C7481" s="1" t="s">
        <v>199</v>
      </c>
      <c r="D7481" s="0" t="n">
        <v>31.35</v>
      </c>
    </row>
    <row r="7482" customFormat="false" ht="12.75" hidden="false" customHeight="false" outlineLevel="0" collapsed="false">
      <c r="A7482" s="1" t="s">
        <v>14814</v>
      </c>
      <c r="B7482" s="1" t="s">
        <v>14815</v>
      </c>
      <c r="C7482" s="1" t="s">
        <v>199</v>
      </c>
      <c r="D7482" s="0" t="n">
        <v>62.46</v>
      </c>
    </row>
    <row r="7483" customFormat="false" ht="12.75" hidden="false" customHeight="false" outlineLevel="0" collapsed="false">
      <c r="A7483" s="1" t="s">
        <v>14816</v>
      </c>
      <c r="B7483" s="1" t="s">
        <v>14817</v>
      </c>
      <c r="C7483" s="1" t="s">
        <v>150</v>
      </c>
      <c r="D7483" s="0" t="n">
        <v>11.46</v>
      </c>
    </row>
    <row r="7484" customFormat="false" ht="12.75" hidden="false" customHeight="false" outlineLevel="0" collapsed="false">
      <c r="A7484" s="1" t="s">
        <v>14818</v>
      </c>
      <c r="B7484" s="1" t="s">
        <v>14817</v>
      </c>
      <c r="C7484" s="1" t="s">
        <v>150</v>
      </c>
      <c r="D7484" s="0" t="n">
        <v>6.51</v>
      </c>
    </row>
    <row r="7485" customFormat="false" ht="12.75" hidden="false" customHeight="false" outlineLevel="0" collapsed="false">
      <c r="A7485" s="1" t="s">
        <v>14819</v>
      </c>
      <c r="B7485" s="1" t="s">
        <v>14817</v>
      </c>
      <c r="C7485" s="1" t="s">
        <v>150</v>
      </c>
      <c r="D7485" s="0" t="n">
        <v>11.51</v>
      </c>
    </row>
    <row r="7486" customFormat="false" ht="12.75" hidden="false" customHeight="false" outlineLevel="0" collapsed="false">
      <c r="A7486" s="1" t="s">
        <v>14820</v>
      </c>
      <c r="B7486" s="1" t="s">
        <v>14817</v>
      </c>
      <c r="C7486" s="1" t="s">
        <v>150</v>
      </c>
      <c r="D7486" s="0" t="n">
        <v>6.54</v>
      </c>
    </row>
    <row r="7487" customFormat="false" ht="12.75" hidden="false" customHeight="false" outlineLevel="0" collapsed="false">
      <c r="A7487" s="1" t="s">
        <v>14821</v>
      </c>
      <c r="B7487" s="1" t="s">
        <v>14822</v>
      </c>
      <c r="C7487" s="1" t="s">
        <v>118</v>
      </c>
      <c r="D7487" s="0" t="n">
        <v>107.49</v>
      </c>
    </row>
    <row r="7488" customFormat="false" ht="12.75" hidden="false" customHeight="false" outlineLevel="0" collapsed="false">
      <c r="A7488" s="1" t="s">
        <v>14823</v>
      </c>
      <c r="B7488" s="1" t="s">
        <v>14824</v>
      </c>
      <c r="C7488" s="1" t="s">
        <v>199</v>
      </c>
      <c r="D7488" s="0" t="n">
        <v>53.23</v>
      </c>
    </row>
    <row r="7489" customFormat="false" ht="12.75" hidden="false" customHeight="false" outlineLevel="0" collapsed="false">
      <c r="A7489" s="1" t="s">
        <v>14825</v>
      </c>
      <c r="B7489" s="1" t="s">
        <v>14826</v>
      </c>
    </row>
    <row r="7490" customFormat="false" ht="12.75" hidden="false" customHeight="false" outlineLevel="0" collapsed="false">
      <c r="A7490" s="1" t="s">
        <v>14827</v>
      </c>
      <c r="B7490" s="1" t="s">
        <v>14828</v>
      </c>
      <c r="C7490" s="1" t="s">
        <v>199</v>
      </c>
      <c r="D7490" s="0" t="n">
        <v>34.81</v>
      </c>
    </row>
    <row r="7491" customFormat="false" ht="12.75" hidden="false" customHeight="false" outlineLevel="0" collapsed="false">
      <c r="A7491" s="1" t="s">
        <v>14829</v>
      </c>
      <c r="B7491" s="1" t="s">
        <v>14830</v>
      </c>
      <c r="C7491" s="1" t="s">
        <v>199</v>
      </c>
      <c r="D7491" s="0" t="n">
        <v>26.48</v>
      </c>
    </row>
    <row r="7492" customFormat="false" ht="12.75" hidden="false" customHeight="false" outlineLevel="0" collapsed="false">
      <c r="A7492" s="1" t="s">
        <v>14831</v>
      </c>
      <c r="B7492" s="1" t="s">
        <v>14832</v>
      </c>
      <c r="C7492" s="1" t="s">
        <v>199</v>
      </c>
      <c r="D7492" s="0" t="n">
        <v>54.69</v>
      </c>
    </row>
    <row r="7493" customFormat="false" ht="12.75" hidden="false" customHeight="false" outlineLevel="0" collapsed="false">
      <c r="A7493" s="1" t="s">
        <v>14833</v>
      </c>
      <c r="B7493" s="1" t="s">
        <v>14834</v>
      </c>
      <c r="C7493" s="1" t="s">
        <v>199</v>
      </c>
      <c r="D7493" s="0" t="n">
        <v>44.99</v>
      </c>
    </row>
    <row r="7494" customFormat="false" ht="12.75" hidden="false" customHeight="false" outlineLevel="0" collapsed="false">
      <c r="A7494" s="1" t="s">
        <v>14835</v>
      </c>
      <c r="B7494" s="1" t="s">
        <v>14836</v>
      </c>
      <c r="C7494" s="1" t="s">
        <v>150</v>
      </c>
      <c r="D7494" s="0" t="n">
        <v>10.6</v>
      </c>
    </row>
    <row r="7495" customFormat="false" ht="12.75" hidden="false" customHeight="false" outlineLevel="0" collapsed="false">
      <c r="A7495" s="1" t="s">
        <v>14837</v>
      </c>
      <c r="B7495" s="1" t="s">
        <v>14838</v>
      </c>
      <c r="C7495" s="1" t="s">
        <v>199</v>
      </c>
      <c r="D7495" s="0" t="n">
        <v>39.11</v>
      </c>
    </row>
    <row r="7496" customFormat="false" ht="12.75" hidden="false" customHeight="false" outlineLevel="0" collapsed="false">
      <c r="A7496" s="1" t="s">
        <v>14839</v>
      </c>
      <c r="B7496" s="1" t="s">
        <v>14840</v>
      </c>
      <c r="C7496" s="1" t="s">
        <v>199</v>
      </c>
      <c r="D7496" s="0" t="n">
        <v>57.79</v>
      </c>
    </row>
    <row r="7497" customFormat="false" ht="12.75" hidden="false" customHeight="false" outlineLevel="0" collapsed="false">
      <c r="A7497" s="1" t="s">
        <v>14841</v>
      </c>
      <c r="B7497" s="1" t="s">
        <v>14842</v>
      </c>
      <c r="C7497" s="1" t="s">
        <v>199</v>
      </c>
      <c r="D7497" s="0" t="n">
        <v>56.62</v>
      </c>
    </row>
    <row r="7498" customFormat="false" ht="12.75" hidden="false" customHeight="false" outlineLevel="0" collapsed="false">
      <c r="A7498" s="1" t="s">
        <v>14843</v>
      </c>
      <c r="B7498" s="1" t="s">
        <v>14844</v>
      </c>
      <c r="C7498" s="1" t="s">
        <v>199</v>
      </c>
      <c r="D7498" s="0" t="n">
        <v>61.97</v>
      </c>
    </row>
    <row r="7499" customFormat="false" ht="12.75" hidden="false" customHeight="false" outlineLevel="0" collapsed="false">
      <c r="A7499" s="1" t="s">
        <v>14845</v>
      </c>
      <c r="B7499" s="1" t="s">
        <v>14846</v>
      </c>
      <c r="C7499" s="1" t="s">
        <v>199</v>
      </c>
      <c r="D7499" s="0" t="n">
        <v>43.23</v>
      </c>
    </row>
    <row r="7500" customFormat="false" ht="12.75" hidden="false" customHeight="false" outlineLevel="0" collapsed="false">
      <c r="A7500" s="1" t="s">
        <v>14847</v>
      </c>
      <c r="B7500" s="1" t="s">
        <v>14848</v>
      </c>
      <c r="C7500" s="1" t="s">
        <v>199</v>
      </c>
      <c r="D7500" s="0" t="n">
        <v>74.35</v>
      </c>
    </row>
    <row r="7501" customFormat="false" ht="12.75" hidden="false" customHeight="false" outlineLevel="0" collapsed="false">
      <c r="A7501" s="1" t="s">
        <v>14849</v>
      </c>
      <c r="B7501" s="1" t="s">
        <v>14850</v>
      </c>
      <c r="C7501" s="1" t="s">
        <v>199</v>
      </c>
      <c r="D7501" s="0" t="n">
        <v>53.55</v>
      </c>
    </row>
    <row r="7502" customFormat="false" ht="12.75" hidden="false" customHeight="false" outlineLevel="0" collapsed="false">
      <c r="A7502" s="1" t="s">
        <v>14851</v>
      </c>
      <c r="B7502" s="1" t="s">
        <v>14838</v>
      </c>
      <c r="C7502" s="1" t="s">
        <v>199</v>
      </c>
      <c r="D7502" s="0" t="n">
        <v>30.66</v>
      </c>
    </row>
    <row r="7503" customFormat="false" ht="12.75" hidden="false" customHeight="false" outlineLevel="0" collapsed="false">
      <c r="A7503" s="1" t="s">
        <v>14852</v>
      </c>
      <c r="B7503" s="1" t="s">
        <v>14853</v>
      </c>
      <c r="C7503" s="1" t="s">
        <v>199</v>
      </c>
      <c r="D7503" s="0" t="n">
        <v>46.2</v>
      </c>
    </row>
    <row r="7504" customFormat="false" ht="12.75" hidden="false" customHeight="false" outlineLevel="0" collapsed="false">
      <c r="A7504" s="1" t="s">
        <v>14854</v>
      </c>
      <c r="B7504" s="1" t="s">
        <v>14838</v>
      </c>
      <c r="C7504" s="1" t="s">
        <v>199</v>
      </c>
      <c r="D7504" s="0" t="n">
        <v>37.7</v>
      </c>
    </row>
    <row r="7505" customFormat="false" ht="12.75" hidden="false" customHeight="false" outlineLevel="0" collapsed="false">
      <c r="A7505" s="1" t="s">
        <v>14855</v>
      </c>
      <c r="B7505" s="1" t="s">
        <v>14856</v>
      </c>
      <c r="C7505" s="1" t="s">
        <v>199</v>
      </c>
      <c r="D7505" s="0" t="n">
        <v>100.18</v>
      </c>
    </row>
    <row r="7506" customFormat="false" ht="12.75" hidden="false" customHeight="false" outlineLevel="0" collapsed="false">
      <c r="A7506" s="1" t="s">
        <v>14857</v>
      </c>
      <c r="B7506" s="1" t="s">
        <v>14858</v>
      </c>
      <c r="C7506" s="1" t="s">
        <v>199</v>
      </c>
      <c r="D7506" s="0" t="n">
        <v>104.13</v>
      </c>
    </row>
    <row r="7507" customFormat="false" ht="12.75" hidden="false" customHeight="false" outlineLevel="0" collapsed="false">
      <c r="A7507" s="1" t="s">
        <v>14859</v>
      </c>
      <c r="B7507" s="1" t="s">
        <v>14856</v>
      </c>
      <c r="C7507" s="1" t="s">
        <v>199</v>
      </c>
      <c r="D7507" s="0" t="n">
        <v>100.38</v>
      </c>
    </row>
    <row r="7508" customFormat="false" ht="12.75" hidden="false" customHeight="false" outlineLevel="0" collapsed="false">
      <c r="A7508" s="1" t="s">
        <v>14860</v>
      </c>
      <c r="B7508" s="1" t="s">
        <v>14861</v>
      </c>
      <c r="C7508" s="1" t="s">
        <v>199</v>
      </c>
      <c r="D7508" s="0" t="n">
        <v>151.75</v>
      </c>
    </row>
    <row r="7509" customFormat="false" ht="12.75" hidden="false" customHeight="false" outlineLevel="0" collapsed="false">
      <c r="A7509" s="1" t="s">
        <v>14862</v>
      </c>
      <c r="B7509" s="1" t="s">
        <v>14863</v>
      </c>
      <c r="C7509" s="1" t="s">
        <v>199</v>
      </c>
      <c r="D7509" s="0" t="n">
        <v>121.04</v>
      </c>
    </row>
    <row r="7510" customFormat="false" ht="12.75" hidden="false" customHeight="false" outlineLevel="0" collapsed="false">
      <c r="A7510" s="1" t="s">
        <v>14864</v>
      </c>
      <c r="B7510" s="1" t="s">
        <v>14865</v>
      </c>
      <c r="C7510" s="1" t="s">
        <v>199</v>
      </c>
      <c r="D7510" s="0" t="n">
        <v>115.1</v>
      </c>
    </row>
    <row r="7511" customFormat="false" ht="12.75" hidden="false" customHeight="false" outlineLevel="0" collapsed="false">
      <c r="A7511" s="1" t="s">
        <v>14866</v>
      </c>
      <c r="B7511" s="1" t="s">
        <v>14867</v>
      </c>
      <c r="C7511" s="1" t="s">
        <v>199</v>
      </c>
      <c r="D7511" s="0" t="n">
        <v>99.64</v>
      </c>
    </row>
    <row r="7512" customFormat="false" ht="12.75" hidden="false" customHeight="false" outlineLevel="0" collapsed="false">
      <c r="A7512" s="1" t="s">
        <v>14868</v>
      </c>
      <c r="B7512" s="1" t="s">
        <v>14869</v>
      </c>
      <c r="C7512" s="1" t="s">
        <v>199</v>
      </c>
      <c r="D7512" s="0" t="n">
        <v>317</v>
      </c>
    </row>
    <row r="7513" customFormat="false" ht="12.75" hidden="false" customHeight="false" outlineLevel="0" collapsed="false">
      <c r="A7513" s="1" t="s">
        <v>14870</v>
      </c>
      <c r="B7513" s="1" t="s">
        <v>14871</v>
      </c>
      <c r="C7513" s="1" t="s">
        <v>199</v>
      </c>
      <c r="D7513" s="0" t="n">
        <v>314.77</v>
      </c>
    </row>
    <row r="7514" customFormat="false" ht="12.75" hidden="false" customHeight="false" outlineLevel="0" collapsed="false">
      <c r="A7514" s="1" t="s">
        <v>14872</v>
      </c>
      <c r="B7514" s="1" t="s">
        <v>14873</v>
      </c>
      <c r="C7514" s="1" t="s">
        <v>199</v>
      </c>
      <c r="D7514" s="0" t="n">
        <v>333.68</v>
      </c>
    </row>
    <row r="7515" customFormat="false" ht="12.75" hidden="false" customHeight="false" outlineLevel="0" collapsed="false">
      <c r="A7515" s="1" t="s">
        <v>14874</v>
      </c>
      <c r="B7515" s="1" t="s">
        <v>14875</v>
      </c>
      <c r="C7515" s="1" t="s">
        <v>199</v>
      </c>
      <c r="D7515" s="0" t="n">
        <v>222.88</v>
      </c>
    </row>
    <row r="7516" customFormat="false" ht="12.75" hidden="false" customHeight="false" outlineLevel="0" collapsed="false">
      <c r="A7516" s="1" t="s">
        <v>14876</v>
      </c>
      <c r="B7516" s="1" t="s">
        <v>14877</v>
      </c>
      <c r="C7516" s="1" t="s">
        <v>109</v>
      </c>
      <c r="D7516" s="0" t="n">
        <v>291.94</v>
      </c>
    </row>
    <row r="7517" customFormat="false" ht="12.75" hidden="false" customHeight="false" outlineLevel="0" collapsed="false">
      <c r="A7517" s="1" t="s">
        <v>14878</v>
      </c>
      <c r="B7517" s="1" t="s">
        <v>14877</v>
      </c>
      <c r="C7517" s="1" t="s">
        <v>109</v>
      </c>
      <c r="D7517" s="0" t="n">
        <v>283.25</v>
      </c>
    </row>
    <row r="7518" customFormat="false" ht="12.75" hidden="false" customHeight="false" outlineLevel="0" collapsed="false">
      <c r="A7518" s="1" t="s">
        <v>14879</v>
      </c>
      <c r="B7518" s="1" t="s">
        <v>14877</v>
      </c>
      <c r="C7518" s="1" t="s">
        <v>109</v>
      </c>
      <c r="D7518" s="0" t="n">
        <v>279.59</v>
      </c>
    </row>
    <row r="7519" customFormat="false" ht="12.75" hidden="false" customHeight="false" outlineLevel="0" collapsed="false">
      <c r="A7519" s="1" t="s">
        <v>14880</v>
      </c>
      <c r="B7519" s="1" t="s">
        <v>14881</v>
      </c>
      <c r="C7519" s="1" t="s">
        <v>199</v>
      </c>
      <c r="D7519" s="0" t="n">
        <v>14.19</v>
      </c>
    </row>
    <row r="7520" customFormat="false" ht="12.75" hidden="false" customHeight="false" outlineLevel="0" collapsed="false">
      <c r="A7520" s="1" t="s">
        <v>14882</v>
      </c>
      <c r="B7520" s="1" t="s">
        <v>14883</v>
      </c>
      <c r="C7520" s="1" t="s">
        <v>199</v>
      </c>
      <c r="D7520" s="0" t="n">
        <v>28.5</v>
      </c>
    </row>
    <row r="7521" customFormat="false" ht="12.75" hidden="false" customHeight="false" outlineLevel="0" collapsed="false">
      <c r="A7521" s="1" t="s">
        <v>14884</v>
      </c>
      <c r="B7521" s="1" t="s">
        <v>14885</v>
      </c>
      <c r="C7521" s="1" t="s">
        <v>199</v>
      </c>
      <c r="D7521" s="0" t="n">
        <v>8.69</v>
      </c>
    </row>
    <row r="7522" customFormat="false" ht="12.75" hidden="false" customHeight="false" outlineLevel="0" collapsed="false">
      <c r="A7522" s="1" t="s">
        <v>14886</v>
      </c>
      <c r="B7522" s="1" t="s">
        <v>14887</v>
      </c>
      <c r="C7522" s="1" t="s">
        <v>199</v>
      </c>
      <c r="D7522" s="0" t="n">
        <v>17.64</v>
      </c>
    </row>
    <row r="7523" customFormat="false" ht="12.75" hidden="false" customHeight="false" outlineLevel="0" collapsed="false">
      <c r="A7523" s="1" t="s">
        <v>14888</v>
      </c>
      <c r="B7523" s="1" t="s">
        <v>14889</v>
      </c>
      <c r="C7523" s="1" t="s">
        <v>199</v>
      </c>
      <c r="D7523" s="0" t="n">
        <v>176.08</v>
      </c>
    </row>
    <row r="7524" customFormat="false" ht="12.75" hidden="false" customHeight="false" outlineLevel="0" collapsed="false">
      <c r="A7524" s="1" t="s">
        <v>14890</v>
      </c>
      <c r="B7524" s="1" t="s">
        <v>14891</v>
      </c>
      <c r="C7524" s="1" t="s">
        <v>199</v>
      </c>
      <c r="D7524" s="0" t="n">
        <v>145.11</v>
      </c>
    </row>
    <row r="7525" customFormat="false" ht="12.75" hidden="false" customHeight="false" outlineLevel="0" collapsed="false">
      <c r="A7525" s="1" t="s">
        <v>14892</v>
      </c>
      <c r="B7525" s="1" t="s">
        <v>14893</v>
      </c>
      <c r="C7525" s="1" t="s">
        <v>199</v>
      </c>
      <c r="D7525" s="0" t="n">
        <v>769.6</v>
      </c>
    </row>
    <row r="7526" customFormat="false" ht="12.75" hidden="false" customHeight="false" outlineLevel="0" collapsed="false">
      <c r="A7526" s="1" t="s">
        <v>14894</v>
      </c>
      <c r="B7526" s="1" t="s">
        <v>14895</v>
      </c>
      <c r="C7526" s="1" t="s">
        <v>199</v>
      </c>
      <c r="D7526" s="0" t="n">
        <v>503.74</v>
      </c>
    </row>
    <row r="7527" customFormat="false" ht="12.75" hidden="false" customHeight="false" outlineLevel="0" collapsed="false">
      <c r="A7527" s="1" t="s">
        <v>14896</v>
      </c>
      <c r="B7527" s="1" t="s">
        <v>14897</v>
      </c>
      <c r="C7527" s="1" t="s">
        <v>199</v>
      </c>
      <c r="D7527" s="0" t="n">
        <v>58.36</v>
      </c>
    </row>
    <row r="7528" customFormat="false" ht="12.75" hidden="false" customHeight="false" outlineLevel="0" collapsed="false">
      <c r="A7528" s="1" t="s">
        <v>14898</v>
      </c>
      <c r="B7528" s="1" t="s">
        <v>14899</v>
      </c>
      <c r="C7528" s="1" t="s">
        <v>199</v>
      </c>
      <c r="D7528" s="0" t="n">
        <v>116.31</v>
      </c>
    </row>
    <row r="7529" customFormat="false" ht="12.75" hidden="false" customHeight="false" outlineLevel="0" collapsed="false">
      <c r="A7529" s="1" t="s">
        <v>14900</v>
      </c>
      <c r="B7529" s="1" t="s">
        <v>14901</v>
      </c>
      <c r="C7529" s="1" t="s">
        <v>109</v>
      </c>
      <c r="D7529" s="0" t="n">
        <v>407.25</v>
      </c>
    </row>
    <row r="7530" customFormat="false" ht="12.75" hidden="false" customHeight="false" outlineLevel="0" collapsed="false">
      <c r="A7530" s="1" t="s">
        <v>14902</v>
      </c>
      <c r="B7530" s="1" t="s">
        <v>14903</v>
      </c>
      <c r="C7530" s="1" t="s">
        <v>109</v>
      </c>
      <c r="D7530" s="0" t="n">
        <v>85.1</v>
      </c>
    </row>
    <row r="7531" customFormat="false" ht="12.75" hidden="false" customHeight="false" outlineLevel="0" collapsed="false">
      <c r="A7531" s="1" t="s">
        <v>14904</v>
      </c>
      <c r="B7531" s="1" t="s">
        <v>14905</v>
      </c>
      <c r="C7531" s="1" t="s">
        <v>109</v>
      </c>
      <c r="D7531" s="0" t="n">
        <v>19.26</v>
      </c>
    </row>
    <row r="7532" customFormat="false" ht="12.75" hidden="false" customHeight="false" outlineLevel="0" collapsed="false">
      <c r="A7532" s="1" t="s">
        <v>14906</v>
      </c>
      <c r="B7532" s="1" t="s">
        <v>14907</v>
      </c>
      <c r="C7532" s="1" t="s">
        <v>199</v>
      </c>
      <c r="D7532" s="0" t="n">
        <v>40.98</v>
      </c>
    </row>
    <row r="7533" customFormat="false" ht="12.75" hidden="false" customHeight="false" outlineLevel="0" collapsed="false">
      <c r="A7533" s="1" t="s">
        <v>14908</v>
      </c>
      <c r="B7533" s="1" t="s">
        <v>14909</v>
      </c>
      <c r="C7533" s="1" t="s">
        <v>199</v>
      </c>
      <c r="D7533" s="0" t="n">
        <v>29.77</v>
      </c>
    </row>
    <row r="7534" customFormat="false" ht="12.75" hidden="false" customHeight="false" outlineLevel="0" collapsed="false">
      <c r="A7534" s="1" t="s">
        <v>14910</v>
      </c>
      <c r="B7534" s="1" t="s">
        <v>14907</v>
      </c>
      <c r="C7534" s="1" t="s">
        <v>199</v>
      </c>
      <c r="D7534" s="0" t="n">
        <v>39.66</v>
      </c>
    </row>
    <row r="7535" customFormat="false" ht="12.75" hidden="false" customHeight="false" outlineLevel="0" collapsed="false">
      <c r="A7535" s="1" t="s">
        <v>14911</v>
      </c>
      <c r="B7535" s="1" t="s">
        <v>14909</v>
      </c>
      <c r="C7535" s="1" t="s">
        <v>199</v>
      </c>
      <c r="D7535" s="0" t="n">
        <v>28.44</v>
      </c>
    </row>
    <row r="7536" customFormat="false" ht="12.75" hidden="false" customHeight="false" outlineLevel="0" collapsed="false">
      <c r="A7536" s="1" t="s">
        <v>14912</v>
      </c>
      <c r="B7536" s="1" t="s">
        <v>14913</v>
      </c>
      <c r="C7536" s="1" t="s">
        <v>199</v>
      </c>
      <c r="D7536" s="0" t="n">
        <v>11.18</v>
      </c>
    </row>
    <row r="7537" customFormat="false" ht="12.75" hidden="false" customHeight="false" outlineLevel="0" collapsed="false">
      <c r="A7537" s="1" t="s">
        <v>14914</v>
      </c>
      <c r="B7537" s="1" t="s">
        <v>14915</v>
      </c>
      <c r="C7537" s="1" t="s">
        <v>199</v>
      </c>
      <c r="D7537" s="0" t="n">
        <v>12.58</v>
      </c>
    </row>
    <row r="7538" customFormat="false" ht="12.75" hidden="false" customHeight="false" outlineLevel="0" collapsed="false">
      <c r="A7538" s="1" t="s">
        <v>14916</v>
      </c>
      <c r="B7538" s="1" t="s">
        <v>14917</v>
      </c>
      <c r="C7538" s="1" t="s">
        <v>109</v>
      </c>
      <c r="D7538" s="0" t="n">
        <v>6.84</v>
      </c>
    </row>
    <row r="7539" customFormat="false" ht="12.75" hidden="false" customHeight="false" outlineLevel="0" collapsed="false">
      <c r="A7539" s="1" t="s">
        <v>14918</v>
      </c>
      <c r="B7539" s="1" t="s">
        <v>14919</v>
      </c>
      <c r="C7539" s="1" t="s">
        <v>199</v>
      </c>
      <c r="D7539" s="0" t="n">
        <v>0.14</v>
      </c>
    </row>
    <row r="7540" customFormat="false" ht="12.75" hidden="false" customHeight="false" outlineLevel="0" collapsed="false">
      <c r="A7540" s="1" t="s">
        <v>14920</v>
      </c>
      <c r="B7540" s="1" t="s">
        <v>14921</v>
      </c>
      <c r="C7540" s="1" t="s">
        <v>109</v>
      </c>
      <c r="D7540" s="0" t="n">
        <v>13.29</v>
      </c>
    </row>
    <row r="7541" customFormat="false" ht="12.75" hidden="false" customHeight="false" outlineLevel="0" collapsed="false">
      <c r="A7541" s="1" t="s">
        <v>14922</v>
      </c>
      <c r="B7541" s="1" t="s">
        <v>14923</v>
      </c>
      <c r="C7541" s="1" t="s">
        <v>109</v>
      </c>
      <c r="D7541" s="0" t="n">
        <v>9.69</v>
      </c>
    </row>
    <row r="7542" customFormat="false" ht="12.75" hidden="false" customHeight="false" outlineLevel="0" collapsed="false">
      <c r="A7542" s="1" t="s">
        <v>14924</v>
      </c>
      <c r="B7542" s="1" t="s">
        <v>14925</v>
      </c>
      <c r="C7542" s="1" t="s">
        <v>109</v>
      </c>
      <c r="D7542" s="0" t="n">
        <v>27.52</v>
      </c>
    </row>
    <row r="7543" customFormat="false" ht="12.75" hidden="false" customHeight="false" outlineLevel="0" collapsed="false">
      <c r="A7543" s="1" t="s">
        <v>14926</v>
      </c>
      <c r="B7543" s="1" t="s">
        <v>14927</v>
      </c>
      <c r="C7543" s="1" t="s">
        <v>109</v>
      </c>
      <c r="D7543" s="0" t="n">
        <v>40.73</v>
      </c>
    </row>
    <row r="7544" customFormat="false" ht="12.75" hidden="false" customHeight="false" outlineLevel="0" collapsed="false">
      <c r="A7544" s="1" t="s">
        <v>14928</v>
      </c>
      <c r="B7544" s="1" t="s">
        <v>14929</v>
      </c>
      <c r="C7544" s="1" t="s">
        <v>109</v>
      </c>
      <c r="D7544" s="0" t="n">
        <v>56.97</v>
      </c>
    </row>
    <row r="7545" customFormat="false" ht="12.75" hidden="false" customHeight="false" outlineLevel="0" collapsed="false">
      <c r="A7545" s="1" t="s">
        <v>14930</v>
      </c>
      <c r="B7545" s="1" t="s">
        <v>14931</v>
      </c>
      <c r="C7545" s="1" t="s">
        <v>109</v>
      </c>
      <c r="D7545" s="0" t="n">
        <v>31.31</v>
      </c>
    </row>
    <row r="7546" customFormat="false" ht="12.75" hidden="false" customHeight="false" outlineLevel="0" collapsed="false">
      <c r="A7546" s="1" t="s">
        <v>14932</v>
      </c>
      <c r="B7546" s="1" t="s">
        <v>14933</v>
      </c>
      <c r="C7546" s="1" t="s">
        <v>109</v>
      </c>
      <c r="D7546" s="0" t="n">
        <v>42.83</v>
      </c>
    </row>
    <row r="7547" customFormat="false" ht="12.75" hidden="false" customHeight="false" outlineLevel="0" collapsed="false">
      <c r="A7547" s="1" t="s">
        <v>14934</v>
      </c>
      <c r="B7547" s="1" t="s">
        <v>14935</v>
      </c>
      <c r="C7547" s="1" t="s">
        <v>109</v>
      </c>
      <c r="D7547" s="0" t="n">
        <v>57.77</v>
      </c>
    </row>
    <row r="7548" customFormat="false" ht="12.75" hidden="false" customHeight="false" outlineLevel="0" collapsed="false">
      <c r="A7548" s="1" t="s">
        <v>14936</v>
      </c>
      <c r="B7548" s="1" t="s">
        <v>14937</v>
      </c>
      <c r="C7548" s="1" t="s">
        <v>109</v>
      </c>
      <c r="D7548" s="0" t="n">
        <v>80.56</v>
      </c>
    </row>
    <row r="7549" customFormat="false" ht="12.75" hidden="false" customHeight="false" outlineLevel="0" collapsed="false">
      <c r="A7549" s="1" t="s">
        <v>14938</v>
      </c>
      <c r="B7549" s="1" t="s">
        <v>14939</v>
      </c>
      <c r="C7549" s="1" t="s">
        <v>109</v>
      </c>
      <c r="D7549" s="0" t="n">
        <v>68.99</v>
      </c>
    </row>
    <row r="7550" customFormat="false" ht="12.75" hidden="false" customHeight="false" outlineLevel="0" collapsed="false">
      <c r="A7550" s="1" t="s">
        <v>14940</v>
      </c>
      <c r="B7550" s="1" t="s">
        <v>14941</v>
      </c>
      <c r="C7550" s="1" t="s">
        <v>199</v>
      </c>
      <c r="D7550" s="0" t="n">
        <v>1.29</v>
      </c>
    </row>
    <row r="7551" customFormat="false" ht="12.75" hidden="false" customHeight="false" outlineLevel="0" collapsed="false">
      <c r="A7551" s="1" t="s">
        <v>14942</v>
      </c>
      <c r="B7551" s="1" t="s">
        <v>14943</v>
      </c>
      <c r="C7551" s="1" t="s">
        <v>109</v>
      </c>
      <c r="D7551" s="0" t="n">
        <v>128.36</v>
      </c>
    </row>
    <row r="7552" customFormat="false" ht="12.75" hidden="false" customHeight="false" outlineLevel="0" collapsed="false">
      <c r="A7552" s="1" t="s">
        <v>14944</v>
      </c>
      <c r="B7552" s="1" t="s">
        <v>14945</v>
      </c>
      <c r="C7552" s="1" t="s">
        <v>109</v>
      </c>
      <c r="D7552" s="0" t="n">
        <v>98.2</v>
      </c>
    </row>
    <row r="7553" customFormat="false" ht="12.75" hidden="false" customHeight="false" outlineLevel="0" collapsed="false">
      <c r="A7553" s="1" t="s">
        <v>14946</v>
      </c>
      <c r="B7553" s="1" t="s">
        <v>14947</v>
      </c>
      <c r="C7553" s="1" t="s">
        <v>109</v>
      </c>
      <c r="D7553" s="0" t="n">
        <v>144.53</v>
      </c>
    </row>
    <row r="7554" customFormat="false" ht="12.75" hidden="false" customHeight="false" outlineLevel="0" collapsed="false">
      <c r="A7554" s="1" t="s">
        <v>14948</v>
      </c>
      <c r="B7554" s="1" t="s">
        <v>14949</v>
      </c>
      <c r="C7554" s="1" t="s">
        <v>109</v>
      </c>
      <c r="D7554" s="0" t="n">
        <v>12.27</v>
      </c>
    </row>
    <row r="7555" customFormat="false" ht="12.75" hidden="false" customHeight="false" outlineLevel="0" collapsed="false">
      <c r="A7555" s="1" t="s">
        <v>14950</v>
      </c>
      <c r="B7555" s="1" t="s">
        <v>14951</v>
      </c>
      <c r="C7555" s="1" t="s">
        <v>199</v>
      </c>
      <c r="D7555" s="0" t="n">
        <v>50.02</v>
      </c>
    </row>
    <row r="7556" customFormat="false" ht="12.75" hidden="false" customHeight="false" outlineLevel="0" collapsed="false">
      <c r="A7556" s="1" t="s">
        <v>14952</v>
      </c>
      <c r="B7556" s="1" t="s">
        <v>14953</v>
      </c>
      <c r="C7556" s="1" t="s">
        <v>199</v>
      </c>
      <c r="D7556" s="0" t="n">
        <v>1.06</v>
      </c>
    </row>
    <row r="7557" customFormat="false" ht="12.75" hidden="false" customHeight="false" outlineLevel="0" collapsed="false">
      <c r="A7557" s="1" t="s">
        <v>55</v>
      </c>
      <c r="B7557" s="1" t="s">
        <v>14954</v>
      </c>
      <c r="C7557" s="1" t="s">
        <v>199</v>
      </c>
      <c r="D7557" s="0" t="n">
        <v>1.11</v>
      </c>
    </row>
    <row r="7558" customFormat="false" ht="12.75" hidden="false" customHeight="false" outlineLevel="0" collapsed="false">
      <c r="A7558" s="1" t="s">
        <v>14955</v>
      </c>
      <c r="B7558" s="1" t="s">
        <v>14956</v>
      </c>
      <c r="C7558" s="1" t="s">
        <v>199</v>
      </c>
      <c r="D7558" s="0" t="n">
        <v>39.6</v>
      </c>
    </row>
    <row r="7559" customFormat="false" ht="12.75" hidden="false" customHeight="false" outlineLevel="0" collapsed="false">
      <c r="A7559" s="1" t="s">
        <v>14957</v>
      </c>
      <c r="B7559" s="1" t="s">
        <v>14958</v>
      </c>
      <c r="C7559" s="1" t="s">
        <v>199</v>
      </c>
      <c r="D7559" s="0" t="n">
        <v>2.94</v>
      </c>
    </row>
    <row r="7560" customFormat="false" ht="12.75" hidden="false" customHeight="false" outlineLevel="0" collapsed="false">
      <c r="A7560" s="1" t="s">
        <v>14959</v>
      </c>
      <c r="B7560" s="1" t="s">
        <v>14960</v>
      </c>
      <c r="C7560" s="1" t="s">
        <v>199</v>
      </c>
      <c r="D7560" s="0" t="n">
        <v>4.5</v>
      </c>
    </row>
    <row r="7561" customFormat="false" ht="12.75" hidden="false" customHeight="false" outlineLevel="0" collapsed="false">
      <c r="A7561" s="1" t="s">
        <v>14961</v>
      </c>
      <c r="B7561" s="1" t="s">
        <v>14962</v>
      </c>
      <c r="C7561" s="1" t="s">
        <v>199</v>
      </c>
      <c r="D7561" s="0" t="n">
        <v>9.52</v>
      </c>
    </row>
    <row r="7562" customFormat="false" ht="12.75" hidden="false" customHeight="false" outlineLevel="0" collapsed="false">
      <c r="A7562" s="1" t="s">
        <v>14963</v>
      </c>
      <c r="B7562" s="1" t="s">
        <v>14964</v>
      </c>
      <c r="C7562" s="1" t="s">
        <v>199</v>
      </c>
      <c r="D7562" s="0" t="n">
        <v>5.33</v>
      </c>
    </row>
    <row r="7563" customFormat="false" ht="12.75" hidden="false" customHeight="false" outlineLevel="0" collapsed="false">
      <c r="A7563" s="1" t="s">
        <v>14965</v>
      </c>
      <c r="B7563" s="1" t="s">
        <v>14966</v>
      </c>
      <c r="C7563" s="1" t="s">
        <v>199</v>
      </c>
      <c r="D7563" s="0" t="n">
        <v>9.48</v>
      </c>
    </row>
    <row r="7564" customFormat="false" ht="12.75" hidden="false" customHeight="false" outlineLevel="0" collapsed="false">
      <c r="A7564" s="1" t="s">
        <v>14967</v>
      </c>
      <c r="B7564" s="1" t="s">
        <v>14968</v>
      </c>
      <c r="C7564" s="1" t="s">
        <v>199</v>
      </c>
      <c r="D7564" s="0" t="n">
        <v>12.16</v>
      </c>
    </row>
    <row r="7565" customFormat="false" ht="12.75" hidden="false" customHeight="false" outlineLevel="0" collapsed="false">
      <c r="A7565" s="1" t="s">
        <v>14969</v>
      </c>
      <c r="B7565" s="1" t="s">
        <v>14970</v>
      </c>
      <c r="C7565" s="1" t="s">
        <v>150</v>
      </c>
      <c r="D7565" s="0" t="n">
        <v>35.93</v>
      </c>
    </row>
    <row r="7566" customFormat="false" ht="12.75" hidden="false" customHeight="false" outlineLevel="0" collapsed="false">
      <c r="A7566" s="1" t="s">
        <v>14971</v>
      </c>
      <c r="B7566" s="1" t="s">
        <v>14972</v>
      </c>
      <c r="C7566" s="1" t="s">
        <v>150</v>
      </c>
      <c r="D7566" s="0" t="n">
        <v>21.25</v>
      </c>
    </row>
    <row r="7567" customFormat="false" ht="12.75" hidden="false" customHeight="false" outlineLevel="0" collapsed="false">
      <c r="A7567" s="1" t="s">
        <v>14973</v>
      </c>
      <c r="B7567" s="1" t="s">
        <v>14974</v>
      </c>
      <c r="C7567" s="1" t="s">
        <v>199</v>
      </c>
      <c r="D7567" s="0" t="n">
        <v>0.57</v>
      </c>
    </row>
    <row r="7568" customFormat="false" ht="12.75" hidden="false" customHeight="false" outlineLevel="0" collapsed="false">
      <c r="A7568" s="1" t="s">
        <v>14975</v>
      </c>
      <c r="B7568" s="1" t="s">
        <v>14976</v>
      </c>
      <c r="C7568" s="1" t="s">
        <v>199</v>
      </c>
      <c r="D7568" s="0" t="n">
        <v>0.28</v>
      </c>
    </row>
    <row r="7569" customFormat="false" ht="12.75" hidden="false" customHeight="false" outlineLevel="0" collapsed="false">
      <c r="A7569" s="1" t="s">
        <v>14977</v>
      </c>
      <c r="B7569" s="1" t="s">
        <v>14978</v>
      </c>
      <c r="C7569" s="1" t="s">
        <v>199</v>
      </c>
      <c r="D7569" s="0" t="n">
        <v>0.46</v>
      </c>
    </row>
    <row r="7570" customFormat="false" ht="12.75" hidden="false" customHeight="false" outlineLevel="0" collapsed="false">
      <c r="A7570" s="1" t="s">
        <v>14979</v>
      </c>
      <c r="B7570" s="1" t="s">
        <v>14980</v>
      </c>
      <c r="C7570" s="1" t="s">
        <v>150</v>
      </c>
      <c r="D7570" s="0" t="n">
        <v>0.86</v>
      </c>
    </row>
    <row r="7571" customFormat="false" ht="12.75" hidden="false" customHeight="false" outlineLevel="0" collapsed="false">
      <c r="A7571" s="1" t="s">
        <v>14981</v>
      </c>
      <c r="B7571" s="1" t="s">
        <v>14982</v>
      </c>
      <c r="C7571" s="1" t="s">
        <v>199</v>
      </c>
      <c r="D7571" s="0" t="n">
        <v>2.87</v>
      </c>
    </row>
    <row r="7572" customFormat="false" ht="12.75" hidden="false" customHeight="false" outlineLevel="0" collapsed="false">
      <c r="A7572" s="1" t="s">
        <v>14983</v>
      </c>
      <c r="B7572" s="1" t="s">
        <v>14984</v>
      </c>
      <c r="C7572" s="1" t="s">
        <v>199</v>
      </c>
      <c r="D7572" s="0" t="n">
        <v>0.32</v>
      </c>
    </row>
    <row r="7573" customFormat="false" ht="12.75" hidden="false" customHeight="false" outlineLevel="0" collapsed="false">
      <c r="A7573" s="1" t="s">
        <v>14985</v>
      </c>
      <c r="B7573" s="1" t="s">
        <v>14986</v>
      </c>
      <c r="C7573" s="1" t="s">
        <v>150</v>
      </c>
      <c r="D7573" s="0" t="n">
        <v>0.28</v>
      </c>
    </row>
    <row r="7574" customFormat="false" ht="12.75" hidden="false" customHeight="false" outlineLevel="0" collapsed="false">
      <c r="A7574" s="1" t="s">
        <v>14987</v>
      </c>
      <c r="B7574" s="1" t="s">
        <v>14988</v>
      </c>
      <c r="C7574" s="1" t="s">
        <v>199</v>
      </c>
      <c r="D7574" s="0" t="n">
        <v>0.29</v>
      </c>
    </row>
    <row r="7575" customFormat="false" ht="12.75" hidden="false" customHeight="false" outlineLevel="0" collapsed="false">
      <c r="A7575" s="1" t="s">
        <v>14989</v>
      </c>
      <c r="B7575" s="1" t="s">
        <v>14990</v>
      </c>
      <c r="C7575" s="1" t="s">
        <v>150</v>
      </c>
      <c r="D7575" s="0" t="n">
        <v>2.87</v>
      </c>
    </row>
    <row r="7576" customFormat="false" ht="12.75" hidden="false" customHeight="false" outlineLevel="0" collapsed="false">
      <c r="A7576" s="1" t="s">
        <v>14991</v>
      </c>
      <c r="B7576" s="1" t="s">
        <v>14992</v>
      </c>
      <c r="C7576" s="1" t="s">
        <v>199</v>
      </c>
      <c r="D7576" s="0" t="n">
        <v>5.49</v>
      </c>
    </row>
    <row r="7577" customFormat="false" ht="12.75" hidden="false" customHeight="false" outlineLevel="0" collapsed="false">
      <c r="A7577" s="1" t="s">
        <v>14993</v>
      </c>
      <c r="B7577" s="1" t="s">
        <v>14994</v>
      </c>
      <c r="C7577" s="1" t="s">
        <v>199</v>
      </c>
      <c r="D7577" s="0" t="n">
        <v>2.3</v>
      </c>
    </row>
    <row r="7578" customFormat="false" ht="12.75" hidden="false" customHeight="false" outlineLevel="0" collapsed="false">
      <c r="A7578" s="1" t="s">
        <v>14995</v>
      </c>
      <c r="B7578" s="1" t="s">
        <v>14996</v>
      </c>
      <c r="C7578" s="1" t="s">
        <v>199</v>
      </c>
      <c r="D7578" s="0" t="n">
        <v>60.48</v>
      </c>
    </row>
    <row r="7579" customFormat="false" ht="12.75" hidden="false" customHeight="false" outlineLevel="0" collapsed="false">
      <c r="A7579" s="1" t="s">
        <v>14997</v>
      </c>
      <c r="B7579" s="1" t="s">
        <v>14998</v>
      </c>
      <c r="C7579" s="1" t="s">
        <v>199</v>
      </c>
      <c r="D7579" s="0" t="n">
        <v>64.9</v>
      </c>
    </row>
    <row r="7580" customFormat="false" ht="12.75" hidden="false" customHeight="false" outlineLevel="0" collapsed="false">
      <c r="A7580" s="1" t="s">
        <v>14999</v>
      </c>
      <c r="B7580" s="1" t="s">
        <v>15000</v>
      </c>
      <c r="C7580" s="1" t="s">
        <v>199</v>
      </c>
      <c r="D7580" s="0" t="n">
        <v>89.24</v>
      </c>
    </row>
    <row r="7581" customFormat="false" ht="12.75" hidden="false" customHeight="false" outlineLevel="0" collapsed="false">
      <c r="A7581" s="1" t="s">
        <v>15001</v>
      </c>
      <c r="B7581" s="1" t="s">
        <v>15002</v>
      </c>
      <c r="C7581" s="1" t="s">
        <v>199</v>
      </c>
      <c r="D7581" s="0" t="n">
        <v>43.73</v>
      </c>
    </row>
    <row r="7582" customFormat="false" ht="12.75" hidden="false" customHeight="false" outlineLevel="0" collapsed="false">
      <c r="A7582" s="1" t="s">
        <v>15003</v>
      </c>
      <c r="B7582" s="1" t="s">
        <v>15004</v>
      </c>
      <c r="C7582" s="1" t="s">
        <v>199</v>
      </c>
      <c r="D7582" s="0" t="n">
        <v>48.6</v>
      </c>
    </row>
    <row r="7583" customFormat="false" ht="12.75" hidden="false" customHeight="false" outlineLevel="0" collapsed="false">
      <c r="A7583" s="1" t="s">
        <v>15005</v>
      </c>
      <c r="B7583" s="1" t="s">
        <v>15006</v>
      </c>
      <c r="C7583" s="1" t="s">
        <v>199</v>
      </c>
      <c r="D7583" s="0" t="n">
        <v>58.59</v>
      </c>
    </row>
    <row r="7584" customFormat="false" ht="12.75" hidden="false" customHeight="false" outlineLevel="0" collapsed="false">
      <c r="A7584" s="1" t="s">
        <v>15007</v>
      </c>
      <c r="B7584" s="1" t="s">
        <v>15008</v>
      </c>
      <c r="C7584" s="1" t="s">
        <v>199</v>
      </c>
      <c r="D7584" s="0" t="n">
        <v>56.98</v>
      </c>
    </row>
    <row r="7585" customFormat="false" ht="12.75" hidden="false" customHeight="false" outlineLevel="0" collapsed="false">
      <c r="A7585" s="1" t="s">
        <v>15009</v>
      </c>
      <c r="B7585" s="1" t="s">
        <v>15008</v>
      </c>
      <c r="C7585" s="1" t="s">
        <v>199</v>
      </c>
      <c r="D7585" s="0" t="n">
        <v>57.04</v>
      </c>
    </row>
    <row r="7586" customFormat="false" ht="12.75" hidden="false" customHeight="false" outlineLevel="0" collapsed="false">
      <c r="A7586" s="1" t="s">
        <v>15010</v>
      </c>
      <c r="B7586" s="1" t="s">
        <v>15011</v>
      </c>
      <c r="C7586" s="1" t="s">
        <v>109</v>
      </c>
      <c r="D7586" s="0" t="n">
        <v>462.37</v>
      </c>
    </row>
    <row r="7587" customFormat="false" ht="12.75" hidden="false" customHeight="false" outlineLevel="0" collapsed="false">
      <c r="A7587" s="1" t="s">
        <v>15012</v>
      </c>
      <c r="B7587" s="1" t="s">
        <v>15013</v>
      </c>
      <c r="C7587" s="1" t="s">
        <v>109</v>
      </c>
      <c r="D7587" s="0" t="n">
        <v>377.6</v>
      </c>
    </row>
    <row r="7588" customFormat="false" ht="12.75" hidden="false" customHeight="false" outlineLevel="0" collapsed="false">
      <c r="A7588" s="1" t="s">
        <v>15014</v>
      </c>
      <c r="B7588" s="1" t="s">
        <v>15015</v>
      </c>
      <c r="C7588" s="1" t="s">
        <v>199</v>
      </c>
      <c r="D7588" s="0" t="n">
        <v>16.07</v>
      </c>
    </row>
    <row r="7589" customFormat="false" ht="12.75" hidden="false" customHeight="false" outlineLevel="0" collapsed="false">
      <c r="A7589" s="1" t="s">
        <v>15016</v>
      </c>
      <c r="B7589" s="1" t="s">
        <v>15017</v>
      </c>
      <c r="C7589" s="1" t="s">
        <v>199</v>
      </c>
      <c r="D7589" s="0" t="n">
        <v>1.84</v>
      </c>
    </row>
    <row r="7590" customFormat="false" ht="12.75" hidden="false" customHeight="false" outlineLevel="0" collapsed="false">
      <c r="A7590" s="1" t="s">
        <v>15018</v>
      </c>
      <c r="B7590" s="1" t="s">
        <v>15019</v>
      </c>
      <c r="C7590" s="1" t="s">
        <v>199</v>
      </c>
      <c r="D7590" s="0" t="n">
        <v>2.8</v>
      </c>
    </row>
    <row r="7591" customFormat="false" ht="12.75" hidden="false" customHeight="false" outlineLevel="0" collapsed="false">
      <c r="A7591" s="1" t="s">
        <v>15020</v>
      </c>
      <c r="B7591" s="1" t="s">
        <v>15021</v>
      </c>
      <c r="C7591" s="1" t="s">
        <v>121</v>
      </c>
      <c r="D7591" s="0" t="n">
        <v>176.24</v>
      </c>
    </row>
    <row r="7592" customFormat="false" ht="12.75" hidden="false" customHeight="false" outlineLevel="0" collapsed="false">
      <c r="A7592" s="1" t="s">
        <v>15022</v>
      </c>
      <c r="B7592" s="1" t="s">
        <v>15023</v>
      </c>
      <c r="C7592" s="1" t="s">
        <v>121</v>
      </c>
      <c r="D7592" s="0" t="n">
        <v>151.36</v>
      </c>
    </row>
    <row r="7593" customFormat="false" ht="12.75" hidden="false" customHeight="false" outlineLevel="0" collapsed="false">
      <c r="A7593" s="1" t="s">
        <v>15024</v>
      </c>
      <c r="B7593" s="1" t="s">
        <v>15025</v>
      </c>
      <c r="C7593" s="1" t="s">
        <v>121</v>
      </c>
      <c r="D7593" s="0" t="n">
        <v>160.69</v>
      </c>
    </row>
    <row r="7594" customFormat="false" ht="12.75" hidden="false" customHeight="false" outlineLevel="0" collapsed="false">
      <c r="A7594" s="1" t="s">
        <v>15026</v>
      </c>
      <c r="B7594" s="1" t="s">
        <v>15027</v>
      </c>
      <c r="C7594" s="1" t="s">
        <v>121</v>
      </c>
      <c r="D7594" s="0" t="n">
        <v>185.57</v>
      </c>
    </row>
    <row r="7595" customFormat="false" ht="12.75" hidden="false" customHeight="false" outlineLevel="0" collapsed="false">
      <c r="A7595" s="1" t="s">
        <v>15028</v>
      </c>
      <c r="B7595" s="1" t="s">
        <v>15029</v>
      </c>
      <c r="C7595" s="1" t="s">
        <v>109</v>
      </c>
      <c r="D7595" s="0" t="n">
        <v>350.19</v>
      </c>
    </row>
    <row r="7596" customFormat="false" ht="12.75" hidden="false" customHeight="false" outlineLevel="0" collapsed="false">
      <c r="A7596" s="1" t="s">
        <v>15030</v>
      </c>
      <c r="B7596" s="1" t="s">
        <v>15031</v>
      </c>
      <c r="C7596" s="1" t="s">
        <v>199</v>
      </c>
      <c r="D7596" s="0" t="n">
        <v>4.54</v>
      </c>
    </row>
    <row r="7597" customFormat="false" ht="12.75" hidden="false" customHeight="false" outlineLevel="0" collapsed="false">
      <c r="A7597" s="1" t="s">
        <v>15032</v>
      </c>
      <c r="B7597" s="1" t="s">
        <v>15033</v>
      </c>
      <c r="C7597" s="1" t="s">
        <v>199</v>
      </c>
      <c r="D7597" s="0" t="n">
        <v>13.12</v>
      </c>
    </row>
    <row r="7598" customFormat="false" ht="12.75" hidden="false" customHeight="false" outlineLevel="0" collapsed="false">
      <c r="A7598" s="1" t="s">
        <v>15034</v>
      </c>
      <c r="B7598" s="1" t="s">
        <v>15035</v>
      </c>
      <c r="C7598" s="1" t="s">
        <v>199</v>
      </c>
      <c r="D7598" s="0" t="n">
        <v>7.39</v>
      </c>
    </row>
    <row r="7599" customFormat="false" ht="12.75" hidden="false" customHeight="false" outlineLevel="0" collapsed="false">
      <c r="A7599" s="1" t="s">
        <v>15036</v>
      </c>
      <c r="B7599" s="1" t="s">
        <v>15037</v>
      </c>
      <c r="C7599" s="1" t="s">
        <v>199</v>
      </c>
      <c r="D7599" s="0" t="n">
        <v>2.66</v>
      </c>
    </row>
    <row r="7600" customFormat="false" ht="12.75" hidden="false" customHeight="false" outlineLevel="0" collapsed="false">
      <c r="A7600" s="1" t="s">
        <v>15038</v>
      </c>
      <c r="B7600" s="1" t="s">
        <v>15039</v>
      </c>
      <c r="C7600" s="1" t="s">
        <v>199</v>
      </c>
      <c r="D7600" s="0" t="n">
        <v>4.89</v>
      </c>
    </row>
    <row r="7601" customFormat="false" ht="12.75" hidden="false" customHeight="false" outlineLevel="0" collapsed="false">
      <c r="A7601" s="1" t="s">
        <v>15040</v>
      </c>
      <c r="B7601" s="1" t="s">
        <v>15041</v>
      </c>
      <c r="C7601" s="1" t="s">
        <v>199</v>
      </c>
      <c r="D7601" s="0" t="n">
        <v>11</v>
      </c>
    </row>
    <row r="7602" customFormat="false" ht="12.75" hidden="false" customHeight="false" outlineLevel="0" collapsed="false">
      <c r="A7602" s="1" t="s">
        <v>15042</v>
      </c>
      <c r="B7602" s="1" t="s">
        <v>15043</v>
      </c>
      <c r="C7602" s="1" t="s">
        <v>199</v>
      </c>
      <c r="D7602" s="0" t="n">
        <v>7.91</v>
      </c>
    </row>
    <row r="7603" customFormat="false" ht="12.75" hidden="false" customHeight="false" outlineLevel="0" collapsed="false">
      <c r="A7603" s="1" t="s">
        <v>15044</v>
      </c>
      <c r="B7603" s="1" t="s">
        <v>15045</v>
      </c>
      <c r="C7603" s="1" t="s">
        <v>199</v>
      </c>
      <c r="D7603" s="0" t="n">
        <v>4.66</v>
      </c>
    </row>
    <row r="7604" customFormat="false" ht="12.75" hidden="false" customHeight="false" outlineLevel="0" collapsed="false">
      <c r="A7604" s="1" t="s">
        <v>15046</v>
      </c>
      <c r="B7604" s="1" t="s">
        <v>15047</v>
      </c>
      <c r="C7604" s="1" t="s">
        <v>199</v>
      </c>
      <c r="D7604" s="0" t="n">
        <v>4.39</v>
      </c>
    </row>
    <row r="7605" customFormat="false" ht="12.75" hidden="false" customHeight="false" outlineLevel="0" collapsed="false">
      <c r="A7605" s="1" t="s">
        <v>15048</v>
      </c>
      <c r="B7605" s="1" t="s">
        <v>15049</v>
      </c>
      <c r="C7605" s="1" t="s">
        <v>199</v>
      </c>
      <c r="D7605" s="0" t="n">
        <v>8.78</v>
      </c>
    </row>
    <row r="7606" customFormat="false" ht="12.75" hidden="false" customHeight="false" outlineLevel="0" collapsed="false">
      <c r="A7606" s="1" t="s">
        <v>15050</v>
      </c>
      <c r="B7606" s="1" t="s">
        <v>15051</v>
      </c>
      <c r="C7606" s="1" t="s">
        <v>199</v>
      </c>
      <c r="D7606" s="0" t="n">
        <v>4.33</v>
      </c>
    </row>
    <row r="7607" customFormat="false" ht="12.75" hidden="false" customHeight="false" outlineLevel="0" collapsed="false">
      <c r="A7607" s="1" t="s">
        <v>15052</v>
      </c>
      <c r="B7607" s="1" t="s">
        <v>15053</v>
      </c>
      <c r="C7607" s="1" t="s">
        <v>199</v>
      </c>
      <c r="D7607" s="0" t="n">
        <v>9.35</v>
      </c>
    </row>
    <row r="7608" customFormat="false" ht="12.75" hidden="false" customHeight="false" outlineLevel="0" collapsed="false">
      <c r="A7608" s="1" t="s">
        <v>15054</v>
      </c>
      <c r="B7608" s="1" t="s">
        <v>15055</v>
      </c>
      <c r="C7608" s="1" t="s">
        <v>199</v>
      </c>
      <c r="D7608" s="0" t="n">
        <v>11.74</v>
      </c>
    </row>
    <row r="7609" customFormat="false" ht="12.75" hidden="false" customHeight="false" outlineLevel="0" collapsed="false">
      <c r="A7609" s="1" t="s">
        <v>15056</v>
      </c>
      <c r="B7609" s="1" t="s">
        <v>15057</v>
      </c>
      <c r="C7609" s="1" t="s">
        <v>199</v>
      </c>
      <c r="D7609" s="0" t="n">
        <v>5.72</v>
      </c>
    </row>
    <row r="7610" customFormat="false" ht="12.75" hidden="false" customHeight="false" outlineLevel="0" collapsed="false">
      <c r="A7610" s="1" t="s">
        <v>15058</v>
      </c>
      <c r="B7610" s="1" t="s">
        <v>15059</v>
      </c>
      <c r="C7610" s="1" t="s">
        <v>199</v>
      </c>
      <c r="D7610" s="0" t="n">
        <v>11.34</v>
      </c>
    </row>
    <row r="7611" customFormat="false" ht="12.75" hidden="false" customHeight="false" outlineLevel="0" collapsed="false">
      <c r="A7611" s="1" t="s">
        <v>15060</v>
      </c>
      <c r="B7611" s="1" t="s">
        <v>15061</v>
      </c>
      <c r="C7611" s="1" t="s">
        <v>199</v>
      </c>
      <c r="D7611" s="0" t="n">
        <v>2.56</v>
      </c>
    </row>
    <row r="7612" customFormat="false" ht="12.75" hidden="false" customHeight="false" outlineLevel="0" collapsed="false">
      <c r="A7612" s="1" t="s">
        <v>15062</v>
      </c>
      <c r="B7612" s="1" t="s">
        <v>15063</v>
      </c>
      <c r="C7612" s="1" t="s">
        <v>199</v>
      </c>
      <c r="D7612" s="0" t="n">
        <v>3.92</v>
      </c>
    </row>
    <row r="7613" customFormat="false" ht="12.75" hidden="false" customHeight="false" outlineLevel="0" collapsed="false">
      <c r="A7613" s="1" t="s">
        <v>15064</v>
      </c>
      <c r="B7613" s="1" t="s">
        <v>15065</v>
      </c>
      <c r="C7613" s="1" t="s">
        <v>199</v>
      </c>
      <c r="D7613" s="0" t="n">
        <v>3.48</v>
      </c>
    </row>
    <row r="7614" customFormat="false" ht="12.75" hidden="false" customHeight="false" outlineLevel="0" collapsed="false">
      <c r="A7614" s="1" t="s">
        <v>15066</v>
      </c>
      <c r="B7614" s="1" t="s">
        <v>15067</v>
      </c>
      <c r="C7614" s="1" t="s">
        <v>199</v>
      </c>
      <c r="D7614" s="0" t="n">
        <v>28.72</v>
      </c>
    </row>
    <row r="7615" customFormat="false" ht="12.75" hidden="false" customHeight="false" outlineLevel="0" collapsed="false">
      <c r="A7615" s="1" t="s">
        <v>15068</v>
      </c>
      <c r="B7615" s="1" t="s">
        <v>15069</v>
      </c>
      <c r="C7615" s="1" t="s">
        <v>199</v>
      </c>
      <c r="D7615" s="0" t="n">
        <v>7.44</v>
      </c>
    </row>
    <row r="7616" customFormat="false" ht="12.75" hidden="false" customHeight="false" outlineLevel="0" collapsed="false">
      <c r="A7616" s="1" t="s">
        <v>15070</v>
      </c>
      <c r="B7616" s="1" t="s">
        <v>15071</v>
      </c>
      <c r="C7616" s="1" t="s">
        <v>199</v>
      </c>
      <c r="D7616" s="0" t="n">
        <v>7.3</v>
      </c>
    </row>
    <row r="7617" customFormat="false" ht="12.75" hidden="false" customHeight="false" outlineLevel="0" collapsed="false">
      <c r="A7617" s="1" t="s">
        <v>15072</v>
      </c>
      <c r="B7617" s="1" t="s">
        <v>15073</v>
      </c>
      <c r="C7617" s="1" t="s">
        <v>199</v>
      </c>
      <c r="D7617" s="0" t="n">
        <v>3.23</v>
      </c>
    </row>
    <row r="7618" customFormat="false" ht="12.75" hidden="false" customHeight="false" outlineLevel="0" collapsed="false">
      <c r="A7618" s="1" t="s">
        <v>15074</v>
      </c>
      <c r="B7618" s="1" t="s">
        <v>15075</v>
      </c>
      <c r="C7618" s="1" t="s">
        <v>199</v>
      </c>
      <c r="D7618" s="0" t="n">
        <v>5.74</v>
      </c>
    </row>
    <row r="7619" customFormat="false" ht="12.75" hidden="false" customHeight="false" outlineLevel="0" collapsed="false">
      <c r="A7619" s="1" t="s">
        <v>15076</v>
      </c>
      <c r="B7619" s="1" t="s">
        <v>15077</v>
      </c>
      <c r="C7619" s="1" t="s">
        <v>199</v>
      </c>
      <c r="D7619" s="0" t="n">
        <v>6.44</v>
      </c>
    </row>
    <row r="7620" customFormat="false" ht="12.75" hidden="false" customHeight="false" outlineLevel="0" collapsed="false">
      <c r="A7620" s="1" t="s">
        <v>15078</v>
      </c>
      <c r="B7620" s="1" t="s">
        <v>15079</v>
      </c>
      <c r="C7620" s="1" t="s">
        <v>199</v>
      </c>
      <c r="D7620" s="0" t="n">
        <v>4.3</v>
      </c>
    </row>
    <row r="7621" customFormat="false" ht="12.75" hidden="false" customHeight="false" outlineLevel="0" collapsed="false">
      <c r="A7621" s="1" t="s">
        <v>15080</v>
      </c>
      <c r="B7621" s="1" t="s">
        <v>15081</v>
      </c>
      <c r="C7621" s="1" t="s">
        <v>199</v>
      </c>
      <c r="D7621" s="0" t="n">
        <v>4.66</v>
      </c>
    </row>
    <row r="7622" customFormat="false" ht="12.75" hidden="false" customHeight="false" outlineLevel="0" collapsed="false">
      <c r="A7622" s="1" t="s">
        <v>15082</v>
      </c>
      <c r="B7622" s="1" t="s">
        <v>15083</v>
      </c>
      <c r="C7622" s="1" t="s">
        <v>199</v>
      </c>
      <c r="D7622" s="0" t="n">
        <v>10.14</v>
      </c>
    </row>
    <row r="7623" customFormat="false" ht="12.75" hidden="false" customHeight="false" outlineLevel="0" collapsed="false">
      <c r="A7623" s="1" t="s">
        <v>15084</v>
      </c>
      <c r="B7623" s="1" t="s">
        <v>15085</v>
      </c>
      <c r="C7623" s="1" t="s">
        <v>199</v>
      </c>
      <c r="D7623" s="0" t="n">
        <v>28.04</v>
      </c>
    </row>
    <row r="7624" customFormat="false" ht="12.75" hidden="false" customHeight="false" outlineLevel="0" collapsed="false">
      <c r="A7624" s="1" t="s">
        <v>15086</v>
      </c>
      <c r="B7624" s="1" t="s">
        <v>15087</v>
      </c>
      <c r="C7624" s="1" t="s">
        <v>199</v>
      </c>
      <c r="D7624" s="0" t="n">
        <v>20.51</v>
      </c>
    </row>
    <row r="7625" customFormat="false" ht="12.75" hidden="false" customHeight="false" outlineLevel="0" collapsed="false">
      <c r="A7625" s="1" t="s">
        <v>15088</v>
      </c>
      <c r="B7625" s="1" t="s">
        <v>15089</v>
      </c>
      <c r="C7625" s="1" t="s">
        <v>199</v>
      </c>
      <c r="D7625" s="0" t="n">
        <v>39.74</v>
      </c>
    </row>
    <row r="7626" customFormat="false" ht="12.75" hidden="false" customHeight="false" outlineLevel="0" collapsed="false">
      <c r="A7626" s="1" t="s">
        <v>15090</v>
      </c>
      <c r="B7626" s="1" t="s">
        <v>15091</v>
      </c>
      <c r="C7626" s="1" t="s">
        <v>199</v>
      </c>
      <c r="D7626" s="0" t="n">
        <v>79.9</v>
      </c>
    </row>
    <row r="7627" customFormat="false" ht="12.75" hidden="false" customHeight="false" outlineLevel="0" collapsed="false">
      <c r="A7627" s="1" t="s">
        <v>15092</v>
      </c>
      <c r="B7627" s="1" t="s">
        <v>15093</v>
      </c>
      <c r="C7627" s="1" t="s">
        <v>199</v>
      </c>
      <c r="D7627" s="0" t="n">
        <v>17.73</v>
      </c>
    </row>
    <row r="7628" customFormat="false" ht="12.75" hidden="false" customHeight="false" outlineLevel="0" collapsed="false">
      <c r="A7628" s="1" t="s">
        <v>15094</v>
      </c>
      <c r="B7628" s="1" t="s">
        <v>15095</v>
      </c>
      <c r="C7628" s="1" t="s">
        <v>199</v>
      </c>
      <c r="D7628" s="0" t="n">
        <v>5.58</v>
      </c>
    </row>
    <row r="7629" customFormat="false" ht="12.75" hidden="false" customHeight="false" outlineLevel="0" collapsed="false">
      <c r="A7629" s="1" t="s">
        <v>15096</v>
      </c>
      <c r="B7629" s="1" t="s">
        <v>15097</v>
      </c>
      <c r="C7629" s="1" t="s">
        <v>199</v>
      </c>
      <c r="D7629" s="0" t="n">
        <v>6.21</v>
      </c>
    </row>
    <row r="7630" customFormat="false" ht="12.75" hidden="false" customHeight="false" outlineLevel="0" collapsed="false">
      <c r="A7630" s="1" t="s">
        <v>15098</v>
      </c>
      <c r="B7630" s="1" t="s">
        <v>15099</v>
      </c>
      <c r="C7630" s="1" t="s">
        <v>199</v>
      </c>
      <c r="D7630" s="0" t="n">
        <v>10.51</v>
      </c>
    </row>
    <row r="7631" customFormat="false" ht="12.75" hidden="false" customHeight="false" outlineLevel="0" collapsed="false">
      <c r="A7631" s="1" t="s">
        <v>15100</v>
      </c>
      <c r="B7631" s="1" t="s">
        <v>15101</v>
      </c>
      <c r="C7631" s="1" t="s">
        <v>199</v>
      </c>
      <c r="D7631" s="0" t="n">
        <v>11.78</v>
      </c>
    </row>
    <row r="7632" customFormat="false" ht="12.75" hidden="false" customHeight="false" outlineLevel="0" collapsed="false">
      <c r="A7632" s="1" t="s">
        <v>15102</v>
      </c>
      <c r="B7632" s="1" t="s">
        <v>15103</v>
      </c>
      <c r="C7632" s="1" t="s">
        <v>199</v>
      </c>
      <c r="D7632" s="0" t="n">
        <v>9.62</v>
      </c>
    </row>
    <row r="7633" customFormat="false" ht="12.75" hidden="false" customHeight="false" outlineLevel="0" collapsed="false">
      <c r="A7633" s="1" t="s">
        <v>15104</v>
      </c>
      <c r="B7633" s="1" t="s">
        <v>15105</v>
      </c>
      <c r="C7633" s="1" t="s">
        <v>199</v>
      </c>
      <c r="D7633" s="0" t="n">
        <v>13.53</v>
      </c>
    </row>
    <row r="7634" customFormat="false" ht="12.75" hidden="false" customHeight="false" outlineLevel="0" collapsed="false">
      <c r="A7634" s="1" t="s">
        <v>15106</v>
      </c>
      <c r="B7634" s="1" t="s">
        <v>15107</v>
      </c>
      <c r="C7634" s="1" t="s">
        <v>199</v>
      </c>
      <c r="D7634" s="0" t="n">
        <v>13.47</v>
      </c>
    </row>
    <row r="7635" customFormat="false" ht="12.75" hidden="false" customHeight="false" outlineLevel="0" collapsed="false">
      <c r="A7635" s="1" t="s">
        <v>15108</v>
      </c>
      <c r="B7635" s="1" t="s">
        <v>15109</v>
      </c>
      <c r="C7635" s="1" t="s">
        <v>199</v>
      </c>
      <c r="D7635" s="0" t="n">
        <v>13.3</v>
      </c>
    </row>
    <row r="7636" customFormat="false" ht="12.75" hidden="false" customHeight="false" outlineLevel="0" collapsed="false">
      <c r="A7636" s="1" t="s">
        <v>15110</v>
      </c>
      <c r="B7636" s="1" t="s">
        <v>15111</v>
      </c>
      <c r="C7636" s="1" t="s">
        <v>199</v>
      </c>
      <c r="D7636" s="0" t="n">
        <v>7.53</v>
      </c>
    </row>
    <row r="7637" customFormat="false" ht="12.75" hidden="false" customHeight="false" outlineLevel="0" collapsed="false">
      <c r="A7637" s="1" t="s">
        <v>15112</v>
      </c>
      <c r="B7637" s="1" t="s">
        <v>15113</v>
      </c>
      <c r="C7637" s="1" t="s">
        <v>199</v>
      </c>
      <c r="D7637" s="0" t="n">
        <v>10.1</v>
      </c>
    </row>
    <row r="7638" customFormat="false" ht="12.75" hidden="false" customHeight="false" outlineLevel="0" collapsed="false">
      <c r="A7638" s="1" t="s">
        <v>15114</v>
      </c>
      <c r="B7638" s="1" t="s">
        <v>15115</v>
      </c>
      <c r="C7638" s="1" t="s">
        <v>199</v>
      </c>
      <c r="D7638" s="0" t="n">
        <v>10.98</v>
      </c>
    </row>
    <row r="7639" customFormat="false" ht="12.75" hidden="false" customHeight="false" outlineLevel="0" collapsed="false">
      <c r="A7639" s="1" t="s">
        <v>15116</v>
      </c>
      <c r="B7639" s="1" t="s">
        <v>15117</v>
      </c>
      <c r="C7639" s="1" t="s">
        <v>199</v>
      </c>
      <c r="D7639" s="0" t="n">
        <v>12.51</v>
      </c>
    </row>
    <row r="7640" customFormat="false" ht="12.75" hidden="false" customHeight="false" outlineLevel="0" collapsed="false">
      <c r="A7640" s="1" t="s">
        <v>15118</v>
      </c>
      <c r="B7640" s="1" t="s">
        <v>15119</v>
      </c>
      <c r="C7640" s="1" t="s">
        <v>199</v>
      </c>
      <c r="D7640" s="0" t="n">
        <v>10.29</v>
      </c>
    </row>
    <row r="7641" customFormat="false" ht="12.75" hidden="false" customHeight="false" outlineLevel="0" collapsed="false">
      <c r="A7641" s="1" t="s">
        <v>15120</v>
      </c>
      <c r="B7641" s="1" t="s">
        <v>15121</v>
      </c>
      <c r="C7641" s="1" t="s">
        <v>199</v>
      </c>
      <c r="D7641" s="0" t="n">
        <v>5.53</v>
      </c>
    </row>
    <row r="7642" customFormat="false" ht="12.75" hidden="false" customHeight="false" outlineLevel="0" collapsed="false">
      <c r="A7642" s="1" t="s">
        <v>15122</v>
      </c>
      <c r="B7642" s="1" t="s">
        <v>15123</v>
      </c>
      <c r="C7642" s="1" t="s">
        <v>199</v>
      </c>
      <c r="D7642" s="0" t="n">
        <v>2.81</v>
      </c>
    </row>
    <row r="7643" customFormat="false" ht="12.75" hidden="false" customHeight="false" outlineLevel="0" collapsed="false">
      <c r="A7643" s="1" t="s">
        <v>15124</v>
      </c>
      <c r="B7643" s="1" t="s">
        <v>15125</v>
      </c>
      <c r="C7643" s="1" t="s">
        <v>199</v>
      </c>
      <c r="D7643" s="0" t="n">
        <v>8.79</v>
      </c>
    </row>
    <row r="7644" customFormat="false" ht="12.75" hidden="false" customHeight="false" outlineLevel="0" collapsed="false">
      <c r="A7644" s="1" t="s">
        <v>15126</v>
      </c>
      <c r="B7644" s="1" t="s">
        <v>15127</v>
      </c>
      <c r="C7644" s="1" t="s">
        <v>199</v>
      </c>
      <c r="D7644" s="0" t="n">
        <v>2.23</v>
      </c>
    </row>
    <row r="7645" customFormat="false" ht="12.75" hidden="false" customHeight="false" outlineLevel="0" collapsed="false">
      <c r="A7645" s="1" t="s">
        <v>15128</v>
      </c>
      <c r="B7645" s="1" t="s">
        <v>15129</v>
      </c>
      <c r="C7645" s="1" t="s">
        <v>199</v>
      </c>
      <c r="D7645" s="0" t="n">
        <v>13.31</v>
      </c>
    </row>
    <row r="7646" customFormat="false" ht="12.75" hidden="false" customHeight="false" outlineLevel="0" collapsed="false">
      <c r="A7646" s="1" t="s">
        <v>15130</v>
      </c>
      <c r="B7646" s="1" t="s">
        <v>15131</v>
      </c>
      <c r="C7646" s="1" t="s">
        <v>199</v>
      </c>
      <c r="D7646" s="0" t="n">
        <v>7.6</v>
      </c>
    </row>
    <row r="7647" customFormat="false" ht="12.75" hidden="false" customHeight="false" outlineLevel="0" collapsed="false">
      <c r="A7647" s="1" t="s">
        <v>15132</v>
      </c>
      <c r="B7647" s="1" t="s">
        <v>15133</v>
      </c>
      <c r="C7647" s="1" t="s">
        <v>199</v>
      </c>
      <c r="D7647" s="0" t="n">
        <v>19.08</v>
      </c>
    </row>
    <row r="7648" customFormat="false" ht="12.75" hidden="false" customHeight="false" outlineLevel="0" collapsed="false">
      <c r="A7648" s="1" t="s">
        <v>15134</v>
      </c>
      <c r="B7648" s="1" t="s">
        <v>15135</v>
      </c>
      <c r="C7648" s="1" t="s">
        <v>199</v>
      </c>
      <c r="D7648" s="0" t="n">
        <v>6.03</v>
      </c>
    </row>
    <row r="7649" customFormat="false" ht="12.75" hidden="false" customHeight="false" outlineLevel="0" collapsed="false">
      <c r="A7649" s="1" t="s">
        <v>15136</v>
      </c>
      <c r="B7649" s="1" t="s">
        <v>15137</v>
      </c>
      <c r="C7649" s="1" t="s">
        <v>199</v>
      </c>
      <c r="D7649" s="0" t="n">
        <v>14.44</v>
      </c>
    </row>
    <row r="7650" customFormat="false" ht="12.75" hidden="false" customHeight="false" outlineLevel="0" collapsed="false">
      <c r="A7650" s="1" t="s">
        <v>15138</v>
      </c>
      <c r="B7650" s="1" t="s">
        <v>15139</v>
      </c>
      <c r="C7650" s="1" t="s">
        <v>199</v>
      </c>
      <c r="D7650" s="0" t="n">
        <v>14.61</v>
      </c>
    </row>
    <row r="7651" customFormat="false" ht="12.75" hidden="false" customHeight="false" outlineLevel="0" collapsed="false">
      <c r="A7651" s="1" t="s">
        <v>15140</v>
      </c>
      <c r="B7651" s="1" t="s">
        <v>15141</v>
      </c>
      <c r="C7651" s="1" t="s">
        <v>199</v>
      </c>
      <c r="D7651" s="0" t="n">
        <v>14.67</v>
      </c>
    </row>
    <row r="7652" customFormat="false" ht="12.75" hidden="false" customHeight="false" outlineLevel="0" collapsed="false">
      <c r="A7652" s="1" t="s">
        <v>15142</v>
      </c>
      <c r="B7652" s="1" t="s">
        <v>15143</v>
      </c>
      <c r="C7652" s="1" t="s">
        <v>199</v>
      </c>
      <c r="D7652" s="0" t="n">
        <v>10.94</v>
      </c>
    </row>
    <row r="7653" customFormat="false" ht="12.75" hidden="false" customHeight="false" outlineLevel="0" collapsed="false">
      <c r="A7653" s="1" t="s">
        <v>15144</v>
      </c>
      <c r="B7653" s="1" t="s">
        <v>15145</v>
      </c>
      <c r="C7653" s="1" t="s">
        <v>199</v>
      </c>
      <c r="D7653" s="0" t="n">
        <v>7.04</v>
      </c>
    </row>
    <row r="7654" customFormat="false" ht="12.75" hidden="false" customHeight="false" outlineLevel="0" collapsed="false">
      <c r="A7654" s="1" t="s">
        <v>15146</v>
      </c>
      <c r="B7654" s="1" t="s">
        <v>15147</v>
      </c>
      <c r="C7654" s="1" t="s">
        <v>199</v>
      </c>
      <c r="D7654" s="0" t="n">
        <v>10.73</v>
      </c>
    </row>
    <row r="7655" customFormat="false" ht="12.75" hidden="false" customHeight="false" outlineLevel="0" collapsed="false">
      <c r="A7655" s="1" t="s">
        <v>15148</v>
      </c>
      <c r="B7655" s="1" t="s">
        <v>15149</v>
      </c>
      <c r="C7655" s="1" t="s">
        <v>199</v>
      </c>
      <c r="D7655" s="0" t="n">
        <v>9.14</v>
      </c>
    </row>
    <row r="7656" customFormat="false" ht="12.75" hidden="false" customHeight="false" outlineLevel="0" collapsed="false">
      <c r="A7656" s="1" t="s">
        <v>15150</v>
      </c>
      <c r="B7656" s="1" t="s">
        <v>15151</v>
      </c>
      <c r="C7656" s="1" t="s">
        <v>118</v>
      </c>
      <c r="D7656" s="0" t="n">
        <v>12.46</v>
      </c>
    </row>
    <row r="7657" customFormat="false" ht="12.75" hidden="false" customHeight="false" outlineLevel="0" collapsed="false">
      <c r="A7657" s="1" t="s">
        <v>15152</v>
      </c>
      <c r="B7657" s="1" t="s">
        <v>15153</v>
      </c>
      <c r="C7657" s="1" t="s">
        <v>199</v>
      </c>
      <c r="D7657" s="0" t="n">
        <v>18.83</v>
      </c>
    </row>
    <row r="7658" customFormat="false" ht="12.75" hidden="false" customHeight="false" outlineLevel="0" collapsed="false">
      <c r="A7658" s="1" t="s">
        <v>15154</v>
      </c>
      <c r="B7658" s="1" t="s">
        <v>15155</v>
      </c>
      <c r="C7658" s="1" t="s">
        <v>199</v>
      </c>
      <c r="D7658" s="0" t="n">
        <v>7.48</v>
      </c>
    </row>
    <row r="7659" customFormat="false" ht="12.75" hidden="false" customHeight="false" outlineLevel="0" collapsed="false">
      <c r="A7659" s="1" t="s">
        <v>15156</v>
      </c>
      <c r="B7659" s="1" t="s">
        <v>15157</v>
      </c>
      <c r="C7659" s="1" t="s">
        <v>199</v>
      </c>
      <c r="D7659" s="0" t="n">
        <v>3.89</v>
      </c>
    </row>
    <row r="7660" customFormat="false" ht="12.75" hidden="false" customHeight="false" outlineLevel="0" collapsed="false">
      <c r="A7660" s="1" t="s">
        <v>15158</v>
      </c>
      <c r="B7660" s="1" t="s">
        <v>15159</v>
      </c>
      <c r="C7660" s="1" t="s">
        <v>199</v>
      </c>
      <c r="D7660" s="0" t="n">
        <v>9.47</v>
      </c>
    </row>
    <row r="7661" customFormat="false" ht="12.75" hidden="false" customHeight="false" outlineLevel="0" collapsed="false">
      <c r="A7661" s="1" t="s">
        <v>15160</v>
      </c>
      <c r="B7661" s="1" t="s">
        <v>15161</v>
      </c>
      <c r="C7661" s="1" t="s">
        <v>199</v>
      </c>
      <c r="D7661" s="0" t="n">
        <v>14.84</v>
      </c>
    </row>
    <row r="7662" customFormat="false" ht="12.75" hidden="false" customHeight="false" outlineLevel="0" collapsed="false">
      <c r="A7662" s="1" t="s">
        <v>15162</v>
      </c>
      <c r="B7662" s="1" t="s">
        <v>15163</v>
      </c>
      <c r="C7662" s="1" t="s">
        <v>199</v>
      </c>
      <c r="D7662" s="0" t="n">
        <v>37.1</v>
      </c>
    </row>
    <row r="7663" customFormat="false" ht="12.75" hidden="false" customHeight="false" outlineLevel="0" collapsed="false">
      <c r="A7663" s="1" t="s">
        <v>15164</v>
      </c>
      <c r="B7663" s="1" t="s">
        <v>15165</v>
      </c>
      <c r="C7663" s="1" t="s">
        <v>150</v>
      </c>
      <c r="D7663" s="0" t="n">
        <v>5.89</v>
      </c>
    </row>
    <row r="7664" customFormat="false" ht="12.75" hidden="false" customHeight="false" outlineLevel="0" collapsed="false">
      <c r="A7664" s="1" t="s">
        <v>15166</v>
      </c>
      <c r="B7664" s="1" t="s">
        <v>15167</v>
      </c>
      <c r="C7664" s="1" t="s">
        <v>199</v>
      </c>
      <c r="D7664" s="0" t="n">
        <v>7.99</v>
      </c>
    </row>
    <row r="7665" customFormat="false" ht="12.75" hidden="false" customHeight="false" outlineLevel="0" collapsed="false">
      <c r="A7665" s="1" t="s">
        <v>15168</v>
      </c>
      <c r="B7665" s="1" t="s">
        <v>15169</v>
      </c>
      <c r="C7665" s="1" t="s">
        <v>199</v>
      </c>
      <c r="D7665" s="0" t="n">
        <v>11.32</v>
      </c>
    </row>
    <row r="7666" customFormat="false" ht="12.75" hidden="false" customHeight="false" outlineLevel="0" collapsed="false">
      <c r="A7666" s="1" t="s">
        <v>15170</v>
      </c>
      <c r="B7666" s="1" t="s">
        <v>15171</v>
      </c>
      <c r="C7666" s="1" t="s">
        <v>199</v>
      </c>
      <c r="D7666" s="0" t="n">
        <v>12.95</v>
      </c>
    </row>
    <row r="7667" customFormat="false" ht="12.75" hidden="false" customHeight="false" outlineLevel="0" collapsed="false">
      <c r="A7667" s="1" t="s">
        <v>15172</v>
      </c>
      <c r="B7667" s="1" t="s">
        <v>15173</v>
      </c>
      <c r="C7667" s="1" t="s">
        <v>199</v>
      </c>
      <c r="D7667" s="0" t="n">
        <v>19.06</v>
      </c>
    </row>
    <row r="7668" customFormat="false" ht="12.75" hidden="false" customHeight="false" outlineLevel="0" collapsed="false">
      <c r="A7668" s="1" t="s">
        <v>15174</v>
      </c>
      <c r="B7668" s="1" t="s">
        <v>15175</v>
      </c>
      <c r="C7668" s="1" t="s">
        <v>199</v>
      </c>
      <c r="D7668" s="0" t="n">
        <v>12.13</v>
      </c>
    </row>
    <row r="7669" customFormat="false" ht="12.75" hidden="false" customHeight="false" outlineLevel="0" collapsed="false">
      <c r="A7669" s="1" t="s">
        <v>15176</v>
      </c>
      <c r="B7669" s="1" t="s">
        <v>15177</v>
      </c>
      <c r="C7669" s="1" t="s">
        <v>199</v>
      </c>
      <c r="D7669" s="0" t="n">
        <v>10.89</v>
      </c>
    </row>
    <row r="7670" customFormat="false" ht="12.75" hidden="false" customHeight="false" outlineLevel="0" collapsed="false">
      <c r="A7670" s="1" t="s">
        <v>15178</v>
      </c>
      <c r="B7670" s="1" t="s">
        <v>15179</v>
      </c>
      <c r="C7670" s="1" t="s">
        <v>199</v>
      </c>
      <c r="D7670" s="0" t="n">
        <v>12.47</v>
      </c>
    </row>
    <row r="7671" customFormat="false" ht="12.75" hidden="false" customHeight="false" outlineLevel="0" collapsed="false">
      <c r="A7671" s="1" t="s">
        <v>15180</v>
      </c>
      <c r="B7671" s="1" t="s">
        <v>15181</v>
      </c>
      <c r="C7671" s="1" t="s">
        <v>199</v>
      </c>
      <c r="D7671" s="0" t="n">
        <v>9.49</v>
      </c>
    </row>
    <row r="7672" customFormat="false" ht="12.75" hidden="false" customHeight="false" outlineLevel="0" collapsed="false">
      <c r="A7672" s="1" t="s">
        <v>15182</v>
      </c>
      <c r="B7672" s="1" t="s">
        <v>15183</v>
      </c>
      <c r="C7672" s="1" t="s">
        <v>199</v>
      </c>
      <c r="D7672" s="0" t="n">
        <v>12.69</v>
      </c>
    </row>
    <row r="7673" customFormat="false" ht="12.75" hidden="false" customHeight="false" outlineLevel="0" collapsed="false">
      <c r="A7673" s="1" t="s">
        <v>15184</v>
      </c>
      <c r="B7673" s="1" t="s">
        <v>15185</v>
      </c>
      <c r="C7673" s="1" t="s">
        <v>199</v>
      </c>
      <c r="D7673" s="0" t="n">
        <v>20.42</v>
      </c>
    </row>
    <row r="7674" customFormat="false" ht="12.75" hidden="false" customHeight="false" outlineLevel="0" collapsed="false">
      <c r="A7674" s="1" t="s">
        <v>15186</v>
      </c>
      <c r="B7674" s="1" t="s">
        <v>15187</v>
      </c>
      <c r="C7674" s="1" t="s">
        <v>199</v>
      </c>
      <c r="D7674" s="0" t="n">
        <v>46.37</v>
      </c>
    </row>
    <row r="7675" customFormat="false" ht="12.75" hidden="false" customHeight="false" outlineLevel="0" collapsed="false">
      <c r="A7675" s="1" t="s">
        <v>15188</v>
      </c>
      <c r="B7675" s="1" t="s">
        <v>15189</v>
      </c>
      <c r="C7675" s="1" t="s">
        <v>199</v>
      </c>
      <c r="D7675" s="0" t="n">
        <v>33.5</v>
      </c>
    </row>
    <row r="7676" customFormat="false" ht="12.75" hidden="false" customHeight="false" outlineLevel="0" collapsed="false">
      <c r="A7676" s="1" t="s">
        <v>15190</v>
      </c>
      <c r="B7676" s="1" t="s">
        <v>15191</v>
      </c>
      <c r="C7676" s="1" t="s">
        <v>199</v>
      </c>
      <c r="D7676" s="0" t="n">
        <v>33.11</v>
      </c>
    </row>
    <row r="7677" customFormat="false" ht="12.75" hidden="false" customHeight="false" outlineLevel="0" collapsed="false">
      <c r="A7677" s="1" t="s">
        <v>15192</v>
      </c>
      <c r="B7677" s="1" t="s">
        <v>15193</v>
      </c>
      <c r="C7677" s="1" t="s">
        <v>199</v>
      </c>
      <c r="D7677" s="0" t="n">
        <v>28.35</v>
      </c>
    </row>
    <row r="7678" customFormat="false" ht="12.75" hidden="false" customHeight="false" outlineLevel="0" collapsed="false">
      <c r="A7678" s="1" t="s">
        <v>15194</v>
      </c>
      <c r="B7678" s="1" t="s">
        <v>15195</v>
      </c>
      <c r="C7678" s="1" t="s">
        <v>199</v>
      </c>
      <c r="D7678" s="0" t="n">
        <v>27.5</v>
      </c>
    </row>
    <row r="7679" customFormat="false" ht="12.75" hidden="false" customHeight="false" outlineLevel="0" collapsed="false">
      <c r="A7679" s="1" t="s">
        <v>15196</v>
      </c>
      <c r="B7679" s="1" t="s">
        <v>15193</v>
      </c>
      <c r="C7679" s="1" t="s">
        <v>199</v>
      </c>
      <c r="D7679" s="0" t="n">
        <v>26.68</v>
      </c>
    </row>
    <row r="7680" customFormat="false" ht="12.75" hidden="false" customHeight="false" outlineLevel="0" collapsed="false">
      <c r="A7680" s="1" t="s">
        <v>15197</v>
      </c>
      <c r="B7680" s="1" t="s">
        <v>15191</v>
      </c>
      <c r="C7680" s="1" t="s">
        <v>199</v>
      </c>
      <c r="D7680" s="0" t="n">
        <v>31.24</v>
      </c>
    </row>
    <row r="7681" customFormat="false" ht="12.75" hidden="false" customHeight="false" outlineLevel="0" collapsed="false">
      <c r="A7681" s="1" t="s">
        <v>15198</v>
      </c>
      <c r="B7681" s="1" t="s">
        <v>15199</v>
      </c>
    </row>
    <row r="7682" customFormat="false" ht="12.75" hidden="false" customHeight="false" outlineLevel="0" collapsed="false">
      <c r="A7682" s="1" t="s">
        <v>15200</v>
      </c>
      <c r="B7682" s="1" t="s">
        <v>15201</v>
      </c>
      <c r="C7682" s="1" t="s">
        <v>199</v>
      </c>
      <c r="D7682" s="0" t="n">
        <v>23.68</v>
      </c>
    </row>
    <row r="7683" customFormat="false" ht="12.75" hidden="false" customHeight="false" outlineLevel="0" collapsed="false">
      <c r="A7683" s="1" t="s">
        <v>15202</v>
      </c>
      <c r="B7683" s="1" t="s">
        <v>15203</v>
      </c>
      <c r="C7683" s="1" t="s">
        <v>199</v>
      </c>
      <c r="D7683" s="0" t="n">
        <v>27.01</v>
      </c>
    </row>
    <row r="7684" customFormat="false" ht="12.75" hidden="false" customHeight="false" outlineLevel="0" collapsed="false">
      <c r="A7684" s="1" t="s">
        <v>15204</v>
      </c>
      <c r="B7684" s="1" t="s">
        <v>15205</v>
      </c>
      <c r="C7684" s="1" t="s">
        <v>199</v>
      </c>
      <c r="D7684" s="0" t="n">
        <v>27.5</v>
      </c>
    </row>
    <row r="7685" customFormat="false" ht="12.75" hidden="false" customHeight="false" outlineLevel="0" collapsed="false">
      <c r="A7685" s="1" t="s">
        <v>15206</v>
      </c>
      <c r="B7685" s="1" t="s">
        <v>15207</v>
      </c>
      <c r="C7685" s="1" t="s">
        <v>199</v>
      </c>
      <c r="D7685" s="0" t="n">
        <v>23.69</v>
      </c>
    </row>
    <row r="7686" customFormat="false" ht="12.75" hidden="false" customHeight="false" outlineLevel="0" collapsed="false">
      <c r="A7686" s="1" t="s">
        <v>15208</v>
      </c>
      <c r="B7686" s="1" t="s">
        <v>15209</v>
      </c>
      <c r="C7686" s="1" t="s">
        <v>199</v>
      </c>
      <c r="D7686" s="0" t="n">
        <v>26.96</v>
      </c>
    </row>
    <row r="7687" customFormat="false" ht="12.75" hidden="false" customHeight="false" outlineLevel="0" collapsed="false">
      <c r="A7687" s="1" t="s">
        <v>15210</v>
      </c>
      <c r="B7687" s="1" t="s">
        <v>15211</v>
      </c>
      <c r="C7687" s="1" t="s">
        <v>199</v>
      </c>
      <c r="D7687" s="0" t="n">
        <v>25.63</v>
      </c>
    </row>
    <row r="7688" customFormat="false" ht="12.75" hidden="false" customHeight="false" outlineLevel="0" collapsed="false">
      <c r="A7688" s="1" t="s">
        <v>15212</v>
      </c>
      <c r="B7688" s="1" t="s">
        <v>15211</v>
      </c>
      <c r="C7688" s="1" t="s">
        <v>199</v>
      </c>
      <c r="D7688" s="0" t="n">
        <v>33.07</v>
      </c>
    </row>
    <row r="7689" customFormat="false" ht="12.75" hidden="false" customHeight="false" outlineLevel="0" collapsed="false">
      <c r="A7689" s="1" t="s">
        <v>15213</v>
      </c>
      <c r="B7689" s="1" t="s">
        <v>15211</v>
      </c>
      <c r="C7689" s="1" t="s">
        <v>199</v>
      </c>
      <c r="D7689" s="0" t="n">
        <v>24.39</v>
      </c>
    </row>
    <row r="7690" customFormat="false" ht="12.75" hidden="false" customHeight="false" outlineLevel="0" collapsed="false">
      <c r="A7690" s="1" t="s">
        <v>15214</v>
      </c>
      <c r="B7690" s="1" t="s">
        <v>15215</v>
      </c>
    </row>
    <row r="7691" customFormat="false" ht="12.75" hidden="false" customHeight="false" outlineLevel="0" collapsed="false">
      <c r="A7691" s="1" t="s">
        <v>15216</v>
      </c>
      <c r="B7691" s="1" t="s">
        <v>15217</v>
      </c>
      <c r="C7691" s="1" t="s">
        <v>199</v>
      </c>
      <c r="D7691" s="0" t="n">
        <v>34.64</v>
      </c>
    </row>
    <row r="7692" customFormat="false" ht="12.75" hidden="false" customHeight="false" outlineLevel="0" collapsed="false">
      <c r="A7692" s="1" t="s">
        <v>15218</v>
      </c>
      <c r="B7692" s="1" t="s">
        <v>15219</v>
      </c>
      <c r="C7692" s="1" t="s">
        <v>199</v>
      </c>
      <c r="D7692" s="0" t="n">
        <v>34.51</v>
      </c>
    </row>
    <row r="7693" customFormat="false" ht="12.75" hidden="false" customHeight="false" outlineLevel="0" collapsed="false">
      <c r="A7693" s="1" t="s">
        <v>15220</v>
      </c>
      <c r="B7693" s="1" t="s">
        <v>15195</v>
      </c>
      <c r="C7693" s="1" t="s">
        <v>199</v>
      </c>
      <c r="D7693" s="0" t="n">
        <v>27.11</v>
      </c>
    </row>
    <row r="7694" customFormat="false" ht="12.75" hidden="false" customHeight="false" outlineLevel="0" collapsed="false">
      <c r="A7694" s="1" t="s">
        <v>15221</v>
      </c>
      <c r="B7694" s="1" t="s">
        <v>15199</v>
      </c>
    </row>
    <row r="7695" customFormat="false" ht="12.75" hidden="false" customHeight="false" outlineLevel="0" collapsed="false">
      <c r="A7695" s="1" t="s">
        <v>15222</v>
      </c>
      <c r="B7695" s="1" t="s">
        <v>15201</v>
      </c>
      <c r="C7695" s="1" t="s">
        <v>199</v>
      </c>
      <c r="D7695" s="0" t="n">
        <v>22.01</v>
      </c>
    </row>
    <row r="7696" customFormat="false" ht="12.75" hidden="false" customHeight="false" outlineLevel="0" collapsed="false">
      <c r="A7696" s="1" t="s">
        <v>15223</v>
      </c>
      <c r="B7696" s="1" t="s">
        <v>15224</v>
      </c>
      <c r="C7696" s="1" t="s">
        <v>199</v>
      </c>
      <c r="D7696" s="0" t="n">
        <v>28.67</v>
      </c>
    </row>
    <row r="7697" customFormat="false" ht="12.75" hidden="false" customHeight="false" outlineLevel="0" collapsed="false">
      <c r="A7697" s="1" t="s">
        <v>15225</v>
      </c>
      <c r="B7697" s="1" t="s">
        <v>15224</v>
      </c>
      <c r="C7697" s="1" t="s">
        <v>199</v>
      </c>
      <c r="D7697" s="0" t="n">
        <v>25.34</v>
      </c>
    </row>
    <row r="7698" customFormat="false" ht="12.75" hidden="false" customHeight="false" outlineLevel="0" collapsed="false">
      <c r="A7698" s="1" t="s">
        <v>15226</v>
      </c>
      <c r="B7698" s="1" t="s">
        <v>15207</v>
      </c>
      <c r="C7698" s="1" t="s">
        <v>199</v>
      </c>
      <c r="D7698" s="0" t="n">
        <v>25.62</v>
      </c>
    </row>
    <row r="7699" customFormat="false" ht="12.75" hidden="false" customHeight="false" outlineLevel="0" collapsed="false">
      <c r="A7699" s="1" t="s">
        <v>15227</v>
      </c>
      <c r="B7699" s="1" t="s">
        <v>15228</v>
      </c>
      <c r="C7699" s="1" t="s">
        <v>199</v>
      </c>
      <c r="D7699" s="0" t="n">
        <v>30.1</v>
      </c>
    </row>
    <row r="7700" customFormat="false" ht="12.75" hidden="false" customHeight="false" outlineLevel="0" collapsed="false">
      <c r="A7700" s="1" t="s">
        <v>15229</v>
      </c>
      <c r="B7700" s="1" t="s">
        <v>15211</v>
      </c>
      <c r="C7700" s="1" t="s">
        <v>199</v>
      </c>
      <c r="D7700" s="0" t="n">
        <v>43.18</v>
      </c>
    </row>
    <row r="7701" customFormat="false" ht="12.75" hidden="false" customHeight="false" outlineLevel="0" collapsed="false">
      <c r="A7701" s="1" t="s">
        <v>15230</v>
      </c>
      <c r="B7701" s="1" t="s">
        <v>15231</v>
      </c>
      <c r="C7701" s="1" t="s">
        <v>199</v>
      </c>
      <c r="D7701" s="0" t="n">
        <v>44.16</v>
      </c>
    </row>
    <row r="7702" customFormat="false" ht="12.75" hidden="false" customHeight="false" outlineLevel="0" collapsed="false">
      <c r="A7702" s="1" t="s">
        <v>15232</v>
      </c>
      <c r="B7702" s="1" t="s">
        <v>15233</v>
      </c>
      <c r="C7702" s="1" t="s">
        <v>199</v>
      </c>
      <c r="D7702" s="0" t="n">
        <v>11.89</v>
      </c>
    </row>
    <row r="7703" customFormat="false" ht="12.75" hidden="false" customHeight="false" outlineLevel="0" collapsed="false">
      <c r="A7703" s="1" t="s">
        <v>15234</v>
      </c>
      <c r="B7703" s="1" t="s">
        <v>15233</v>
      </c>
      <c r="C7703" s="1" t="s">
        <v>199</v>
      </c>
      <c r="D7703" s="0" t="n">
        <v>32.34</v>
      </c>
    </row>
    <row r="7704" customFormat="false" ht="12.75" hidden="false" customHeight="false" outlineLevel="0" collapsed="false">
      <c r="A7704" s="1" t="s">
        <v>15235</v>
      </c>
      <c r="B7704" s="1" t="s">
        <v>15236</v>
      </c>
      <c r="C7704" s="1" t="s">
        <v>199</v>
      </c>
      <c r="D7704" s="0" t="n">
        <v>106.72</v>
      </c>
    </row>
    <row r="7705" customFormat="false" ht="12.75" hidden="false" customHeight="false" outlineLevel="0" collapsed="false">
      <c r="A7705" s="1" t="s">
        <v>15237</v>
      </c>
      <c r="B7705" s="1" t="s">
        <v>15238</v>
      </c>
      <c r="C7705" s="1" t="s">
        <v>199</v>
      </c>
      <c r="D7705" s="0" t="n">
        <v>67.19</v>
      </c>
    </row>
    <row r="7706" customFormat="false" ht="12.75" hidden="false" customHeight="false" outlineLevel="0" collapsed="false">
      <c r="A7706" s="1" t="s">
        <v>15239</v>
      </c>
      <c r="B7706" s="1" t="s">
        <v>15240</v>
      </c>
      <c r="C7706" s="1" t="s">
        <v>199</v>
      </c>
      <c r="D7706" s="0" t="n">
        <v>49.4</v>
      </c>
    </row>
    <row r="7707" customFormat="false" ht="12.75" hidden="false" customHeight="false" outlineLevel="0" collapsed="false">
      <c r="A7707" s="1" t="s">
        <v>15241</v>
      </c>
      <c r="B7707" s="1" t="s">
        <v>15242</v>
      </c>
      <c r="C7707" s="1" t="s">
        <v>199</v>
      </c>
      <c r="D7707" s="0" t="n">
        <v>62.9</v>
      </c>
    </row>
    <row r="7708" customFormat="false" ht="12.75" hidden="false" customHeight="false" outlineLevel="0" collapsed="false">
      <c r="A7708" s="1" t="s">
        <v>15243</v>
      </c>
      <c r="B7708" s="1" t="s">
        <v>15244</v>
      </c>
      <c r="C7708" s="1" t="s">
        <v>199</v>
      </c>
      <c r="D7708" s="0" t="n">
        <v>33.17</v>
      </c>
    </row>
    <row r="7709" customFormat="false" ht="12.75" hidden="false" customHeight="false" outlineLevel="0" collapsed="false">
      <c r="A7709" s="1" t="s">
        <v>15245</v>
      </c>
      <c r="B7709" s="1" t="s">
        <v>15246</v>
      </c>
      <c r="C7709" s="1" t="s">
        <v>199</v>
      </c>
      <c r="D7709" s="0" t="n">
        <v>36.8</v>
      </c>
    </row>
    <row r="7710" customFormat="false" ht="12.75" hidden="false" customHeight="false" outlineLevel="0" collapsed="false">
      <c r="A7710" s="1" t="s">
        <v>15247</v>
      </c>
      <c r="B7710" s="1" t="s">
        <v>15248</v>
      </c>
      <c r="C7710" s="1" t="s">
        <v>199</v>
      </c>
      <c r="D7710" s="0" t="n">
        <v>18.86</v>
      </c>
    </row>
    <row r="7711" customFormat="false" ht="12.75" hidden="false" customHeight="false" outlineLevel="0" collapsed="false">
      <c r="A7711" s="1" t="s">
        <v>15249</v>
      </c>
      <c r="B7711" s="1" t="s">
        <v>15250</v>
      </c>
      <c r="C7711" s="1" t="s">
        <v>199</v>
      </c>
      <c r="D7711" s="0" t="n">
        <v>32.47</v>
      </c>
    </row>
    <row r="7712" customFormat="false" ht="12.75" hidden="false" customHeight="false" outlineLevel="0" collapsed="false">
      <c r="A7712" s="1" t="s">
        <v>15251</v>
      </c>
      <c r="B7712" s="1" t="s">
        <v>15252</v>
      </c>
      <c r="C7712" s="1" t="s">
        <v>199</v>
      </c>
      <c r="D7712" s="0" t="n">
        <v>75.35</v>
      </c>
    </row>
    <row r="7713" customFormat="false" ht="12.75" hidden="false" customHeight="false" outlineLevel="0" collapsed="false">
      <c r="A7713" s="1" t="s">
        <v>15253</v>
      </c>
      <c r="B7713" s="1" t="s">
        <v>15254</v>
      </c>
      <c r="C7713" s="1" t="s">
        <v>199</v>
      </c>
      <c r="D7713" s="0" t="n">
        <v>48.41</v>
      </c>
    </row>
    <row r="7714" customFormat="false" ht="12.75" hidden="false" customHeight="false" outlineLevel="0" collapsed="false">
      <c r="A7714" s="1" t="s">
        <v>15255</v>
      </c>
      <c r="B7714" s="1" t="s">
        <v>15256</v>
      </c>
      <c r="C7714" s="1" t="s">
        <v>199</v>
      </c>
      <c r="D7714" s="0" t="n">
        <v>80.14</v>
      </c>
    </row>
    <row r="7715" customFormat="false" ht="12.75" hidden="false" customHeight="false" outlineLevel="0" collapsed="false">
      <c r="A7715" s="1" t="s">
        <v>15257</v>
      </c>
      <c r="B7715" s="1" t="s">
        <v>15258</v>
      </c>
      <c r="C7715" s="1" t="s">
        <v>199</v>
      </c>
      <c r="D7715" s="0" t="n">
        <v>47.66</v>
      </c>
    </row>
    <row r="7716" customFormat="false" ht="12.75" hidden="false" customHeight="false" outlineLevel="0" collapsed="false">
      <c r="A7716" s="1" t="s">
        <v>15259</v>
      </c>
      <c r="B7716" s="1" t="s">
        <v>15260</v>
      </c>
      <c r="C7716" s="1" t="s">
        <v>199</v>
      </c>
      <c r="D7716" s="0" t="n">
        <v>92.69</v>
      </c>
    </row>
    <row r="7717" customFormat="false" ht="12.75" hidden="false" customHeight="false" outlineLevel="0" collapsed="false">
      <c r="A7717" s="1" t="s">
        <v>15261</v>
      </c>
      <c r="B7717" s="1" t="s">
        <v>15262</v>
      </c>
    </row>
    <row r="7718" customFormat="false" ht="12.75" hidden="false" customHeight="false" outlineLevel="0" collapsed="false">
      <c r="A7718" s="1" t="s">
        <v>15263</v>
      </c>
      <c r="B7718" s="1" t="s">
        <v>15264</v>
      </c>
      <c r="C7718" s="1" t="s">
        <v>199</v>
      </c>
      <c r="D7718" s="0" t="n">
        <v>5.62</v>
      </c>
    </row>
    <row r="7719" customFormat="false" ht="12.75" hidden="false" customHeight="false" outlineLevel="0" collapsed="false">
      <c r="A7719" s="1" t="s">
        <v>15265</v>
      </c>
      <c r="B7719" s="1" t="s">
        <v>15266</v>
      </c>
      <c r="C7719" s="1" t="s">
        <v>199</v>
      </c>
      <c r="D7719" s="0" t="n">
        <v>53.65</v>
      </c>
    </row>
    <row r="7720" customFormat="false" ht="12.75" hidden="false" customHeight="false" outlineLevel="0" collapsed="false">
      <c r="A7720" s="1" t="s">
        <v>15267</v>
      </c>
      <c r="B7720" s="1" t="s">
        <v>15268</v>
      </c>
      <c r="C7720" s="1" t="s">
        <v>199</v>
      </c>
      <c r="D7720" s="0" t="n">
        <v>22.91</v>
      </c>
    </row>
    <row r="7721" customFormat="false" ht="12.75" hidden="false" customHeight="false" outlineLevel="0" collapsed="false">
      <c r="A7721" s="1" t="s">
        <v>15269</v>
      </c>
      <c r="B7721" s="1" t="s">
        <v>15270</v>
      </c>
      <c r="C7721" s="1" t="s">
        <v>199</v>
      </c>
      <c r="D7721" s="0" t="n">
        <v>32.63</v>
      </c>
    </row>
    <row r="7722" customFormat="false" ht="12.75" hidden="false" customHeight="false" outlineLevel="0" collapsed="false">
      <c r="A7722" s="1" t="s">
        <v>15271</v>
      </c>
      <c r="B7722" s="1" t="s">
        <v>15272</v>
      </c>
      <c r="C7722" s="1" t="s">
        <v>199</v>
      </c>
      <c r="D7722" s="0" t="n">
        <v>26.02</v>
      </c>
    </row>
    <row r="7723" customFormat="false" ht="12.75" hidden="false" customHeight="false" outlineLevel="0" collapsed="false">
      <c r="A7723" s="1" t="s">
        <v>15273</v>
      </c>
      <c r="B7723" s="1" t="s">
        <v>15274</v>
      </c>
      <c r="C7723" s="1" t="s">
        <v>199</v>
      </c>
      <c r="D7723" s="0" t="n">
        <v>62.6</v>
      </c>
    </row>
    <row r="7724" customFormat="false" ht="12.75" hidden="false" customHeight="false" outlineLevel="0" collapsed="false">
      <c r="A7724" s="1" t="s">
        <v>15275</v>
      </c>
      <c r="B7724" s="1" t="s">
        <v>15276</v>
      </c>
      <c r="C7724" s="1" t="s">
        <v>199</v>
      </c>
      <c r="D7724" s="0" t="n">
        <v>44.77</v>
      </c>
    </row>
    <row r="7725" customFormat="false" ht="12.75" hidden="false" customHeight="false" outlineLevel="0" collapsed="false">
      <c r="A7725" s="1" t="s">
        <v>15277</v>
      </c>
      <c r="B7725" s="1" t="s">
        <v>15278</v>
      </c>
      <c r="C7725" s="1" t="s">
        <v>199</v>
      </c>
      <c r="D7725" s="0" t="n">
        <v>54.68</v>
      </c>
    </row>
    <row r="7726" customFormat="false" ht="12.75" hidden="false" customHeight="false" outlineLevel="0" collapsed="false">
      <c r="A7726" s="1" t="s">
        <v>15279</v>
      </c>
      <c r="B7726" s="1" t="s">
        <v>15280</v>
      </c>
      <c r="C7726" s="1" t="s">
        <v>199</v>
      </c>
      <c r="D7726" s="0" t="n">
        <v>88.31</v>
      </c>
    </row>
    <row r="7727" customFormat="false" ht="12.75" hidden="false" customHeight="false" outlineLevel="0" collapsed="false">
      <c r="A7727" s="1" t="s">
        <v>15281</v>
      </c>
      <c r="B7727" s="1" t="s">
        <v>15282</v>
      </c>
      <c r="C7727" s="1" t="s">
        <v>199</v>
      </c>
      <c r="D7727" s="0" t="n">
        <v>154.99</v>
      </c>
    </row>
    <row r="7728" customFormat="false" ht="12.75" hidden="false" customHeight="false" outlineLevel="0" collapsed="false">
      <c r="A7728" s="1" t="s">
        <v>15283</v>
      </c>
      <c r="B7728" s="1" t="s">
        <v>15284</v>
      </c>
      <c r="C7728" s="1" t="s">
        <v>199</v>
      </c>
      <c r="D7728" s="0" t="n">
        <v>154.42</v>
      </c>
    </row>
    <row r="7729" customFormat="false" ht="12.75" hidden="false" customHeight="false" outlineLevel="0" collapsed="false">
      <c r="A7729" s="1" t="s">
        <v>15285</v>
      </c>
      <c r="B7729" s="1" t="s">
        <v>15286</v>
      </c>
      <c r="C7729" s="1" t="s">
        <v>199</v>
      </c>
      <c r="D7729" s="0" t="n">
        <v>147.05</v>
      </c>
    </row>
    <row r="7730" customFormat="false" ht="12.75" hidden="false" customHeight="false" outlineLevel="0" collapsed="false">
      <c r="A7730" s="1" t="s">
        <v>15287</v>
      </c>
      <c r="B7730" s="1" t="s">
        <v>15288</v>
      </c>
      <c r="C7730" s="1" t="s">
        <v>199</v>
      </c>
      <c r="D7730" s="0" t="n">
        <v>76.51</v>
      </c>
    </row>
    <row r="7731" customFormat="false" ht="12.75" hidden="false" customHeight="false" outlineLevel="0" collapsed="false">
      <c r="A7731" s="1" t="s">
        <v>15289</v>
      </c>
      <c r="B7731" s="1" t="s">
        <v>15290</v>
      </c>
      <c r="C7731" s="1" t="s">
        <v>199</v>
      </c>
      <c r="D7731" s="0" t="n">
        <v>13.42</v>
      </c>
    </row>
    <row r="7732" customFormat="false" ht="12.75" hidden="false" customHeight="false" outlineLevel="0" collapsed="false">
      <c r="A7732" s="1" t="s">
        <v>15291</v>
      </c>
      <c r="B7732" s="1" t="s">
        <v>15292</v>
      </c>
      <c r="C7732" s="1" t="s">
        <v>150</v>
      </c>
      <c r="D7732" s="0" t="n">
        <v>20.46</v>
      </c>
    </row>
    <row r="7733" customFormat="false" ht="12.75" hidden="false" customHeight="false" outlineLevel="0" collapsed="false">
      <c r="A7733" s="1" t="s">
        <v>15293</v>
      </c>
      <c r="B7733" s="1" t="s">
        <v>15294</v>
      </c>
      <c r="C7733" s="1" t="s">
        <v>199</v>
      </c>
      <c r="D7733" s="0" t="n">
        <v>31.57</v>
      </c>
    </row>
    <row r="7734" customFormat="false" ht="12.75" hidden="false" customHeight="false" outlineLevel="0" collapsed="false">
      <c r="A7734" s="1" t="s">
        <v>15295</v>
      </c>
      <c r="B7734" s="1" t="s">
        <v>15296</v>
      </c>
      <c r="C7734" s="1" t="s">
        <v>199</v>
      </c>
      <c r="D7734" s="0" t="n">
        <v>59.42</v>
      </c>
    </row>
    <row r="7735" customFormat="false" ht="12.75" hidden="false" customHeight="false" outlineLevel="0" collapsed="false">
      <c r="A7735" s="1" t="s">
        <v>15297</v>
      </c>
      <c r="B7735" s="1" t="s">
        <v>15298</v>
      </c>
      <c r="C7735" s="1" t="s">
        <v>199</v>
      </c>
      <c r="D7735" s="0" t="n">
        <v>281.68</v>
      </c>
    </row>
    <row r="7736" customFormat="false" ht="12.75" hidden="false" customHeight="false" outlineLevel="0" collapsed="false">
      <c r="A7736" s="1" t="s">
        <v>15299</v>
      </c>
      <c r="B7736" s="1" t="s">
        <v>15300</v>
      </c>
      <c r="C7736" s="1" t="s">
        <v>199</v>
      </c>
      <c r="D7736" s="0" t="n">
        <v>207.2</v>
      </c>
    </row>
    <row r="7737" customFormat="false" ht="12.75" hidden="false" customHeight="false" outlineLevel="0" collapsed="false">
      <c r="A7737" s="1" t="s">
        <v>15301</v>
      </c>
      <c r="B7737" s="1" t="s">
        <v>15302</v>
      </c>
      <c r="C7737" s="1" t="s">
        <v>199</v>
      </c>
      <c r="D7737" s="0" t="n">
        <v>15.43</v>
      </c>
    </row>
    <row r="7738" customFormat="false" ht="12.75" hidden="false" customHeight="false" outlineLevel="0" collapsed="false">
      <c r="A7738" s="1" t="s">
        <v>15303</v>
      </c>
      <c r="B7738" s="1" t="s">
        <v>15304</v>
      </c>
      <c r="C7738" s="1" t="s">
        <v>199</v>
      </c>
      <c r="D7738" s="0" t="n">
        <v>317.33</v>
      </c>
    </row>
    <row r="7739" customFormat="false" ht="12.75" hidden="false" customHeight="false" outlineLevel="0" collapsed="false">
      <c r="A7739" s="1" t="s">
        <v>15305</v>
      </c>
      <c r="B7739" s="1" t="s">
        <v>15306</v>
      </c>
      <c r="C7739" s="1" t="s">
        <v>150</v>
      </c>
      <c r="D7739" s="0" t="n">
        <v>8.64</v>
      </c>
    </row>
    <row r="7740" customFormat="false" ht="12.75" hidden="false" customHeight="false" outlineLevel="0" collapsed="false">
      <c r="A7740" s="1" t="s">
        <v>15307</v>
      </c>
      <c r="B7740" s="1" t="s">
        <v>15308</v>
      </c>
      <c r="C7740" s="1" t="s">
        <v>150</v>
      </c>
      <c r="D7740" s="0" t="n">
        <v>8.83</v>
      </c>
    </row>
    <row r="7741" customFormat="false" ht="12.75" hidden="false" customHeight="false" outlineLevel="0" collapsed="false">
      <c r="A7741" s="1" t="s">
        <v>15309</v>
      </c>
      <c r="B7741" s="1" t="s">
        <v>15310</v>
      </c>
      <c r="C7741" s="1" t="s">
        <v>150</v>
      </c>
      <c r="D7741" s="0" t="n">
        <v>43.11</v>
      </c>
    </row>
    <row r="7742" customFormat="false" ht="12.75" hidden="false" customHeight="false" outlineLevel="0" collapsed="false">
      <c r="A7742" s="1" t="s">
        <v>15311</v>
      </c>
      <c r="B7742" s="1" t="s">
        <v>15312</v>
      </c>
      <c r="C7742" s="1" t="s">
        <v>150</v>
      </c>
      <c r="D7742" s="0" t="n">
        <v>7.4</v>
      </c>
    </row>
    <row r="7743" customFormat="false" ht="12.75" hidden="false" customHeight="false" outlineLevel="0" collapsed="false">
      <c r="A7743" s="1" t="s">
        <v>15313</v>
      </c>
      <c r="B7743" s="1" t="s">
        <v>15314</v>
      </c>
      <c r="C7743" s="1" t="s">
        <v>150</v>
      </c>
      <c r="D7743" s="0" t="n">
        <v>72.53</v>
      </c>
    </row>
    <row r="7744" customFormat="false" ht="12.75" hidden="false" customHeight="false" outlineLevel="0" collapsed="false">
      <c r="A7744" s="1" t="s">
        <v>15315</v>
      </c>
      <c r="B7744" s="1" t="s">
        <v>15316</v>
      </c>
      <c r="C7744" s="1" t="s">
        <v>150</v>
      </c>
      <c r="D7744" s="0" t="n">
        <v>47.78</v>
      </c>
    </row>
    <row r="7745" customFormat="false" ht="12.75" hidden="false" customHeight="false" outlineLevel="0" collapsed="false">
      <c r="A7745" s="1" t="s">
        <v>15317</v>
      </c>
      <c r="B7745" s="1" t="s">
        <v>15318</v>
      </c>
      <c r="C7745" s="1" t="s">
        <v>150</v>
      </c>
      <c r="D7745" s="0" t="n">
        <v>3.13</v>
      </c>
    </row>
    <row r="7746" customFormat="false" ht="12.75" hidden="false" customHeight="false" outlineLevel="0" collapsed="false">
      <c r="A7746" s="1" t="s">
        <v>15319</v>
      </c>
      <c r="B7746" s="1" t="s">
        <v>15320</v>
      </c>
      <c r="C7746" s="1" t="s">
        <v>150</v>
      </c>
      <c r="D7746" s="0" t="n">
        <v>9.21</v>
      </c>
    </row>
    <row r="7747" customFormat="false" ht="12.75" hidden="false" customHeight="false" outlineLevel="0" collapsed="false">
      <c r="A7747" s="1" t="s">
        <v>15321</v>
      </c>
      <c r="B7747" s="1" t="s">
        <v>15322</v>
      </c>
      <c r="C7747" s="1" t="s">
        <v>150</v>
      </c>
      <c r="D7747" s="0" t="n">
        <v>9.53</v>
      </c>
    </row>
    <row r="7748" customFormat="false" ht="12.75" hidden="false" customHeight="false" outlineLevel="0" collapsed="false">
      <c r="A7748" s="1" t="s">
        <v>15323</v>
      </c>
      <c r="B7748" s="1" t="s">
        <v>15324</v>
      </c>
      <c r="C7748" s="1" t="s">
        <v>150</v>
      </c>
      <c r="D7748" s="0" t="n">
        <v>8.51</v>
      </c>
    </row>
    <row r="7749" customFormat="false" ht="12.75" hidden="false" customHeight="false" outlineLevel="0" collapsed="false">
      <c r="A7749" s="1" t="s">
        <v>15325</v>
      </c>
      <c r="B7749" s="1" t="s">
        <v>15326</v>
      </c>
      <c r="C7749" s="1" t="s">
        <v>150</v>
      </c>
      <c r="D7749" s="0" t="n">
        <v>8.14</v>
      </c>
    </row>
    <row r="7750" customFormat="false" ht="12.75" hidden="false" customHeight="false" outlineLevel="0" collapsed="false">
      <c r="A7750" s="1" t="s">
        <v>15327</v>
      </c>
      <c r="B7750" s="1" t="s">
        <v>15328</v>
      </c>
      <c r="C7750" s="1" t="s">
        <v>150</v>
      </c>
      <c r="D7750" s="0" t="n">
        <v>8.54</v>
      </c>
    </row>
    <row r="7751" customFormat="false" ht="12.75" hidden="false" customHeight="false" outlineLevel="0" collapsed="false">
      <c r="A7751" s="1" t="s">
        <v>15329</v>
      </c>
      <c r="B7751" s="1" t="s">
        <v>15330</v>
      </c>
      <c r="C7751" s="1" t="s">
        <v>150</v>
      </c>
      <c r="D7751" s="0" t="n">
        <v>14.23</v>
      </c>
    </row>
    <row r="7752" customFormat="false" ht="12.75" hidden="false" customHeight="false" outlineLevel="0" collapsed="false">
      <c r="A7752" s="1" t="s">
        <v>15331</v>
      </c>
      <c r="B7752" s="1" t="s">
        <v>15332</v>
      </c>
      <c r="C7752" s="1" t="s">
        <v>15333</v>
      </c>
      <c r="D7752" s="0" t="n">
        <v>5.11</v>
      </c>
    </row>
    <row r="7753" customFormat="false" ht="12.75" hidden="false" customHeight="false" outlineLevel="0" collapsed="false">
      <c r="A7753" s="1" t="s">
        <v>15334</v>
      </c>
      <c r="B7753" s="1" t="s">
        <v>15335</v>
      </c>
      <c r="C7753" s="1" t="s">
        <v>150</v>
      </c>
      <c r="D7753" s="0" t="n">
        <v>6.6</v>
      </c>
    </row>
    <row r="7754" customFormat="false" ht="12.75" hidden="false" customHeight="false" outlineLevel="0" collapsed="false">
      <c r="A7754" s="1" t="s">
        <v>15336</v>
      </c>
      <c r="B7754" s="1" t="s">
        <v>15337</v>
      </c>
      <c r="C7754" s="1" t="s">
        <v>150</v>
      </c>
      <c r="D7754" s="0" t="n">
        <v>48.57</v>
      </c>
    </row>
    <row r="7755" customFormat="false" ht="12.75" hidden="false" customHeight="false" outlineLevel="0" collapsed="false">
      <c r="A7755" s="1" t="s">
        <v>15338</v>
      </c>
      <c r="B7755" s="1" t="s">
        <v>15339</v>
      </c>
      <c r="C7755" s="1" t="s">
        <v>150</v>
      </c>
      <c r="D7755" s="0" t="n">
        <v>15.72</v>
      </c>
    </row>
    <row r="7756" customFormat="false" ht="12.75" hidden="false" customHeight="false" outlineLevel="0" collapsed="false">
      <c r="A7756" s="1" t="s">
        <v>15340</v>
      </c>
      <c r="B7756" s="1" t="s">
        <v>15341</v>
      </c>
      <c r="C7756" s="1" t="s">
        <v>150</v>
      </c>
      <c r="D7756" s="0" t="n">
        <v>6.6</v>
      </c>
    </row>
    <row r="7757" customFormat="false" ht="12.75" hidden="false" customHeight="false" outlineLevel="0" collapsed="false">
      <c r="A7757" s="1" t="s">
        <v>15342</v>
      </c>
      <c r="B7757" s="1" t="s">
        <v>15343</v>
      </c>
      <c r="C7757" s="1" t="s">
        <v>150</v>
      </c>
      <c r="D7757" s="0" t="n">
        <v>53.21</v>
      </c>
    </row>
    <row r="7758" customFormat="false" ht="12.75" hidden="false" customHeight="false" outlineLevel="0" collapsed="false">
      <c r="A7758" s="1" t="s">
        <v>15344</v>
      </c>
      <c r="B7758" s="1" t="s">
        <v>15345</v>
      </c>
      <c r="C7758" s="1" t="s">
        <v>150</v>
      </c>
      <c r="D7758" s="0" t="n">
        <v>8.2</v>
      </c>
    </row>
    <row r="7759" customFormat="false" ht="12.75" hidden="false" customHeight="false" outlineLevel="0" collapsed="false">
      <c r="A7759" s="1" t="s">
        <v>15346</v>
      </c>
      <c r="B7759" s="1" t="s">
        <v>15347</v>
      </c>
      <c r="C7759" s="1" t="s">
        <v>199</v>
      </c>
      <c r="D7759" s="0" t="n">
        <v>38.85</v>
      </c>
    </row>
    <row r="7760" customFormat="false" ht="12.75" hidden="false" customHeight="false" outlineLevel="0" collapsed="false">
      <c r="A7760" s="1" t="s">
        <v>15348</v>
      </c>
      <c r="B7760" s="1" t="s">
        <v>15349</v>
      </c>
      <c r="C7760" s="1" t="s">
        <v>199</v>
      </c>
      <c r="D7760" s="0" t="n">
        <v>36.71</v>
      </c>
    </row>
    <row r="7761" customFormat="false" ht="12.75" hidden="false" customHeight="false" outlineLevel="0" collapsed="false">
      <c r="A7761" s="1" t="s">
        <v>15350</v>
      </c>
      <c r="B7761" s="1" t="s">
        <v>15349</v>
      </c>
      <c r="C7761" s="1" t="s">
        <v>199</v>
      </c>
      <c r="D7761" s="0" t="n">
        <v>40.2</v>
      </c>
    </row>
    <row r="7762" customFormat="false" ht="12.75" hidden="false" customHeight="false" outlineLevel="0" collapsed="false">
      <c r="A7762" s="1" t="s">
        <v>15351</v>
      </c>
      <c r="B7762" s="1" t="s">
        <v>15352</v>
      </c>
      <c r="C7762" s="1" t="s">
        <v>199</v>
      </c>
      <c r="D7762" s="0" t="n">
        <v>41.74</v>
      </c>
    </row>
    <row r="7763" customFormat="false" ht="12.75" hidden="false" customHeight="false" outlineLevel="0" collapsed="false">
      <c r="A7763" s="1" t="s">
        <v>15353</v>
      </c>
      <c r="B7763" s="1" t="s">
        <v>15354</v>
      </c>
      <c r="C7763" s="1" t="s">
        <v>199</v>
      </c>
      <c r="D7763" s="0" t="n">
        <v>26.84</v>
      </c>
    </row>
    <row r="7764" customFormat="false" ht="12.75" hidden="false" customHeight="false" outlineLevel="0" collapsed="false">
      <c r="A7764" s="1" t="s">
        <v>15355</v>
      </c>
      <c r="B7764" s="1" t="s">
        <v>15356</v>
      </c>
      <c r="C7764" s="1" t="s">
        <v>199</v>
      </c>
      <c r="D7764" s="0" t="n">
        <v>25.42</v>
      </c>
    </row>
    <row r="7765" customFormat="false" ht="12.75" hidden="false" customHeight="false" outlineLevel="0" collapsed="false">
      <c r="A7765" s="1" t="s">
        <v>15357</v>
      </c>
      <c r="B7765" s="1" t="s">
        <v>15358</v>
      </c>
      <c r="C7765" s="1" t="s">
        <v>199</v>
      </c>
      <c r="D7765" s="0" t="n">
        <v>48.84</v>
      </c>
    </row>
    <row r="7766" customFormat="false" ht="12.75" hidden="false" customHeight="false" outlineLevel="0" collapsed="false">
      <c r="A7766" s="1" t="s">
        <v>15359</v>
      </c>
      <c r="B7766" s="1" t="s">
        <v>15360</v>
      </c>
      <c r="C7766" s="1" t="s">
        <v>150</v>
      </c>
      <c r="D7766" s="0" t="n">
        <v>6.87</v>
      </c>
    </row>
    <row r="7767" customFormat="false" ht="12.75" hidden="false" customHeight="false" outlineLevel="0" collapsed="false">
      <c r="A7767" s="1" t="s">
        <v>15361</v>
      </c>
      <c r="B7767" s="1" t="s">
        <v>15362</v>
      </c>
      <c r="C7767" s="1" t="s">
        <v>150</v>
      </c>
      <c r="D7767" s="0" t="n">
        <v>12.75</v>
      </c>
    </row>
    <row r="7768" customFormat="false" ht="12.75" hidden="false" customHeight="false" outlineLevel="0" collapsed="false">
      <c r="A7768" s="1" t="s">
        <v>15363</v>
      </c>
      <c r="B7768" s="1" t="s">
        <v>15364</v>
      </c>
      <c r="C7768" s="1" t="s">
        <v>150</v>
      </c>
      <c r="D7768" s="0" t="n">
        <v>8.7</v>
      </c>
    </row>
    <row r="7769" customFormat="false" ht="12.75" hidden="false" customHeight="false" outlineLevel="0" collapsed="false">
      <c r="A7769" s="1" t="s">
        <v>15365</v>
      </c>
      <c r="B7769" s="1" t="s">
        <v>15366</v>
      </c>
      <c r="C7769" s="1" t="s">
        <v>199</v>
      </c>
      <c r="D7769" s="0" t="n">
        <v>13.59</v>
      </c>
    </row>
    <row r="7770" customFormat="false" ht="12.75" hidden="false" customHeight="false" outlineLevel="0" collapsed="false">
      <c r="A7770" s="1" t="s">
        <v>15367</v>
      </c>
      <c r="B7770" s="1" t="s">
        <v>15368</v>
      </c>
      <c r="C7770" s="1" t="s">
        <v>199</v>
      </c>
      <c r="D7770" s="0" t="n">
        <v>35.4</v>
      </c>
    </row>
    <row r="7771" customFormat="false" ht="12.75" hidden="false" customHeight="false" outlineLevel="0" collapsed="false">
      <c r="A7771" s="1" t="s">
        <v>15369</v>
      </c>
      <c r="B7771" s="1" t="s">
        <v>15370</v>
      </c>
      <c r="C7771" s="1" t="s">
        <v>199</v>
      </c>
      <c r="D7771" s="0" t="n">
        <v>79.79</v>
      </c>
    </row>
    <row r="7772" customFormat="false" ht="12.75" hidden="false" customHeight="false" outlineLevel="0" collapsed="false">
      <c r="A7772" s="1" t="s">
        <v>15371</v>
      </c>
      <c r="B7772" s="1" t="s">
        <v>15372</v>
      </c>
      <c r="C7772" s="1" t="s">
        <v>199</v>
      </c>
      <c r="D7772" s="0" t="n">
        <v>11.48</v>
      </c>
    </row>
    <row r="7773" customFormat="false" ht="12.75" hidden="false" customHeight="false" outlineLevel="0" collapsed="false">
      <c r="A7773" s="1" t="s">
        <v>15373</v>
      </c>
      <c r="B7773" s="1" t="s">
        <v>15372</v>
      </c>
      <c r="C7773" s="1" t="s">
        <v>199</v>
      </c>
      <c r="D7773" s="0" t="n">
        <v>16.22</v>
      </c>
    </row>
    <row r="7774" customFormat="false" ht="12.75" hidden="false" customHeight="false" outlineLevel="0" collapsed="false">
      <c r="A7774" s="1" t="s">
        <v>15374</v>
      </c>
      <c r="B7774" s="1" t="s">
        <v>15375</v>
      </c>
      <c r="C7774" s="1" t="s">
        <v>199</v>
      </c>
      <c r="D7774" s="0" t="n">
        <v>14.99</v>
      </c>
    </row>
    <row r="7775" customFormat="false" ht="12.75" hidden="false" customHeight="false" outlineLevel="0" collapsed="false">
      <c r="A7775" s="1" t="s">
        <v>15376</v>
      </c>
      <c r="B7775" s="1" t="s">
        <v>15375</v>
      </c>
      <c r="C7775" s="1" t="s">
        <v>199</v>
      </c>
      <c r="D7775" s="0" t="n">
        <v>25.66</v>
      </c>
    </row>
    <row r="7776" customFormat="false" ht="12.75" hidden="false" customHeight="false" outlineLevel="0" collapsed="false">
      <c r="A7776" s="1" t="s">
        <v>15377</v>
      </c>
      <c r="B7776" s="1" t="s">
        <v>15378</v>
      </c>
      <c r="C7776" s="1" t="s">
        <v>199</v>
      </c>
      <c r="D7776" s="0" t="n">
        <v>15.43</v>
      </c>
    </row>
    <row r="7777" customFormat="false" ht="12.75" hidden="false" customHeight="false" outlineLevel="0" collapsed="false">
      <c r="A7777" s="1" t="s">
        <v>15379</v>
      </c>
      <c r="B7777" s="1" t="s">
        <v>15378</v>
      </c>
      <c r="C7777" s="1" t="s">
        <v>199</v>
      </c>
      <c r="D7777" s="0" t="n">
        <v>22.38</v>
      </c>
    </row>
    <row r="7778" customFormat="false" ht="12.75" hidden="false" customHeight="false" outlineLevel="0" collapsed="false">
      <c r="A7778" s="1" t="s">
        <v>15380</v>
      </c>
      <c r="B7778" s="1" t="s">
        <v>15381</v>
      </c>
      <c r="C7778" s="1" t="s">
        <v>109</v>
      </c>
      <c r="D7778" s="0" t="n">
        <v>150.2</v>
      </c>
    </row>
    <row r="7779" customFormat="false" ht="12.75" hidden="false" customHeight="false" outlineLevel="0" collapsed="false">
      <c r="A7779" s="1" t="s">
        <v>15382</v>
      </c>
      <c r="B7779" s="1" t="s">
        <v>15383</v>
      </c>
      <c r="C7779" s="1" t="s">
        <v>199</v>
      </c>
      <c r="D7779" s="0" t="n">
        <v>12.59</v>
      </c>
    </row>
    <row r="7780" customFormat="false" ht="12.75" hidden="false" customHeight="false" outlineLevel="0" collapsed="false">
      <c r="A7780" s="1" t="s">
        <v>15384</v>
      </c>
      <c r="B7780" s="1" t="s">
        <v>15385</v>
      </c>
      <c r="C7780" s="1" t="s">
        <v>199</v>
      </c>
      <c r="D7780" s="0" t="n">
        <v>21.49</v>
      </c>
    </row>
    <row r="7781" customFormat="false" ht="12.75" hidden="false" customHeight="false" outlineLevel="0" collapsed="false">
      <c r="A7781" s="1" t="s">
        <v>15386</v>
      </c>
      <c r="B7781" s="1" t="s">
        <v>15387</v>
      </c>
      <c r="C7781" s="1" t="s">
        <v>199</v>
      </c>
      <c r="D7781" s="0" t="n">
        <v>14.04</v>
      </c>
    </row>
    <row r="7782" customFormat="false" ht="12.75" hidden="false" customHeight="false" outlineLevel="0" collapsed="false">
      <c r="A7782" s="1" t="s">
        <v>15388</v>
      </c>
      <c r="B7782" s="1" t="s">
        <v>15389</v>
      </c>
      <c r="C7782" s="1" t="s">
        <v>199</v>
      </c>
      <c r="D7782" s="0" t="n">
        <v>30.99</v>
      </c>
    </row>
    <row r="7783" customFormat="false" ht="12.75" hidden="false" customHeight="false" outlineLevel="0" collapsed="false">
      <c r="A7783" s="1" t="s">
        <v>15390</v>
      </c>
      <c r="B7783" s="1" t="s">
        <v>15391</v>
      </c>
      <c r="C7783" s="1" t="s">
        <v>199</v>
      </c>
      <c r="D7783" s="0" t="n">
        <v>25.66</v>
      </c>
    </row>
    <row r="7784" customFormat="false" ht="12.75" hidden="false" customHeight="false" outlineLevel="0" collapsed="false">
      <c r="A7784" s="1" t="s">
        <v>15392</v>
      </c>
      <c r="B7784" s="1" t="s">
        <v>15393</v>
      </c>
      <c r="C7784" s="1" t="s">
        <v>199</v>
      </c>
      <c r="D7784" s="0" t="n">
        <v>20.32</v>
      </c>
    </row>
    <row r="7785" customFormat="false" ht="12.75" hidden="false" customHeight="false" outlineLevel="0" collapsed="false">
      <c r="A7785" s="1" t="s">
        <v>15394</v>
      </c>
      <c r="B7785" s="1" t="s">
        <v>15395</v>
      </c>
      <c r="C7785" s="1" t="s">
        <v>199</v>
      </c>
      <c r="D7785" s="0" t="n">
        <v>34.32</v>
      </c>
    </row>
    <row r="7786" customFormat="false" ht="12.75" hidden="false" customHeight="false" outlineLevel="0" collapsed="false">
      <c r="A7786" s="1" t="s">
        <v>15396</v>
      </c>
      <c r="B7786" s="1" t="s">
        <v>15397</v>
      </c>
      <c r="C7786" s="1" t="s">
        <v>199</v>
      </c>
      <c r="D7786" s="0" t="n">
        <v>20.59</v>
      </c>
    </row>
    <row r="7787" customFormat="false" ht="12.75" hidden="false" customHeight="false" outlineLevel="0" collapsed="false">
      <c r="A7787" s="1" t="s">
        <v>15398</v>
      </c>
      <c r="B7787" s="1" t="s">
        <v>15399</v>
      </c>
      <c r="C7787" s="1" t="s">
        <v>199</v>
      </c>
      <c r="D7787" s="0" t="n">
        <v>19.35</v>
      </c>
    </row>
    <row r="7788" customFormat="false" ht="12.75" hidden="false" customHeight="false" outlineLevel="0" collapsed="false">
      <c r="A7788" s="1" t="s">
        <v>15400</v>
      </c>
      <c r="B7788" s="1" t="s">
        <v>15399</v>
      </c>
      <c r="C7788" s="1" t="s">
        <v>199</v>
      </c>
      <c r="D7788" s="0" t="n">
        <v>25.46</v>
      </c>
    </row>
    <row r="7789" customFormat="false" ht="12.75" hidden="false" customHeight="false" outlineLevel="0" collapsed="false">
      <c r="A7789" s="1" t="s">
        <v>15401</v>
      </c>
      <c r="B7789" s="1" t="s">
        <v>15402</v>
      </c>
      <c r="C7789" s="1" t="s">
        <v>199</v>
      </c>
      <c r="D7789" s="0" t="n">
        <v>22.54</v>
      </c>
    </row>
    <row r="7790" customFormat="false" ht="12.75" hidden="false" customHeight="false" outlineLevel="0" collapsed="false">
      <c r="A7790" s="1" t="s">
        <v>15403</v>
      </c>
      <c r="B7790" s="1" t="s">
        <v>15404</v>
      </c>
      <c r="C7790" s="1" t="s">
        <v>199</v>
      </c>
      <c r="D7790" s="0" t="n">
        <v>17.93</v>
      </c>
    </row>
    <row r="7791" customFormat="false" ht="12.75" hidden="false" customHeight="false" outlineLevel="0" collapsed="false">
      <c r="A7791" s="1" t="s">
        <v>15405</v>
      </c>
      <c r="B7791" s="1" t="s">
        <v>15406</v>
      </c>
      <c r="C7791" s="1" t="s">
        <v>199</v>
      </c>
      <c r="D7791" s="0" t="n">
        <v>13.13</v>
      </c>
    </row>
    <row r="7792" customFormat="false" ht="12.75" hidden="false" customHeight="false" outlineLevel="0" collapsed="false">
      <c r="A7792" s="1" t="s">
        <v>15407</v>
      </c>
      <c r="B7792" s="1" t="s">
        <v>15408</v>
      </c>
      <c r="C7792" s="1" t="s">
        <v>150</v>
      </c>
      <c r="D7792" s="0" t="n">
        <v>12.13</v>
      </c>
    </row>
    <row r="7793" customFormat="false" ht="12.75" hidden="false" customHeight="false" outlineLevel="0" collapsed="false">
      <c r="A7793" s="1" t="s">
        <v>15409</v>
      </c>
      <c r="B7793" s="1" t="s">
        <v>15410</v>
      </c>
      <c r="C7793" s="1" t="s">
        <v>150</v>
      </c>
      <c r="D7793" s="0" t="n">
        <v>19.09</v>
      </c>
    </row>
    <row r="7794" customFormat="false" ht="12.75" hidden="false" customHeight="false" outlineLevel="0" collapsed="false">
      <c r="A7794" s="1" t="s">
        <v>15411</v>
      </c>
      <c r="B7794" s="1" t="s">
        <v>15412</v>
      </c>
      <c r="C7794" s="1" t="s">
        <v>199</v>
      </c>
      <c r="D7794" s="0" t="n">
        <v>3.66</v>
      </c>
    </row>
    <row r="7795" customFormat="false" ht="12.75" hidden="false" customHeight="false" outlineLevel="0" collapsed="false">
      <c r="A7795" s="1" t="s">
        <v>15413</v>
      </c>
      <c r="B7795" s="1" t="s">
        <v>15414</v>
      </c>
      <c r="C7795" s="1" t="s">
        <v>199</v>
      </c>
      <c r="D7795" s="0" t="n">
        <v>3.87</v>
      </c>
    </row>
    <row r="7796" customFormat="false" ht="12.75" hidden="false" customHeight="false" outlineLevel="0" collapsed="false">
      <c r="A7796" s="1" t="s">
        <v>15415</v>
      </c>
      <c r="B7796" s="1" t="s">
        <v>15416</v>
      </c>
      <c r="C7796" s="1" t="s">
        <v>199</v>
      </c>
      <c r="D7796" s="0" t="n">
        <v>4.55</v>
      </c>
    </row>
    <row r="7797" customFormat="false" ht="12.75" hidden="false" customHeight="false" outlineLevel="0" collapsed="false">
      <c r="A7797" s="1" t="s">
        <v>15417</v>
      </c>
      <c r="B7797" s="1" t="s">
        <v>15418</v>
      </c>
      <c r="C7797" s="1" t="s">
        <v>199</v>
      </c>
      <c r="D7797" s="0" t="n">
        <v>4.31</v>
      </c>
    </row>
    <row r="7798" customFormat="false" ht="12.75" hidden="false" customHeight="false" outlineLevel="0" collapsed="false">
      <c r="A7798" s="1" t="s">
        <v>15419</v>
      </c>
      <c r="B7798" s="1" t="s">
        <v>15420</v>
      </c>
      <c r="C7798" s="1" t="s">
        <v>199</v>
      </c>
      <c r="D7798" s="0" t="n">
        <v>3.48</v>
      </c>
    </row>
    <row r="7799" customFormat="false" ht="12.75" hidden="false" customHeight="false" outlineLevel="0" collapsed="false">
      <c r="A7799" s="1" t="s">
        <v>15421</v>
      </c>
      <c r="B7799" s="1" t="s">
        <v>15422</v>
      </c>
      <c r="C7799" s="1" t="s">
        <v>199</v>
      </c>
      <c r="D7799" s="0" t="n">
        <v>3.74</v>
      </c>
    </row>
    <row r="7800" customFormat="false" ht="12.75" hidden="false" customHeight="false" outlineLevel="0" collapsed="false">
      <c r="A7800" s="1" t="s">
        <v>15423</v>
      </c>
      <c r="B7800" s="1" t="s">
        <v>15424</v>
      </c>
      <c r="C7800" s="1" t="s">
        <v>199</v>
      </c>
      <c r="D7800" s="0" t="n">
        <v>19.12</v>
      </c>
    </row>
    <row r="7801" customFormat="false" ht="12.75" hidden="false" customHeight="false" outlineLevel="0" collapsed="false">
      <c r="A7801" s="1" t="s">
        <v>15425</v>
      </c>
      <c r="B7801" s="1" t="s">
        <v>15426</v>
      </c>
      <c r="C7801" s="1" t="s">
        <v>199</v>
      </c>
      <c r="D7801" s="0" t="n">
        <v>21.27</v>
      </c>
    </row>
    <row r="7802" customFormat="false" ht="12.75" hidden="false" customHeight="false" outlineLevel="0" collapsed="false">
      <c r="A7802" s="1" t="s">
        <v>15427</v>
      </c>
      <c r="B7802" s="1" t="s">
        <v>15428</v>
      </c>
      <c r="C7802" s="1" t="s">
        <v>109</v>
      </c>
      <c r="D7802" s="69" t="n">
        <v>1806.63</v>
      </c>
    </row>
    <row r="7803" customFormat="false" ht="12.75" hidden="false" customHeight="false" outlineLevel="0" collapsed="false">
      <c r="A7803" s="1" t="s">
        <v>15429</v>
      </c>
      <c r="B7803" s="1" t="s">
        <v>15430</v>
      </c>
      <c r="C7803" s="1" t="s">
        <v>109</v>
      </c>
      <c r="D7803" s="69" t="n">
        <v>1814.91</v>
      </c>
    </row>
    <row r="7804" customFormat="false" ht="12.75" hidden="false" customHeight="false" outlineLevel="0" collapsed="false">
      <c r="A7804" s="1" t="s">
        <v>15431</v>
      </c>
      <c r="B7804" s="1" t="s">
        <v>15432</v>
      </c>
      <c r="C7804" s="1" t="s">
        <v>199</v>
      </c>
      <c r="D7804" s="0" t="n">
        <v>15.62</v>
      </c>
    </row>
    <row r="7805" customFormat="false" ht="12.75" hidden="false" customHeight="false" outlineLevel="0" collapsed="false">
      <c r="A7805" s="1" t="s">
        <v>15433</v>
      </c>
      <c r="B7805" s="1" t="s">
        <v>15434</v>
      </c>
      <c r="C7805" s="1" t="s">
        <v>199</v>
      </c>
      <c r="D7805" s="0" t="n">
        <v>22.34</v>
      </c>
    </row>
    <row r="7806" customFormat="false" ht="12.75" hidden="false" customHeight="false" outlineLevel="0" collapsed="false">
      <c r="A7806" s="1" t="s">
        <v>15435</v>
      </c>
      <c r="B7806" s="1" t="s">
        <v>15436</v>
      </c>
      <c r="C7806" s="1" t="s">
        <v>199</v>
      </c>
      <c r="D7806" s="0" t="n">
        <v>14.89</v>
      </c>
    </row>
    <row r="7807" customFormat="false" ht="12.75" hidden="false" customHeight="false" outlineLevel="0" collapsed="false">
      <c r="A7807" s="1" t="s">
        <v>15437</v>
      </c>
      <c r="B7807" s="1" t="s">
        <v>15436</v>
      </c>
      <c r="C7807" s="1" t="s">
        <v>199</v>
      </c>
      <c r="D7807" s="0" t="n">
        <v>18.52</v>
      </c>
    </row>
    <row r="7808" customFormat="false" ht="12.75" hidden="false" customHeight="false" outlineLevel="0" collapsed="false">
      <c r="A7808" s="1" t="s">
        <v>15438</v>
      </c>
      <c r="B7808" s="1" t="s">
        <v>15439</v>
      </c>
      <c r="C7808" s="1" t="s">
        <v>199</v>
      </c>
      <c r="D7808" s="0" t="n">
        <v>25.78</v>
      </c>
    </row>
    <row r="7809" customFormat="false" ht="12.75" hidden="false" customHeight="false" outlineLevel="0" collapsed="false">
      <c r="A7809" s="1" t="s">
        <v>15440</v>
      </c>
      <c r="B7809" s="1" t="s">
        <v>15441</v>
      </c>
      <c r="C7809" s="1" t="s">
        <v>199</v>
      </c>
      <c r="D7809" s="0" t="n">
        <v>19.49</v>
      </c>
    </row>
    <row r="7810" customFormat="false" ht="12.75" hidden="false" customHeight="false" outlineLevel="0" collapsed="false">
      <c r="A7810" s="1" t="s">
        <v>15442</v>
      </c>
      <c r="B7810" s="1" t="s">
        <v>15443</v>
      </c>
      <c r="C7810" s="1" t="s">
        <v>199</v>
      </c>
      <c r="D7810" s="0" t="n">
        <v>24.07</v>
      </c>
    </row>
    <row r="7811" customFormat="false" ht="12.75" hidden="false" customHeight="false" outlineLevel="0" collapsed="false">
      <c r="A7811" s="1" t="s">
        <v>15444</v>
      </c>
      <c r="B7811" s="1" t="s">
        <v>15445</v>
      </c>
      <c r="C7811" s="1" t="s">
        <v>199</v>
      </c>
      <c r="D7811" s="0" t="n">
        <v>22.2</v>
      </c>
    </row>
    <row r="7812" customFormat="false" ht="12.75" hidden="false" customHeight="false" outlineLevel="0" collapsed="false">
      <c r="A7812" s="1" t="s">
        <v>15446</v>
      </c>
      <c r="B7812" s="1" t="s">
        <v>15447</v>
      </c>
      <c r="C7812" s="1" t="s">
        <v>199</v>
      </c>
      <c r="D7812" s="0" t="n">
        <v>27.12</v>
      </c>
    </row>
    <row r="7813" customFormat="false" ht="12.75" hidden="false" customHeight="false" outlineLevel="0" collapsed="false">
      <c r="A7813" s="1" t="s">
        <v>15448</v>
      </c>
      <c r="B7813" s="1" t="s">
        <v>15449</v>
      </c>
      <c r="C7813" s="1" t="s">
        <v>199</v>
      </c>
      <c r="D7813" s="0" t="n">
        <v>18.33</v>
      </c>
    </row>
    <row r="7814" customFormat="false" ht="12.75" hidden="false" customHeight="false" outlineLevel="0" collapsed="false">
      <c r="A7814" s="1" t="s">
        <v>15450</v>
      </c>
      <c r="B7814" s="1" t="s">
        <v>15451</v>
      </c>
      <c r="C7814" s="1" t="s">
        <v>199</v>
      </c>
      <c r="D7814" s="0" t="n">
        <v>32.28</v>
      </c>
    </row>
    <row r="7815" customFormat="false" ht="12.75" hidden="false" customHeight="false" outlineLevel="0" collapsed="false">
      <c r="A7815" s="1" t="s">
        <v>15452</v>
      </c>
      <c r="B7815" s="1" t="s">
        <v>15453</v>
      </c>
      <c r="C7815" s="1" t="s">
        <v>199</v>
      </c>
      <c r="D7815" s="0" t="n">
        <v>16.6</v>
      </c>
    </row>
    <row r="7816" customFormat="false" ht="12.75" hidden="false" customHeight="false" outlineLevel="0" collapsed="false">
      <c r="A7816" s="1" t="s">
        <v>15454</v>
      </c>
      <c r="B7816" s="1" t="s">
        <v>15455</v>
      </c>
      <c r="C7816" s="1" t="s">
        <v>199</v>
      </c>
      <c r="D7816" s="0" t="n">
        <v>30.57</v>
      </c>
    </row>
    <row r="7817" customFormat="false" ht="12.75" hidden="false" customHeight="false" outlineLevel="0" collapsed="false">
      <c r="A7817" s="1" t="s">
        <v>15456</v>
      </c>
      <c r="B7817" s="1" t="s">
        <v>15457</v>
      </c>
      <c r="C7817" s="1" t="s">
        <v>199</v>
      </c>
      <c r="D7817" s="0" t="n">
        <v>17.43</v>
      </c>
    </row>
    <row r="7818" customFormat="false" ht="12.75" hidden="false" customHeight="false" outlineLevel="0" collapsed="false">
      <c r="A7818" s="1" t="s">
        <v>15458</v>
      </c>
      <c r="B7818" s="1" t="s">
        <v>15459</v>
      </c>
      <c r="C7818" s="1" t="s">
        <v>199</v>
      </c>
      <c r="D7818" s="0" t="n">
        <v>14.07</v>
      </c>
    </row>
    <row r="7819" customFormat="false" ht="12.75" hidden="false" customHeight="false" outlineLevel="0" collapsed="false">
      <c r="A7819" s="1" t="s">
        <v>15460</v>
      </c>
      <c r="B7819" s="1" t="s">
        <v>15461</v>
      </c>
      <c r="C7819" s="1" t="s">
        <v>199</v>
      </c>
      <c r="D7819" s="0" t="n">
        <v>18.6</v>
      </c>
    </row>
    <row r="7820" customFormat="false" ht="12.75" hidden="false" customHeight="false" outlineLevel="0" collapsed="false">
      <c r="A7820" s="1" t="s">
        <v>15462</v>
      </c>
      <c r="B7820" s="1" t="s">
        <v>15436</v>
      </c>
      <c r="C7820" s="1" t="s">
        <v>199</v>
      </c>
      <c r="D7820" s="0" t="n">
        <v>16.84</v>
      </c>
    </row>
    <row r="7821" customFormat="false" ht="12.75" hidden="false" customHeight="false" outlineLevel="0" collapsed="false">
      <c r="A7821" s="1" t="s">
        <v>15463</v>
      </c>
      <c r="B7821" s="1" t="s">
        <v>15436</v>
      </c>
      <c r="C7821" s="1" t="s">
        <v>199</v>
      </c>
      <c r="D7821" s="0" t="n">
        <v>22.15</v>
      </c>
    </row>
    <row r="7822" customFormat="false" ht="12.75" hidden="false" customHeight="false" outlineLevel="0" collapsed="false">
      <c r="A7822" s="1" t="s">
        <v>15464</v>
      </c>
      <c r="B7822" s="1" t="s">
        <v>15465</v>
      </c>
      <c r="C7822" s="1" t="s">
        <v>199</v>
      </c>
      <c r="D7822" s="0" t="n">
        <v>65.87</v>
      </c>
    </row>
    <row r="7823" customFormat="false" ht="12.75" hidden="false" customHeight="false" outlineLevel="0" collapsed="false">
      <c r="A7823" s="1" t="s">
        <v>15466</v>
      </c>
      <c r="B7823" s="1" t="s">
        <v>15467</v>
      </c>
      <c r="C7823" s="1" t="s">
        <v>199</v>
      </c>
      <c r="D7823" s="0" t="n">
        <v>12.51</v>
      </c>
    </row>
    <row r="7824" customFormat="false" ht="12.75" hidden="false" customHeight="false" outlineLevel="0" collapsed="false">
      <c r="A7824" s="1" t="s">
        <v>15468</v>
      </c>
      <c r="B7824" s="1" t="s">
        <v>15469</v>
      </c>
      <c r="C7824" s="1" t="s">
        <v>199</v>
      </c>
      <c r="D7824" s="0" t="n">
        <v>10.33</v>
      </c>
    </row>
    <row r="7825" customFormat="false" ht="12.75" hidden="false" customHeight="false" outlineLevel="0" collapsed="false">
      <c r="A7825" s="1" t="s">
        <v>15470</v>
      </c>
      <c r="B7825" s="1" t="s">
        <v>15471</v>
      </c>
      <c r="C7825" s="1" t="s">
        <v>199</v>
      </c>
      <c r="D7825" s="0" t="n">
        <v>10.61</v>
      </c>
    </row>
    <row r="7826" customFormat="false" ht="12.75" hidden="false" customHeight="false" outlineLevel="0" collapsed="false">
      <c r="A7826" s="1" t="s">
        <v>15472</v>
      </c>
      <c r="B7826" s="1" t="s">
        <v>15473</v>
      </c>
      <c r="C7826" s="1" t="s">
        <v>199</v>
      </c>
      <c r="D7826" s="0" t="n">
        <v>15.31</v>
      </c>
    </row>
    <row r="7827" customFormat="false" ht="12.75" hidden="false" customHeight="false" outlineLevel="0" collapsed="false">
      <c r="A7827" s="1" t="s">
        <v>15474</v>
      </c>
      <c r="B7827" s="1" t="s">
        <v>15475</v>
      </c>
      <c r="C7827" s="1" t="s">
        <v>199</v>
      </c>
      <c r="D7827" s="0" t="n">
        <v>46.12</v>
      </c>
    </row>
    <row r="7828" customFormat="false" ht="12.75" hidden="false" customHeight="false" outlineLevel="0" collapsed="false">
      <c r="A7828" s="1" t="s">
        <v>15476</v>
      </c>
      <c r="B7828" s="1" t="s">
        <v>15477</v>
      </c>
      <c r="C7828" s="1" t="s">
        <v>199</v>
      </c>
      <c r="D7828" s="0" t="n">
        <v>16.94</v>
      </c>
    </row>
    <row r="7829" customFormat="false" ht="12.75" hidden="false" customHeight="false" outlineLevel="0" collapsed="false">
      <c r="A7829" s="1" t="s">
        <v>15478</v>
      </c>
      <c r="B7829" s="1" t="s">
        <v>15479</v>
      </c>
      <c r="C7829" s="1" t="s">
        <v>199</v>
      </c>
      <c r="D7829" s="0" t="n">
        <v>21.19</v>
      </c>
    </row>
    <row r="7830" customFormat="false" ht="12.75" hidden="false" customHeight="false" outlineLevel="0" collapsed="false">
      <c r="A7830" s="1" t="s">
        <v>15480</v>
      </c>
      <c r="B7830" s="1" t="s">
        <v>15481</v>
      </c>
      <c r="C7830" s="1" t="s">
        <v>199</v>
      </c>
      <c r="D7830" s="0" t="n">
        <v>4.93</v>
      </c>
    </row>
    <row r="7831" customFormat="false" ht="12.75" hidden="false" customHeight="false" outlineLevel="0" collapsed="false">
      <c r="A7831" s="1" t="s">
        <v>15482</v>
      </c>
      <c r="B7831" s="1" t="s">
        <v>15483</v>
      </c>
      <c r="C7831" s="1" t="s">
        <v>199</v>
      </c>
      <c r="D7831" s="0" t="n">
        <v>17.88</v>
      </c>
    </row>
    <row r="7832" customFormat="false" ht="12.75" hidden="false" customHeight="false" outlineLevel="0" collapsed="false">
      <c r="A7832" s="1" t="s">
        <v>15484</v>
      </c>
      <c r="B7832" s="1" t="s">
        <v>15485</v>
      </c>
      <c r="C7832" s="1" t="s">
        <v>199</v>
      </c>
      <c r="D7832" s="0" t="n">
        <v>75.72</v>
      </c>
    </row>
    <row r="7833" customFormat="false" ht="12.75" hidden="false" customHeight="false" outlineLevel="0" collapsed="false">
      <c r="A7833" s="1" t="s">
        <v>15486</v>
      </c>
      <c r="B7833" s="1" t="s">
        <v>15487</v>
      </c>
      <c r="C7833" s="1" t="s">
        <v>199</v>
      </c>
      <c r="D7833" s="0" t="n">
        <v>20.34</v>
      </c>
    </row>
    <row r="7834" customFormat="false" ht="12.75" hidden="false" customHeight="false" outlineLevel="0" collapsed="false">
      <c r="A7834" s="1" t="s">
        <v>15488</v>
      </c>
      <c r="B7834" s="1" t="s">
        <v>15489</v>
      </c>
      <c r="C7834" s="1" t="s">
        <v>199</v>
      </c>
      <c r="D7834" s="0" t="n">
        <v>20.66</v>
      </c>
    </row>
    <row r="7835" customFormat="false" ht="12.75" hidden="false" customHeight="false" outlineLevel="0" collapsed="false">
      <c r="A7835" s="1" t="s">
        <v>15490</v>
      </c>
      <c r="B7835" s="1" t="s">
        <v>15491</v>
      </c>
      <c r="C7835" s="1" t="s">
        <v>199</v>
      </c>
      <c r="D7835" s="0" t="n">
        <v>109.66</v>
      </c>
    </row>
    <row r="7836" customFormat="false" ht="12.75" hidden="false" customHeight="false" outlineLevel="0" collapsed="false">
      <c r="A7836" s="1" t="s">
        <v>15492</v>
      </c>
      <c r="B7836" s="1" t="s">
        <v>15493</v>
      </c>
      <c r="C7836" s="1" t="s">
        <v>199</v>
      </c>
      <c r="D7836" s="0" t="n">
        <v>54.96</v>
      </c>
    </row>
    <row r="7837" customFormat="false" ht="12.75" hidden="false" customHeight="false" outlineLevel="0" collapsed="false">
      <c r="A7837" s="1" t="s">
        <v>15494</v>
      </c>
      <c r="B7837" s="1" t="s">
        <v>15495</v>
      </c>
      <c r="C7837" s="1" t="s">
        <v>199</v>
      </c>
      <c r="D7837" s="0" t="n">
        <v>54.96</v>
      </c>
    </row>
    <row r="7838" customFormat="false" ht="12.75" hidden="false" customHeight="false" outlineLevel="0" collapsed="false">
      <c r="A7838" s="1" t="s">
        <v>15496</v>
      </c>
      <c r="B7838" s="1" t="s">
        <v>15497</v>
      </c>
      <c r="C7838" s="1" t="s">
        <v>199</v>
      </c>
      <c r="D7838" s="0" t="n">
        <v>76.43</v>
      </c>
    </row>
    <row r="7839" customFormat="false" ht="12.75" hidden="false" customHeight="false" outlineLevel="0" collapsed="false">
      <c r="A7839" s="1" t="s">
        <v>15498</v>
      </c>
      <c r="B7839" s="1" t="s">
        <v>15499</v>
      </c>
      <c r="C7839" s="1" t="s">
        <v>199</v>
      </c>
      <c r="D7839" s="0" t="n">
        <v>24.27</v>
      </c>
    </row>
    <row r="7840" customFormat="false" ht="12.75" hidden="false" customHeight="false" outlineLevel="0" collapsed="false">
      <c r="A7840" s="1" t="s">
        <v>15500</v>
      </c>
      <c r="B7840" s="1" t="s">
        <v>15501</v>
      </c>
      <c r="C7840" s="1" t="s">
        <v>199</v>
      </c>
      <c r="D7840" s="0" t="n">
        <v>11.41</v>
      </c>
    </row>
    <row r="7841" customFormat="false" ht="12.75" hidden="false" customHeight="false" outlineLevel="0" collapsed="false">
      <c r="A7841" s="1" t="s">
        <v>15502</v>
      </c>
      <c r="B7841" s="1" t="s">
        <v>15503</v>
      </c>
      <c r="C7841" s="1" t="s">
        <v>199</v>
      </c>
      <c r="D7841" s="0" t="n">
        <v>45.6</v>
      </c>
    </row>
    <row r="7842" customFormat="false" ht="12.75" hidden="false" customHeight="false" outlineLevel="0" collapsed="false">
      <c r="A7842" s="1" t="s">
        <v>15504</v>
      </c>
      <c r="B7842" s="1" t="s">
        <v>15505</v>
      </c>
      <c r="C7842" s="1" t="s">
        <v>150</v>
      </c>
      <c r="D7842" s="0" t="n">
        <v>3.42</v>
      </c>
    </row>
    <row r="7843" customFormat="false" ht="12.75" hidden="false" customHeight="false" outlineLevel="0" collapsed="false">
      <c r="A7843" s="1" t="s">
        <v>15506</v>
      </c>
      <c r="B7843" s="1" t="s">
        <v>15507</v>
      </c>
      <c r="C7843" s="1" t="s">
        <v>150</v>
      </c>
      <c r="D7843" s="0" t="n">
        <v>25.89</v>
      </c>
    </row>
    <row r="7844" customFormat="false" ht="12.75" hidden="false" customHeight="false" outlineLevel="0" collapsed="false">
      <c r="A7844" s="1" t="s">
        <v>15508</v>
      </c>
      <c r="B7844" s="1" t="s">
        <v>15509</v>
      </c>
      <c r="C7844" s="1" t="s">
        <v>150</v>
      </c>
      <c r="D7844" s="0" t="n">
        <v>48.66</v>
      </c>
    </row>
    <row r="7845" customFormat="false" ht="12.75" hidden="false" customHeight="false" outlineLevel="0" collapsed="false">
      <c r="A7845" s="1" t="s">
        <v>15510</v>
      </c>
      <c r="B7845" s="1" t="s">
        <v>15511</v>
      </c>
      <c r="C7845" s="1" t="s">
        <v>150</v>
      </c>
      <c r="D7845" s="0" t="n">
        <v>109.76</v>
      </c>
    </row>
    <row r="7846" customFormat="false" ht="12.75" hidden="false" customHeight="false" outlineLevel="0" collapsed="false">
      <c r="A7846" s="1" t="s">
        <v>15512</v>
      </c>
      <c r="B7846" s="1" t="s">
        <v>15513</v>
      </c>
      <c r="C7846" s="1" t="s">
        <v>150</v>
      </c>
      <c r="D7846" s="0" t="n">
        <v>150.75</v>
      </c>
    </row>
    <row r="7847" customFormat="false" ht="12.75" hidden="false" customHeight="false" outlineLevel="0" collapsed="false">
      <c r="A7847" s="1" t="s">
        <v>15514</v>
      </c>
      <c r="B7847" s="1" t="s">
        <v>15515</v>
      </c>
      <c r="C7847" s="1" t="s">
        <v>150</v>
      </c>
      <c r="D7847" s="0" t="n">
        <v>2.36</v>
      </c>
    </row>
    <row r="7848" customFormat="false" ht="12.75" hidden="false" customHeight="false" outlineLevel="0" collapsed="false">
      <c r="A7848" s="1" t="s">
        <v>15516</v>
      </c>
      <c r="B7848" s="1" t="s">
        <v>15517</v>
      </c>
      <c r="C7848" s="1" t="s">
        <v>150</v>
      </c>
      <c r="D7848" s="0" t="n">
        <v>14.3</v>
      </c>
    </row>
    <row r="7849" customFormat="false" ht="12.75" hidden="false" customHeight="false" outlineLevel="0" collapsed="false">
      <c r="A7849" s="1" t="s">
        <v>15518</v>
      </c>
      <c r="B7849" s="1" t="s">
        <v>15519</v>
      </c>
      <c r="C7849" s="1" t="s">
        <v>199</v>
      </c>
      <c r="D7849" s="0" t="n">
        <v>38.18</v>
      </c>
    </row>
    <row r="7850" customFormat="false" ht="12.75" hidden="false" customHeight="false" outlineLevel="0" collapsed="false">
      <c r="A7850" s="1" t="s">
        <v>15520</v>
      </c>
      <c r="B7850" s="1" t="s">
        <v>15521</v>
      </c>
      <c r="C7850" s="1" t="s">
        <v>199</v>
      </c>
      <c r="D7850" s="0" t="n">
        <v>43.53</v>
      </c>
    </row>
    <row r="7851" customFormat="false" ht="12.75" hidden="false" customHeight="false" outlineLevel="0" collapsed="false">
      <c r="A7851" s="1" t="s">
        <v>15522</v>
      </c>
      <c r="B7851" s="1" t="s">
        <v>15523</v>
      </c>
      <c r="C7851" s="1" t="s">
        <v>199</v>
      </c>
      <c r="D7851" s="0" t="n">
        <v>52.72</v>
      </c>
    </row>
    <row r="7852" customFormat="false" ht="12.75" hidden="false" customHeight="false" outlineLevel="0" collapsed="false">
      <c r="A7852" s="1" t="s">
        <v>15524</v>
      </c>
      <c r="B7852" s="1" t="s">
        <v>15525</v>
      </c>
      <c r="C7852" s="1" t="s">
        <v>199</v>
      </c>
      <c r="D7852" s="0" t="n">
        <v>26.59</v>
      </c>
    </row>
    <row r="7853" customFormat="false" ht="12.75" hidden="false" customHeight="false" outlineLevel="0" collapsed="false">
      <c r="A7853" s="1" t="s">
        <v>15526</v>
      </c>
      <c r="B7853" s="1" t="s">
        <v>15527</v>
      </c>
      <c r="C7853" s="1" t="s">
        <v>150</v>
      </c>
      <c r="D7853" s="0" t="n">
        <v>21.05</v>
      </c>
    </row>
    <row r="7854" customFormat="false" ht="12.75" hidden="false" customHeight="false" outlineLevel="0" collapsed="false">
      <c r="A7854" s="1" t="s">
        <v>15528</v>
      </c>
      <c r="B7854" s="1" t="s">
        <v>15529</v>
      </c>
      <c r="C7854" s="1" t="s">
        <v>150</v>
      </c>
      <c r="D7854" s="0" t="n">
        <v>4.77</v>
      </c>
    </row>
    <row r="7855" customFormat="false" ht="12.75" hidden="false" customHeight="false" outlineLevel="0" collapsed="false">
      <c r="A7855" s="1" t="s">
        <v>15530</v>
      </c>
      <c r="B7855" s="1" t="s">
        <v>15531</v>
      </c>
      <c r="C7855" s="1" t="s">
        <v>150</v>
      </c>
      <c r="D7855" s="0" t="n">
        <v>11.49</v>
      </c>
    </row>
    <row r="7856" customFormat="false" ht="12.75" hidden="false" customHeight="false" outlineLevel="0" collapsed="false">
      <c r="A7856" s="1" t="s">
        <v>15532</v>
      </c>
      <c r="B7856" s="1" t="s">
        <v>15533</v>
      </c>
      <c r="C7856" s="1" t="s">
        <v>150</v>
      </c>
      <c r="D7856" s="0" t="n">
        <v>9.51</v>
      </c>
    </row>
    <row r="7857" customFormat="false" ht="12.75" hidden="false" customHeight="false" outlineLevel="0" collapsed="false">
      <c r="A7857" s="1" t="s">
        <v>15534</v>
      </c>
      <c r="B7857" s="1" t="s">
        <v>15535</v>
      </c>
      <c r="C7857" s="1" t="s">
        <v>150</v>
      </c>
      <c r="D7857" s="0" t="n">
        <v>16.84</v>
      </c>
    </row>
    <row r="7858" customFormat="false" ht="12.75" hidden="false" customHeight="false" outlineLevel="0" collapsed="false">
      <c r="A7858" s="1" t="s">
        <v>15536</v>
      </c>
      <c r="B7858" s="1" t="s">
        <v>15537</v>
      </c>
      <c r="C7858" s="1" t="s">
        <v>199</v>
      </c>
      <c r="D7858" s="0" t="n">
        <v>44.79</v>
      </c>
    </row>
    <row r="7859" customFormat="false" ht="12.75" hidden="false" customHeight="false" outlineLevel="0" collapsed="false">
      <c r="A7859" s="1" t="s">
        <v>15538</v>
      </c>
      <c r="B7859" s="1" t="s">
        <v>15539</v>
      </c>
      <c r="C7859" s="1" t="s">
        <v>199</v>
      </c>
      <c r="D7859" s="0" t="n">
        <v>18.86</v>
      </c>
    </row>
    <row r="7860" customFormat="false" ht="12.75" hidden="false" customHeight="false" outlineLevel="0" collapsed="false">
      <c r="A7860" s="1" t="s">
        <v>15540</v>
      </c>
      <c r="B7860" s="1" t="s">
        <v>15541</v>
      </c>
      <c r="C7860" s="1" t="s">
        <v>199</v>
      </c>
      <c r="D7860" s="0" t="n">
        <v>315.52</v>
      </c>
    </row>
    <row r="7861" customFormat="false" ht="12.75" hidden="false" customHeight="false" outlineLevel="0" collapsed="false">
      <c r="A7861" s="1" t="s">
        <v>15542</v>
      </c>
      <c r="B7861" s="1" t="s">
        <v>15543</v>
      </c>
      <c r="C7861" s="1" t="s">
        <v>199</v>
      </c>
      <c r="D7861" s="0" t="n">
        <v>46.94</v>
      </c>
    </row>
    <row r="7862" customFormat="false" ht="12.75" hidden="false" customHeight="false" outlineLevel="0" collapsed="false">
      <c r="A7862" s="1" t="s">
        <v>15544</v>
      </c>
      <c r="B7862" s="1" t="s">
        <v>15545</v>
      </c>
      <c r="C7862" s="1" t="s">
        <v>150</v>
      </c>
      <c r="D7862" s="0" t="n">
        <v>56.47</v>
      </c>
    </row>
    <row r="7863" customFormat="false" ht="12.75" hidden="false" customHeight="false" outlineLevel="0" collapsed="false">
      <c r="A7863" s="1" t="s">
        <v>15546</v>
      </c>
      <c r="B7863" s="1" t="s">
        <v>15547</v>
      </c>
      <c r="C7863" s="1" t="s">
        <v>199</v>
      </c>
      <c r="D7863" s="0" t="n">
        <v>6.88</v>
      </c>
    </row>
    <row r="7864" customFormat="false" ht="12.75" hidden="false" customHeight="false" outlineLevel="0" collapsed="false">
      <c r="A7864" s="1" t="s">
        <v>15548</v>
      </c>
      <c r="B7864" s="1" t="s">
        <v>15549</v>
      </c>
      <c r="C7864" s="1" t="s">
        <v>199</v>
      </c>
      <c r="D7864" s="0" t="n">
        <v>82.86</v>
      </c>
    </row>
    <row r="7865" customFormat="false" ht="12.75" hidden="false" customHeight="false" outlineLevel="0" collapsed="false">
      <c r="A7865" s="1" t="s">
        <v>15550</v>
      </c>
      <c r="B7865" s="1" t="s">
        <v>15551</v>
      </c>
      <c r="C7865" s="1" t="s">
        <v>199</v>
      </c>
      <c r="D7865" s="0" t="n">
        <v>76.57</v>
      </c>
    </row>
    <row r="7866" customFormat="false" ht="12.75" hidden="false" customHeight="false" outlineLevel="0" collapsed="false">
      <c r="A7866" s="1" t="s">
        <v>15552</v>
      </c>
      <c r="B7866" s="1" t="s">
        <v>15553</v>
      </c>
      <c r="C7866" s="1" t="s">
        <v>199</v>
      </c>
      <c r="D7866" s="0" t="n">
        <v>65.95</v>
      </c>
    </row>
    <row r="7867" customFormat="false" ht="12.75" hidden="false" customHeight="false" outlineLevel="0" collapsed="false">
      <c r="A7867" s="1" t="s">
        <v>15554</v>
      </c>
      <c r="B7867" s="1" t="s">
        <v>15555</v>
      </c>
      <c r="C7867" s="1" t="s">
        <v>199</v>
      </c>
      <c r="D7867" s="0" t="n">
        <v>263.58</v>
      </c>
    </row>
    <row r="7868" customFormat="false" ht="12.75" hidden="false" customHeight="false" outlineLevel="0" collapsed="false">
      <c r="A7868" s="1" t="s">
        <v>15556</v>
      </c>
      <c r="B7868" s="1" t="s">
        <v>15557</v>
      </c>
      <c r="C7868" s="1" t="s">
        <v>199</v>
      </c>
      <c r="D7868" s="0" t="n">
        <v>181.57</v>
      </c>
    </row>
    <row r="7869" customFormat="false" ht="12.75" hidden="false" customHeight="false" outlineLevel="0" collapsed="false">
      <c r="A7869" s="1" t="s">
        <v>15558</v>
      </c>
      <c r="B7869" s="1" t="s">
        <v>15559</v>
      </c>
      <c r="C7869" s="1" t="s">
        <v>150</v>
      </c>
      <c r="D7869" s="0" t="n">
        <v>155.77</v>
      </c>
    </row>
    <row r="7870" customFormat="false" ht="12.75" hidden="false" customHeight="false" outlineLevel="0" collapsed="false">
      <c r="A7870" s="1" t="s">
        <v>15560</v>
      </c>
      <c r="B7870" s="1" t="s">
        <v>15561</v>
      </c>
      <c r="C7870" s="1" t="s">
        <v>199</v>
      </c>
      <c r="D7870" s="0" t="n">
        <v>8.11</v>
      </c>
    </row>
    <row r="7871" customFormat="false" ht="12.75" hidden="false" customHeight="false" outlineLevel="0" collapsed="false">
      <c r="A7871" s="1" t="s">
        <v>15562</v>
      </c>
      <c r="B7871" s="1" t="s">
        <v>15563</v>
      </c>
      <c r="C7871" s="1" t="s">
        <v>199</v>
      </c>
      <c r="D7871" s="0" t="n">
        <v>12.25</v>
      </c>
    </row>
    <row r="7872" customFormat="false" ht="12.75" hidden="false" customHeight="false" outlineLevel="0" collapsed="false">
      <c r="A7872" s="1" t="s">
        <v>15564</v>
      </c>
      <c r="B7872" s="1" t="s">
        <v>15565</v>
      </c>
      <c r="C7872" s="1" t="s">
        <v>199</v>
      </c>
      <c r="D7872" s="0" t="n">
        <v>13.37</v>
      </c>
    </row>
    <row r="7873" customFormat="false" ht="12.75" hidden="false" customHeight="false" outlineLevel="0" collapsed="false">
      <c r="A7873" s="1" t="s">
        <v>15566</v>
      </c>
      <c r="B7873" s="1" t="s">
        <v>15567</v>
      </c>
      <c r="C7873" s="1" t="s">
        <v>199</v>
      </c>
      <c r="D7873" s="0" t="n">
        <v>13.29</v>
      </c>
    </row>
    <row r="7874" customFormat="false" ht="12.75" hidden="false" customHeight="false" outlineLevel="0" collapsed="false">
      <c r="A7874" s="1" t="s">
        <v>15568</v>
      </c>
      <c r="B7874" s="1" t="s">
        <v>15569</v>
      </c>
      <c r="C7874" s="1" t="s">
        <v>199</v>
      </c>
      <c r="D7874" s="0" t="n">
        <v>1.77</v>
      </c>
    </row>
    <row r="7875" customFormat="false" ht="12.75" hidden="false" customHeight="false" outlineLevel="0" collapsed="false">
      <c r="A7875" s="1" t="s">
        <v>15570</v>
      </c>
      <c r="B7875" s="1" t="s">
        <v>15571</v>
      </c>
      <c r="C7875" s="1" t="s">
        <v>199</v>
      </c>
      <c r="D7875" s="0" t="n">
        <v>11.6</v>
      </c>
    </row>
    <row r="7876" customFormat="false" ht="12.75" hidden="false" customHeight="false" outlineLevel="0" collapsed="false">
      <c r="A7876" s="1" t="s">
        <v>15572</v>
      </c>
      <c r="B7876" s="1" t="s">
        <v>15573</v>
      </c>
      <c r="C7876" s="1" t="s">
        <v>109</v>
      </c>
      <c r="D7876" s="0" t="n">
        <v>333</v>
      </c>
    </row>
    <row r="7877" customFormat="false" ht="12.75" hidden="false" customHeight="false" outlineLevel="0" collapsed="false">
      <c r="A7877" s="1" t="s">
        <v>15574</v>
      </c>
      <c r="B7877" s="1" t="s">
        <v>15575</v>
      </c>
      <c r="C7877" s="1" t="s">
        <v>109</v>
      </c>
      <c r="D7877" s="0" t="n">
        <v>288.56</v>
      </c>
    </row>
    <row r="7878" customFormat="false" ht="12.75" hidden="false" customHeight="false" outlineLevel="0" collapsed="false">
      <c r="A7878" s="1" t="s">
        <v>15576</v>
      </c>
      <c r="B7878" s="1" t="s">
        <v>15577</v>
      </c>
      <c r="C7878" s="1" t="s">
        <v>109</v>
      </c>
      <c r="D7878" s="0" t="n">
        <v>264</v>
      </c>
    </row>
    <row r="7879" customFormat="false" ht="12.75" hidden="false" customHeight="false" outlineLevel="0" collapsed="false">
      <c r="A7879" s="1" t="s">
        <v>15578</v>
      </c>
      <c r="B7879" s="1" t="s">
        <v>15579</v>
      </c>
      <c r="C7879" s="1" t="s">
        <v>109</v>
      </c>
      <c r="D7879" s="0" t="n">
        <v>444.89</v>
      </c>
    </row>
    <row r="7880" customFormat="false" ht="12.75" hidden="false" customHeight="false" outlineLevel="0" collapsed="false">
      <c r="A7880" s="1" t="s">
        <v>15580</v>
      </c>
      <c r="B7880" s="1" t="s">
        <v>15581</v>
      </c>
      <c r="C7880" s="1" t="s">
        <v>109</v>
      </c>
      <c r="D7880" s="0" t="n">
        <v>325.37</v>
      </c>
    </row>
    <row r="7881" customFormat="false" ht="12.75" hidden="false" customHeight="false" outlineLevel="0" collapsed="false">
      <c r="A7881" s="1" t="s">
        <v>15582</v>
      </c>
      <c r="B7881" s="1" t="s">
        <v>15583</v>
      </c>
      <c r="C7881" s="1" t="s">
        <v>109</v>
      </c>
      <c r="D7881" s="0" t="n">
        <v>429.3</v>
      </c>
    </row>
    <row r="7882" customFormat="false" ht="12.75" hidden="false" customHeight="false" outlineLevel="0" collapsed="false">
      <c r="A7882" s="1" t="s">
        <v>15584</v>
      </c>
      <c r="B7882" s="1" t="s">
        <v>15585</v>
      </c>
      <c r="C7882" s="1" t="s">
        <v>109</v>
      </c>
      <c r="D7882" s="0" t="n">
        <v>462.86</v>
      </c>
    </row>
    <row r="7883" customFormat="false" ht="12.75" hidden="false" customHeight="false" outlineLevel="0" collapsed="false">
      <c r="A7883" s="1" t="s">
        <v>15586</v>
      </c>
      <c r="B7883" s="1" t="s">
        <v>15587</v>
      </c>
      <c r="C7883" s="1" t="s">
        <v>109</v>
      </c>
      <c r="D7883" s="0" t="n">
        <v>297.33</v>
      </c>
    </row>
    <row r="7884" customFormat="false" ht="12.75" hidden="false" customHeight="false" outlineLevel="0" collapsed="false">
      <c r="A7884" s="1" t="s">
        <v>15588</v>
      </c>
      <c r="B7884" s="1" t="s">
        <v>15589</v>
      </c>
      <c r="C7884" s="1" t="s">
        <v>109</v>
      </c>
      <c r="D7884" s="0" t="n">
        <v>279.38</v>
      </c>
    </row>
    <row r="7885" customFormat="false" ht="12.75" hidden="false" customHeight="false" outlineLevel="0" collapsed="false">
      <c r="A7885" s="1" t="s">
        <v>15590</v>
      </c>
      <c r="B7885" s="1" t="s">
        <v>15591</v>
      </c>
      <c r="C7885" s="1" t="s">
        <v>109</v>
      </c>
      <c r="D7885" s="0" t="n">
        <v>242.56</v>
      </c>
    </row>
    <row r="7886" customFormat="false" ht="12.75" hidden="false" customHeight="false" outlineLevel="0" collapsed="false">
      <c r="A7886" s="1" t="s">
        <v>15592</v>
      </c>
      <c r="B7886" s="1" t="s">
        <v>15593</v>
      </c>
      <c r="C7886" s="1" t="s">
        <v>109</v>
      </c>
      <c r="D7886" s="0" t="n">
        <v>410.16</v>
      </c>
    </row>
    <row r="7887" customFormat="false" ht="12.75" hidden="false" customHeight="false" outlineLevel="0" collapsed="false">
      <c r="A7887" s="1" t="s">
        <v>15594</v>
      </c>
      <c r="B7887" s="1" t="s">
        <v>15595</v>
      </c>
      <c r="C7887" s="1" t="s">
        <v>109</v>
      </c>
      <c r="D7887" s="0" t="n">
        <v>433.06</v>
      </c>
    </row>
    <row r="7888" customFormat="false" ht="12.75" hidden="false" customHeight="false" outlineLevel="0" collapsed="false">
      <c r="A7888" s="1" t="s">
        <v>15596</v>
      </c>
      <c r="B7888" s="1" t="s">
        <v>15597</v>
      </c>
      <c r="C7888" s="1" t="s">
        <v>109</v>
      </c>
      <c r="D7888" s="0" t="n">
        <v>271.09</v>
      </c>
    </row>
    <row r="7889" customFormat="false" ht="12.75" hidden="false" customHeight="false" outlineLevel="0" collapsed="false">
      <c r="A7889" s="1" t="s">
        <v>15598</v>
      </c>
      <c r="B7889" s="1" t="s">
        <v>15599</v>
      </c>
      <c r="C7889" s="1" t="s">
        <v>109</v>
      </c>
      <c r="D7889" s="0" t="n">
        <v>15.09</v>
      </c>
    </row>
    <row r="7890" customFormat="false" ht="12.75" hidden="false" customHeight="false" outlineLevel="0" collapsed="false">
      <c r="A7890" s="1" t="s">
        <v>15600</v>
      </c>
      <c r="B7890" s="1" t="s">
        <v>15601</v>
      </c>
      <c r="C7890" s="1" t="s">
        <v>109</v>
      </c>
      <c r="D7890" s="0" t="n">
        <v>36.22</v>
      </c>
    </row>
    <row r="7891" customFormat="false" ht="12.75" hidden="false" customHeight="false" outlineLevel="0" collapsed="false">
      <c r="A7891" s="1" t="s">
        <v>15602</v>
      </c>
      <c r="B7891" s="1" t="s">
        <v>15599</v>
      </c>
      <c r="C7891" s="1" t="s">
        <v>121</v>
      </c>
      <c r="D7891" s="0" t="n">
        <v>30.18</v>
      </c>
    </row>
    <row r="7892" customFormat="false" ht="12.75" hidden="false" customHeight="false" outlineLevel="0" collapsed="false">
      <c r="A7892" s="1" t="s">
        <v>15603</v>
      </c>
      <c r="B7892" s="1" t="s">
        <v>15601</v>
      </c>
      <c r="C7892" s="1" t="s">
        <v>121</v>
      </c>
      <c r="D7892" s="0" t="n">
        <v>50.02</v>
      </c>
    </row>
    <row r="7893" customFormat="false" ht="12.75" hidden="false" customHeight="false" outlineLevel="0" collapsed="false">
      <c r="A7893" s="1" t="s">
        <v>15604</v>
      </c>
      <c r="B7893" s="1" t="s">
        <v>15605</v>
      </c>
      <c r="C7893" s="1" t="s">
        <v>109</v>
      </c>
      <c r="D7893" s="0" t="n">
        <v>20.7</v>
      </c>
    </row>
    <row r="7894" customFormat="false" ht="12.75" hidden="false" customHeight="false" outlineLevel="0" collapsed="false">
      <c r="A7894" s="1" t="s">
        <v>15606</v>
      </c>
      <c r="B7894" s="1" t="s">
        <v>15607</v>
      </c>
      <c r="C7894" s="1" t="s">
        <v>109</v>
      </c>
      <c r="D7894" s="0" t="n">
        <v>23.28</v>
      </c>
    </row>
    <row r="7895" customFormat="false" ht="12.75" hidden="false" customHeight="false" outlineLevel="0" collapsed="false">
      <c r="A7895" s="1" t="s">
        <v>15608</v>
      </c>
      <c r="B7895" s="1" t="s">
        <v>15609</v>
      </c>
      <c r="C7895" s="1" t="s">
        <v>109</v>
      </c>
      <c r="D7895" s="0" t="n">
        <v>25.01</v>
      </c>
    </row>
    <row r="7896" customFormat="false" ht="12.75" hidden="false" customHeight="false" outlineLevel="0" collapsed="false">
      <c r="A7896" s="1" t="s">
        <v>15610</v>
      </c>
      <c r="B7896" s="1" t="s">
        <v>15611</v>
      </c>
      <c r="C7896" s="1" t="s">
        <v>109</v>
      </c>
      <c r="D7896" s="0" t="n">
        <v>26.3</v>
      </c>
    </row>
    <row r="7897" customFormat="false" ht="12.75" hidden="false" customHeight="false" outlineLevel="0" collapsed="false">
      <c r="A7897" s="1" t="s">
        <v>15612</v>
      </c>
      <c r="B7897" s="1" t="s">
        <v>15613</v>
      </c>
      <c r="C7897" s="1" t="s">
        <v>109</v>
      </c>
      <c r="D7897" s="0" t="n">
        <v>34.5</v>
      </c>
    </row>
    <row r="7898" customFormat="false" ht="12.75" hidden="false" customHeight="false" outlineLevel="0" collapsed="false">
      <c r="A7898" s="1" t="s">
        <v>15614</v>
      </c>
      <c r="B7898" s="1" t="s">
        <v>15605</v>
      </c>
      <c r="C7898" s="1" t="s">
        <v>121</v>
      </c>
      <c r="D7898" s="0" t="n">
        <v>12.93</v>
      </c>
    </row>
    <row r="7899" customFormat="false" ht="12.75" hidden="false" customHeight="false" outlineLevel="0" collapsed="false">
      <c r="A7899" s="1" t="s">
        <v>15615</v>
      </c>
      <c r="B7899" s="1" t="s">
        <v>15607</v>
      </c>
      <c r="C7899" s="1" t="s">
        <v>121</v>
      </c>
      <c r="D7899" s="0" t="n">
        <v>14.23</v>
      </c>
    </row>
    <row r="7900" customFormat="false" ht="12.75" hidden="false" customHeight="false" outlineLevel="0" collapsed="false">
      <c r="A7900" s="1" t="s">
        <v>15616</v>
      </c>
      <c r="B7900" s="1" t="s">
        <v>15609</v>
      </c>
      <c r="C7900" s="1" t="s">
        <v>121</v>
      </c>
      <c r="D7900" s="0" t="n">
        <v>15.52</v>
      </c>
    </row>
    <row r="7901" customFormat="false" ht="12.75" hidden="false" customHeight="false" outlineLevel="0" collapsed="false">
      <c r="A7901" s="1" t="s">
        <v>15617</v>
      </c>
      <c r="B7901" s="1" t="s">
        <v>15611</v>
      </c>
      <c r="C7901" s="1" t="s">
        <v>121</v>
      </c>
      <c r="D7901" s="0" t="n">
        <v>16.81</v>
      </c>
    </row>
    <row r="7902" customFormat="false" ht="12.75" hidden="false" customHeight="false" outlineLevel="0" collapsed="false">
      <c r="A7902" s="1" t="s">
        <v>15618</v>
      </c>
      <c r="B7902" s="1" t="s">
        <v>15613</v>
      </c>
      <c r="C7902" s="1" t="s">
        <v>121</v>
      </c>
      <c r="D7902" s="0" t="n">
        <v>21.13</v>
      </c>
    </row>
    <row r="7903" customFormat="false" ht="12.75" hidden="false" customHeight="false" outlineLevel="0" collapsed="false">
      <c r="A7903" s="1" t="s">
        <v>15619</v>
      </c>
      <c r="B7903" s="1" t="s">
        <v>15620</v>
      </c>
      <c r="C7903" s="1" t="s">
        <v>199</v>
      </c>
      <c r="D7903" s="0" t="n">
        <v>7.59</v>
      </c>
    </row>
    <row r="7904" customFormat="false" ht="12.75" hidden="false" customHeight="false" outlineLevel="0" collapsed="false">
      <c r="A7904" s="1" t="s">
        <v>15621</v>
      </c>
      <c r="B7904" s="1" t="s">
        <v>15622</v>
      </c>
      <c r="C7904" s="1" t="s">
        <v>199</v>
      </c>
      <c r="D7904" s="0" t="n">
        <v>23.01</v>
      </c>
    </row>
    <row r="7905" customFormat="false" ht="12.75" hidden="false" customHeight="false" outlineLevel="0" collapsed="false">
      <c r="A7905" s="1" t="s">
        <v>15623</v>
      </c>
      <c r="B7905" s="1" t="s">
        <v>15624</v>
      </c>
      <c r="C7905" s="1" t="s">
        <v>199</v>
      </c>
      <c r="D7905" s="0" t="n">
        <v>0.88</v>
      </c>
    </row>
    <row r="7906" customFormat="false" ht="12.75" hidden="false" customHeight="false" outlineLevel="0" collapsed="false">
      <c r="A7906" s="1" t="s">
        <v>15625</v>
      </c>
      <c r="B7906" s="1" t="s">
        <v>15626</v>
      </c>
      <c r="C7906" s="1" t="s">
        <v>199</v>
      </c>
      <c r="D7906" s="0" t="n">
        <v>4.57</v>
      </c>
    </row>
    <row r="7907" customFormat="false" ht="12.75" hidden="false" customHeight="false" outlineLevel="0" collapsed="false">
      <c r="A7907" s="1" t="s">
        <v>15627</v>
      </c>
      <c r="B7907" s="1" t="s">
        <v>15628</v>
      </c>
      <c r="C7907" s="1" t="s">
        <v>199</v>
      </c>
      <c r="D7907" s="0" t="n">
        <v>3.1</v>
      </c>
    </row>
    <row r="7908" customFormat="false" ht="12.75" hidden="false" customHeight="false" outlineLevel="0" collapsed="false">
      <c r="A7908" s="1" t="s">
        <v>15629</v>
      </c>
      <c r="B7908" s="1" t="s">
        <v>15630</v>
      </c>
      <c r="C7908" s="1" t="s">
        <v>199</v>
      </c>
      <c r="D7908" s="0" t="n">
        <v>4.57</v>
      </c>
    </row>
    <row r="7909" customFormat="false" ht="12.75" hidden="false" customHeight="false" outlineLevel="0" collapsed="false">
      <c r="A7909" s="1" t="s">
        <v>15631</v>
      </c>
      <c r="B7909" s="1" t="s">
        <v>15632</v>
      </c>
      <c r="C7909" s="1" t="s">
        <v>199</v>
      </c>
      <c r="D7909" s="0" t="n">
        <v>3.15</v>
      </c>
    </row>
    <row r="7910" customFormat="false" ht="12.75" hidden="false" customHeight="false" outlineLevel="0" collapsed="false">
      <c r="A7910" s="1" t="s">
        <v>15633</v>
      </c>
      <c r="B7910" s="1" t="s">
        <v>15634</v>
      </c>
      <c r="C7910" s="1" t="s">
        <v>199</v>
      </c>
      <c r="D7910" s="0" t="n">
        <v>7.12</v>
      </c>
    </row>
    <row r="7911" customFormat="false" ht="12.75" hidden="false" customHeight="false" outlineLevel="0" collapsed="false">
      <c r="A7911" s="1" t="s">
        <v>15635</v>
      </c>
      <c r="B7911" s="1" t="s">
        <v>15636</v>
      </c>
      <c r="C7911" s="1" t="s">
        <v>199</v>
      </c>
      <c r="D7911" s="0" t="n">
        <v>12.67</v>
      </c>
    </row>
    <row r="7912" customFormat="false" ht="12.75" hidden="false" customHeight="false" outlineLevel="0" collapsed="false">
      <c r="A7912" s="1" t="s">
        <v>15637</v>
      </c>
      <c r="B7912" s="1" t="s">
        <v>15638</v>
      </c>
      <c r="C7912" s="1" t="s">
        <v>199</v>
      </c>
      <c r="D7912" s="0" t="n">
        <v>6.14</v>
      </c>
    </row>
    <row r="7913" customFormat="false" ht="12.75" hidden="false" customHeight="false" outlineLevel="0" collapsed="false">
      <c r="A7913" s="1" t="s">
        <v>15639</v>
      </c>
      <c r="B7913" s="1" t="s">
        <v>15640</v>
      </c>
      <c r="C7913" s="1" t="s">
        <v>199</v>
      </c>
      <c r="D7913" s="0" t="n">
        <v>13.19</v>
      </c>
    </row>
    <row r="7914" customFormat="false" ht="12.75" hidden="false" customHeight="false" outlineLevel="0" collapsed="false">
      <c r="A7914" s="1" t="s">
        <v>15641</v>
      </c>
      <c r="B7914" s="1" t="s">
        <v>15642</v>
      </c>
      <c r="C7914" s="1" t="s">
        <v>199</v>
      </c>
      <c r="D7914" s="0" t="n">
        <v>11.81</v>
      </c>
    </row>
    <row r="7915" customFormat="false" ht="12.75" hidden="false" customHeight="false" outlineLevel="0" collapsed="false">
      <c r="A7915" s="1" t="s">
        <v>15643</v>
      </c>
      <c r="B7915" s="1" t="s">
        <v>15644</v>
      </c>
      <c r="C7915" s="1" t="s">
        <v>199</v>
      </c>
      <c r="D7915" s="0" t="n">
        <v>11.07</v>
      </c>
    </row>
    <row r="7916" customFormat="false" ht="12.75" hidden="false" customHeight="false" outlineLevel="0" collapsed="false">
      <c r="A7916" s="1" t="s">
        <v>15645</v>
      </c>
      <c r="B7916" s="1" t="s">
        <v>15646</v>
      </c>
      <c r="C7916" s="1" t="s">
        <v>199</v>
      </c>
      <c r="D7916" s="0" t="n">
        <v>13.05</v>
      </c>
    </row>
    <row r="7917" customFormat="false" ht="12.75" hidden="false" customHeight="false" outlineLevel="0" collapsed="false">
      <c r="A7917" s="1" t="s">
        <v>15647</v>
      </c>
      <c r="B7917" s="1" t="s">
        <v>15648</v>
      </c>
      <c r="C7917" s="1" t="s">
        <v>199</v>
      </c>
      <c r="D7917" s="0" t="n">
        <v>4.86</v>
      </c>
    </row>
    <row r="7918" customFormat="false" ht="12.75" hidden="false" customHeight="false" outlineLevel="0" collapsed="false">
      <c r="A7918" s="1" t="s">
        <v>15649</v>
      </c>
      <c r="B7918" s="1" t="s">
        <v>15650</v>
      </c>
      <c r="C7918" s="1" t="s">
        <v>199</v>
      </c>
      <c r="D7918" s="0" t="n">
        <v>6.06</v>
      </c>
    </row>
    <row r="7919" customFormat="false" ht="12.75" hidden="false" customHeight="false" outlineLevel="0" collapsed="false">
      <c r="A7919" s="1" t="s">
        <v>15651</v>
      </c>
      <c r="B7919" s="1" t="s">
        <v>15652</v>
      </c>
      <c r="C7919" s="1" t="s">
        <v>199</v>
      </c>
      <c r="D7919" s="0" t="n">
        <v>7.4</v>
      </c>
    </row>
    <row r="7920" customFormat="false" ht="12.75" hidden="false" customHeight="false" outlineLevel="0" collapsed="false">
      <c r="A7920" s="1" t="s">
        <v>15653</v>
      </c>
      <c r="B7920" s="1" t="s">
        <v>15654</v>
      </c>
      <c r="C7920" s="1" t="s">
        <v>199</v>
      </c>
      <c r="D7920" s="0" t="n">
        <v>2.15</v>
      </c>
    </row>
    <row r="7921" customFormat="false" ht="12.75" hidden="false" customHeight="false" outlineLevel="0" collapsed="false">
      <c r="A7921" s="1" t="s">
        <v>15655</v>
      </c>
      <c r="B7921" s="1" t="s">
        <v>15656</v>
      </c>
      <c r="C7921" s="1" t="s">
        <v>118</v>
      </c>
      <c r="D7921" s="0" t="n">
        <v>13.64</v>
      </c>
    </row>
    <row r="7922" customFormat="false" ht="12.75" hidden="false" customHeight="false" outlineLevel="0" collapsed="false">
      <c r="A7922" s="1" t="s">
        <v>15657</v>
      </c>
      <c r="B7922" s="1" t="s">
        <v>15658</v>
      </c>
      <c r="C7922" s="1" t="s">
        <v>199</v>
      </c>
      <c r="D7922" s="0" t="n">
        <v>1.2</v>
      </c>
    </row>
    <row r="7923" customFormat="false" ht="12.75" hidden="false" customHeight="false" outlineLevel="0" collapsed="false">
      <c r="A7923" s="1" t="s">
        <v>15659</v>
      </c>
      <c r="B7923" s="1" t="s">
        <v>15660</v>
      </c>
      <c r="C7923" s="1" t="s">
        <v>199</v>
      </c>
      <c r="D7923" s="0" t="n">
        <v>1.59</v>
      </c>
    </row>
    <row r="7924" customFormat="false" ht="12.75" hidden="false" customHeight="false" outlineLevel="0" collapsed="false">
      <c r="A7924" s="1" t="s">
        <v>15661</v>
      </c>
      <c r="B7924" s="1" t="s">
        <v>15662</v>
      </c>
      <c r="C7924" s="1" t="s">
        <v>199</v>
      </c>
      <c r="D7924" s="0" t="n">
        <v>11.14</v>
      </c>
    </row>
    <row r="7925" customFormat="false" ht="12.75" hidden="false" customHeight="false" outlineLevel="0" collapsed="false">
      <c r="A7925" s="1" t="s">
        <v>15663</v>
      </c>
      <c r="B7925" s="1" t="s">
        <v>15664</v>
      </c>
      <c r="C7925" s="1" t="s">
        <v>199</v>
      </c>
      <c r="D7925" s="0" t="n">
        <v>4.92</v>
      </c>
    </row>
    <row r="7926" customFormat="false" ht="12.75" hidden="false" customHeight="false" outlineLevel="0" collapsed="false">
      <c r="A7926" s="1" t="s">
        <v>15665</v>
      </c>
      <c r="B7926" s="1" t="s">
        <v>15666</v>
      </c>
      <c r="C7926" s="1" t="s">
        <v>199</v>
      </c>
      <c r="D7926" s="0" t="n">
        <v>8.37</v>
      </c>
    </row>
    <row r="7927" customFormat="false" ht="12.75" hidden="false" customHeight="false" outlineLevel="0" collapsed="false">
      <c r="A7927" s="1" t="s">
        <v>15667</v>
      </c>
      <c r="B7927" s="1" t="s">
        <v>15668</v>
      </c>
      <c r="C7927" s="1" t="s">
        <v>118</v>
      </c>
      <c r="D7927" s="0" t="n">
        <v>104.94</v>
      </c>
    </row>
    <row r="7928" customFormat="false" ht="12.75" hidden="false" customHeight="false" outlineLevel="0" collapsed="false">
      <c r="A7928" s="1" t="s">
        <v>15669</v>
      </c>
      <c r="B7928" s="1" t="s">
        <v>15670</v>
      </c>
      <c r="C7928" s="1" t="s">
        <v>118</v>
      </c>
      <c r="D7928" s="0" t="n">
        <v>340.58</v>
      </c>
    </row>
    <row r="7929" customFormat="false" ht="12.75" hidden="false" customHeight="false" outlineLevel="0" collapsed="false">
      <c r="A7929" s="1" t="s">
        <v>15671</v>
      </c>
      <c r="B7929" s="1" t="s">
        <v>15672</v>
      </c>
      <c r="C7929" s="1" t="s">
        <v>199</v>
      </c>
      <c r="D7929" s="0" t="n">
        <v>3.2</v>
      </c>
    </row>
    <row r="7930" customFormat="false" ht="12.75" hidden="false" customHeight="false" outlineLevel="0" collapsed="false">
      <c r="A7930" s="1" t="s">
        <v>15673</v>
      </c>
      <c r="B7930" s="1" t="s">
        <v>15674</v>
      </c>
      <c r="C7930" s="1" t="s">
        <v>118</v>
      </c>
      <c r="D7930" s="0" t="n">
        <v>72.05</v>
      </c>
    </row>
    <row r="7931" customFormat="false" ht="12.75" hidden="false" customHeight="false" outlineLevel="0" collapsed="false">
      <c r="A7931" s="1" t="s">
        <v>15675</v>
      </c>
      <c r="B7931" s="1" t="s">
        <v>15676</v>
      </c>
      <c r="C7931" s="1" t="s">
        <v>199</v>
      </c>
      <c r="D7931" s="0" t="n">
        <v>4.26</v>
      </c>
    </row>
    <row r="7932" customFormat="false" ht="12.75" hidden="false" customHeight="false" outlineLevel="0" collapsed="false">
      <c r="A7932" s="1" t="s">
        <v>15677</v>
      </c>
      <c r="B7932" s="1" t="s">
        <v>15678</v>
      </c>
      <c r="C7932" s="1" t="s">
        <v>150</v>
      </c>
      <c r="D7932" s="0" t="n">
        <v>25.78</v>
      </c>
    </row>
    <row r="7933" customFormat="false" ht="12.75" hidden="false" customHeight="false" outlineLevel="0" collapsed="false">
      <c r="A7933" s="1" t="s">
        <v>15679</v>
      </c>
      <c r="B7933" s="1" t="s">
        <v>15680</v>
      </c>
      <c r="C7933" s="1" t="s">
        <v>150</v>
      </c>
      <c r="D7933" s="0" t="n">
        <v>59.28</v>
      </c>
    </row>
    <row r="7934" customFormat="false" ht="12.75" hidden="false" customHeight="false" outlineLevel="0" collapsed="false">
      <c r="A7934" s="1" t="s">
        <v>15681</v>
      </c>
      <c r="B7934" s="1" t="s">
        <v>15682</v>
      </c>
      <c r="C7934" s="1" t="s">
        <v>150</v>
      </c>
      <c r="D7934" s="0" t="n">
        <v>323.33</v>
      </c>
    </row>
    <row r="7935" customFormat="false" ht="12.75" hidden="false" customHeight="false" outlineLevel="0" collapsed="false">
      <c r="A7935" s="1" t="s">
        <v>15683</v>
      </c>
      <c r="B7935" s="1" t="s">
        <v>15684</v>
      </c>
      <c r="C7935" s="1" t="s">
        <v>150</v>
      </c>
      <c r="D7935" s="0" t="n">
        <v>103.86</v>
      </c>
    </row>
    <row r="7936" customFormat="false" ht="12.75" hidden="false" customHeight="false" outlineLevel="0" collapsed="false">
      <c r="A7936" s="1" t="s">
        <v>15685</v>
      </c>
      <c r="B7936" s="1" t="s">
        <v>15686</v>
      </c>
      <c r="C7936" s="1" t="s">
        <v>150</v>
      </c>
      <c r="D7936" s="0" t="n">
        <v>83.09</v>
      </c>
    </row>
    <row r="7937" customFormat="false" ht="12.75" hidden="false" customHeight="false" outlineLevel="0" collapsed="false">
      <c r="A7937" s="1" t="s">
        <v>15687</v>
      </c>
      <c r="B7937" s="1" t="s">
        <v>15688</v>
      </c>
      <c r="C7937" s="1" t="s">
        <v>150</v>
      </c>
      <c r="D7937" s="0" t="n">
        <v>62.31</v>
      </c>
    </row>
    <row r="7938" customFormat="false" ht="12.75" hidden="false" customHeight="false" outlineLevel="0" collapsed="false">
      <c r="A7938" s="1" t="s">
        <v>15689</v>
      </c>
      <c r="B7938" s="1" t="s">
        <v>15688</v>
      </c>
      <c r="C7938" s="1" t="s">
        <v>150</v>
      </c>
      <c r="D7938" s="0" t="n">
        <v>51.93</v>
      </c>
    </row>
    <row r="7939" customFormat="false" ht="12.75" hidden="false" customHeight="false" outlineLevel="0" collapsed="false">
      <c r="A7939" s="1" t="s">
        <v>15690</v>
      </c>
      <c r="B7939" s="1" t="s">
        <v>15691</v>
      </c>
      <c r="C7939" s="1" t="s">
        <v>118</v>
      </c>
      <c r="D7939" s="0" t="n">
        <v>77.53</v>
      </c>
    </row>
    <row r="7940" customFormat="false" ht="12.75" hidden="false" customHeight="false" outlineLevel="0" collapsed="false">
      <c r="A7940" s="1" t="s">
        <v>15692</v>
      </c>
      <c r="B7940" s="1" t="s">
        <v>15693</v>
      </c>
      <c r="C7940" s="1" t="s">
        <v>150</v>
      </c>
      <c r="D7940" s="0" t="n">
        <v>78.08</v>
      </c>
    </row>
    <row r="7941" customFormat="false" ht="12.75" hidden="false" customHeight="false" outlineLevel="0" collapsed="false">
      <c r="A7941" s="1" t="s">
        <v>15694</v>
      </c>
      <c r="B7941" s="1" t="s">
        <v>15695</v>
      </c>
      <c r="C7941" s="1" t="s">
        <v>150</v>
      </c>
      <c r="D7941" s="0" t="n">
        <v>154.15</v>
      </c>
    </row>
    <row r="7942" customFormat="false" ht="12.75" hidden="false" customHeight="false" outlineLevel="0" collapsed="false">
      <c r="A7942" s="1" t="s">
        <v>15696</v>
      </c>
      <c r="B7942" s="1" t="s">
        <v>15697</v>
      </c>
      <c r="C7942" s="1" t="s">
        <v>118</v>
      </c>
      <c r="D7942" s="0" t="n">
        <v>332</v>
      </c>
    </row>
    <row r="7943" customFormat="false" ht="12.75" hidden="false" customHeight="false" outlineLevel="0" collapsed="false">
      <c r="A7943" s="1" t="s">
        <v>15698</v>
      </c>
      <c r="B7943" s="1" t="s">
        <v>15699</v>
      </c>
      <c r="C7943" s="1" t="s">
        <v>88</v>
      </c>
      <c r="D7943" s="0" t="n">
        <v>2.26</v>
      </c>
    </row>
    <row r="7944" customFormat="false" ht="12.75" hidden="false" customHeight="false" outlineLevel="0" collapsed="false">
      <c r="A7944" s="1" t="s">
        <v>15700</v>
      </c>
      <c r="B7944" s="1" t="s">
        <v>15701</v>
      </c>
      <c r="C7944" s="1" t="s">
        <v>109</v>
      </c>
      <c r="D7944" s="0" t="n">
        <v>300.54</v>
      </c>
    </row>
    <row r="7945" customFormat="false" ht="12.75" hidden="false" customHeight="false" outlineLevel="0" collapsed="false">
      <c r="A7945" s="1" t="s">
        <v>15702</v>
      </c>
      <c r="B7945" s="1" t="s">
        <v>15703</v>
      </c>
      <c r="C7945" s="1" t="s">
        <v>15704</v>
      </c>
    </row>
    <row r="7946" customFormat="false" ht="12.75" hidden="false" customHeight="false" outlineLevel="0" collapsed="false">
      <c r="A7946" s="1" t="s">
        <v>15705</v>
      </c>
      <c r="B7946" s="1" t="s">
        <v>15706</v>
      </c>
      <c r="C7946" s="1" t="s">
        <v>199</v>
      </c>
      <c r="D7946" s="0" t="n">
        <v>19.42</v>
      </c>
    </row>
    <row r="7947" customFormat="false" ht="12.75" hidden="false" customHeight="false" outlineLevel="0" collapsed="false">
      <c r="A7947" s="1" t="s">
        <v>15707</v>
      </c>
      <c r="B7947" s="1" t="s">
        <v>15708</v>
      </c>
      <c r="C7947" s="1" t="s">
        <v>88</v>
      </c>
      <c r="D7947" s="0" t="n">
        <v>1.93</v>
      </c>
    </row>
    <row r="7948" customFormat="false" ht="12.75" hidden="false" customHeight="false" outlineLevel="0" collapsed="false">
      <c r="A7948" s="1" t="s">
        <v>15709</v>
      </c>
      <c r="B7948" s="1" t="s">
        <v>15710</v>
      </c>
      <c r="C7948" s="1" t="s">
        <v>88</v>
      </c>
      <c r="D7948" s="0" t="n">
        <v>2.15</v>
      </c>
    </row>
    <row r="7949" customFormat="false" ht="12.75" hidden="false" customHeight="false" outlineLevel="0" collapsed="false">
      <c r="A7949" s="1" t="s">
        <v>15711</v>
      </c>
      <c r="B7949" s="1" t="s">
        <v>15712</v>
      </c>
      <c r="C7949" s="1" t="s">
        <v>118</v>
      </c>
      <c r="D7949" s="0" t="n">
        <v>55.46</v>
      </c>
    </row>
    <row r="7950" customFormat="false" ht="12.75" hidden="false" customHeight="false" outlineLevel="0" collapsed="false">
      <c r="A7950" s="1" t="s">
        <v>15713</v>
      </c>
      <c r="B7950" s="1" t="s">
        <v>15714</v>
      </c>
      <c r="C7950" s="1" t="s">
        <v>199</v>
      </c>
      <c r="D7950" s="0" t="n">
        <v>18.4</v>
      </c>
    </row>
    <row r="7951" customFormat="false" ht="12.75" hidden="false" customHeight="false" outlineLevel="0" collapsed="false">
      <c r="A7951" s="1" t="s">
        <v>15715</v>
      </c>
      <c r="B7951" s="1" t="s">
        <v>15716</v>
      </c>
      <c r="C7951" s="1" t="s">
        <v>199</v>
      </c>
      <c r="D7951" s="0" t="n">
        <v>36.93</v>
      </c>
    </row>
    <row r="7952" customFormat="false" ht="12.75" hidden="false" customHeight="false" outlineLevel="0" collapsed="false">
      <c r="A7952" s="1" t="s">
        <v>15717</v>
      </c>
      <c r="B7952" s="1" t="s">
        <v>15718</v>
      </c>
      <c r="C7952" s="1" t="s">
        <v>109</v>
      </c>
      <c r="D7952" s="0" t="n">
        <v>13.83</v>
      </c>
    </row>
    <row r="7953" customFormat="false" ht="12.75" hidden="false" customHeight="false" outlineLevel="0" collapsed="false">
      <c r="A7953" s="1" t="s">
        <v>15719</v>
      </c>
      <c r="B7953" s="1" t="s">
        <v>15720</v>
      </c>
      <c r="C7953" s="1" t="s">
        <v>199</v>
      </c>
      <c r="D7953" s="0" t="n">
        <v>10.27</v>
      </c>
    </row>
    <row r="7954" customFormat="false" ht="12.75" hidden="false" customHeight="false" outlineLevel="0" collapsed="false">
      <c r="A7954" s="1" t="s">
        <v>15721</v>
      </c>
      <c r="B7954" s="1" t="s">
        <v>15722</v>
      </c>
      <c r="C7954" s="1" t="s">
        <v>199</v>
      </c>
      <c r="D7954" s="0" t="n">
        <v>58.03</v>
      </c>
    </row>
    <row r="7955" customFormat="false" ht="12.75" hidden="false" customHeight="false" outlineLevel="0" collapsed="false">
      <c r="A7955" s="1" t="s">
        <v>15723</v>
      </c>
      <c r="B7955" s="1" t="s">
        <v>15724</v>
      </c>
      <c r="C7955" s="1" t="s">
        <v>199</v>
      </c>
      <c r="D7955" s="0" t="n">
        <v>149.27</v>
      </c>
    </row>
    <row r="7956" customFormat="false" ht="12.75" hidden="false" customHeight="false" outlineLevel="0" collapsed="false">
      <c r="A7956" s="1" t="s">
        <v>15725</v>
      </c>
      <c r="B7956" s="1" t="s">
        <v>15726</v>
      </c>
      <c r="C7956" s="1" t="s">
        <v>150</v>
      </c>
      <c r="D7956" s="0" t="n">
        <v>43.44</v>
      </c>
    </row>
    <row r="7957" customFormat="false" ht="12.75" hidden="false" customHeight="false" outlineLevel="0" collapsed="false">
      <c r="A7957" s="1" t="s">
        <v>15727</v>
      </c>
      <c r="B7957" s="1" t="s">
        <v>15728</v>
      </c>
      <c r="C7957" s="1" t="s">
        <v>109</v>
      </c>
      <c r="D7957" s="0" t="n">
        <v>16.82</v>
      </c>
    </row>
    <row r="7958" customFormat="false" ht="12.75" hidden="false" customHeight="false" outlineLevel="0" collapsed="false">
      <c r="A7958" s="1" t="s">
        <v>15729</v>
      </c>
      <c r="B7958" s="1" t="s">
        <v>15730</v>
      </c>
      <c r="C7958" s="1" t="s">
        <v>150</v>
      </c>
      <c r="D7958" s="0" t="n">
        <v>1.99</v>
      </c>
    </row>
    <row r="7959" customFormat="false" ht="12.75" hidden="false" customHeight="false" outlineLevel="0" collapsed="false">
      <c r="A7959" s="1" t="s">
        <v>15731</v>
      </c>
      <c r="B7959" s="1" t="s">
        <v>15732</v>
      </c>
      <c r="C7959" s="1" t="s">
        <v>85</v>
      </c>
      <c r="D7959" s="0" t="n">
        <v>89.29</v>
      </c>
    </row>
    <row r="7960" customFormat="false" ht="12.75" hidden="false" customHeight="false" outlineLevel="0" collapsed="false">
      <c r="A7960" s="1" t="s">
        <v>15733</v>
      </c>
      <c r="B7960" s="1" t="s">
        <v>15734</v>
      </c>
      <c r="C7960" s="1" t="s">
        <v>150</v>
      </c>
      <c r="D7960" s="0" t="n">
        <v>20.79</v>
      </c>
    </row>
    <row r="7961" customFormat="false" ht="12.75" hidden="false" customHeight="false" outlineLevel="0" collapsed="false">
      <c r="A7961" s="1" t="s">
        <v>15735</v>
      </c>
      <c r="B7961" s="1" t="s">
        <v>15736</v>
      </c>
      <c r="C7961" s="1" t="s">
        <v>118</v>
      </c>
      <c r="D7961" s="0" t="n">
        <v>0.47</v>
      </c>
    </row>
    <row r="7962" customFormat="false" ht="12.75" hidden="false" customHeight="false" outlineLevel="0" collapsed="false">
      <c r="A7962" s="1" t="s">
        <v>15737</v>
      </c>
      <c r="B7962" s="1" t="s">
        <v>15738</v>
      </c>
      <c r="C7962" s="1" t="s">
        <v>150</v>
      </c>
      <c r="D7962" s="0" t="n">
        <v>27.15</v>
      </c>
    </row>
    <row r="7963" customFormat="false" ht="12.75" hidden="false" customHeight="false" outlineLevel="0" collapsed="false">
      <c r="A7963" s="1" t="s">
        <v>15739</v>
      </c>
      <c r="B7963" s="1" t="s">
        <v>15740</v>
      </c>
      <c r="C7963" s="1" t="s">
        <v>150</v>
      </c>
      <c r="D7963" s="0" t="n">
        <v>41.61</v>
      </c>
    </row>
    <row r="7964" customFormat="false" ht="12.75" hidden="false" customHeight="false" outlineLevel="0" collapsed="false">
      <c r="A7964" s="1" t="s">
        <v>15741</v>
      </c>
      <c r="B7964" s="1" t="s">
        <v>15742</v>
      </c>
      <c r="C7964" s="1" t="s">
        <v>150</v>
      </c>
      <c r="D7964" s="0" t="n">
        <v>214.03</v>
      </c>
    </row>
    <row r="7965" customFormat="false" ht="12.75" hidden="false" customHeight="false" outlineLevel="0" collapsed="false">
      <c r="A7965" s="1" t="s">
        <v>15743</v>
      </c>
      <c r="B7965" s="1" t="s">
        <v>15744</v>
      </c>
      <c r="C7965" s="1" t="s">
        <v>85</v>
      </c>
      <c r="D7965" s="0" t="n">
        <v>2.22</v>
      </c>
    </row>
    <row r="7966" customFormat="false" ht="12.75" hidden="false" customHeight="false" outlineLevel="0" collapsed="false">
      <c r="A7966" s="1" t="s">
        <v>15745</v>
      </c>
      <c r="B7966" s="1" t="s">
        <v>15746</v>
      </c>
      <c r="C7966" s="1" t="s">
        <v>150</v>
      </c>
      <c r="D7966" s="0" t="n">
        <v>5</v>
      </c>
    </row>
    <row r="7967" customFormat="false" ht="12.75" hidden="false" customHeight="false" outlineLevel="0" collapsed="false">
      <c r="A7967" s="1" t="s">
        <v>15747</v>
      </c>
      <c r="B7967" s="1" t="s">
        <v>15748</v>
      </c>
      <c r="C7967" s="1" t="s">
        <v>150</v>
      </c>
      <c r="D7967" s="0" t="n">
        <v>4.22</v>
      </c>
    </row>
    <row r="7968" customFormat="false" ht="12.75" hidden="false" customHeight="false" outlineLevel="0" collapsed="false">
      <c r="A7968" s="1" t="s">
        <v>15749</v>
      </c>
      <c r="B7968" s="1" t="s">
        <v>15750</v>
      </c>
      <c r="C7968" s="1" t="s">
        <v>150</v>
      </c>
      <c r="D7968" s="0" t="n">
        <v>3.49</v>
      </c>
    </row>
    <row r="7969" customFormat="false" ht="12.75" hidden="false" customHeight="false" outlineLevel="0" collapsed="false">
      <c r="A7969" s="1" t="s">
        <v>15751</v>
      </c>
      <c r="B7969" s="1" t="s">
        <v>15752</v>
      </c>
      <c r="C7969" s="1" t="s">
        <v>150</v>
      </c>
      <c r="D7969" s="0" t="n">
        <v>2.83</v>
      </c>
    </row>
    <row r="7970" customFormat="false" ht="12.75" hidden="false" customHeight="false" outlineLevel="0" collapsed="false">
      <c r="A7970" s="1" t="s">
        <v>15753</v>
      </c>
      <c r="B7970" s="1" t="s">
        <v>15754</v>
      </c>
      <c r="C7970" s="1" t="s">
        <v>150</v>
      </c>
      <c r="D7970" s="0" t="n">
        <v>2.21</v>
      </c>
    </row>
    <row r="7971" customFormat="false" ht="12.75" hidden="false" customHeight="false" outlineLevel="0" collapsed="false">
      <c r="A7971" s="1" t="s">
        <v>15755</v>
      </c>
      <c r="B7971" s="1" t="s">
        <v>15756</v>
      </c>
      <c r="C7971" s="1" t="s">
        <v>150</v>
      </c>
      <c r="D7971" s="0" t="n">
        <v>1.69</v>
      </c>
    </row>
    <row r="7972" customFormat="false" ht="12.75" hidden="false" customHeight="false" outlineLevel="0" collapsed="false">
      <c r="A7972" s="1" t="s">
        <v>15757</v>
      </c>
      <c r="B7972" s="1" t="s">
        <v>15758</v>
      </c>
      <c r="C7972" s="1" t="s">
        <v>150</v>
      </c>
      <c r="D7972" s="0" t="n">
        <v>1.22</v>
      </c>
    </row>
    <row r="7973" customFormat="false" ht="12.75" hidden="false" customHeight="false" outlineLevel="0" collapsed="false">
      <c r="A7973" s="1" t="s">
        <v>15759</v>
      </c>
      <c r="B7973" s="1" t="s">
        <v>15760</v>
      </c>
      <c r="C7973" s="1" t="s">
        <v>150</v>
      </c>
      <c r="D7973" s="0" t="n">
        <v>12.88</v>
      </c>
    </row>
    <row r="7974" customFormat="false" ht="12.75" hidden="false" customHeight="false" outlineLevel="0" collapsed="false">
      <c r="A7974" s="1" t="s">
        <v>15761</v>
      </c>
      <c r="B7974" s="1" t="s">
        <v>15762</v>
      </c>
      <c r="C7974" s="1" t="s">
        <v>150</v>
      </c>
      <c r="D7974" s="0" t="n">
        <v>11.12</v>
      </c>
    </row>
    <row r="7975" customFormat="false" ht="12.75" hidden="false" customHeight="false" outlineLevel="0" collapsed="false">
      <c r="A7975" s="1" t="s">
        <v>15763</v>
      </c>
      <c r="B7975" s="1" t="s">
        <v>15764</v>
      </c>
      <c r="C7975" s="1" t="s">
        <v>150</v>
      </c>
      <c r="D7975" s="0" t="n">
        <v>9.64</v>
      </c>
    </row>
    <row r="7976" customFormat="false" ht="12.75" hidden="false" customHeight="false" outlineLevel="0" collapsed="false">
      <c r="A7976" s="1" t="s">
        <v>15765</v>
      </c>
      <c r="B7976" s="1" t="s">
        <v>15766</v>
      </c>
      <c r="C7976" s="1" t="s">
        <v>150</v>
      </c>
      <c r="D7976" s="0" t="n">
        <v>8.13</v>
      </c>
    </row>
    <row r="7977" customFormat="false" ht="12.75" hidden="false" customHeight="false" outlineLevel="0" collapsed="false">
      <c r="A7977" s="1" t="s">
        <v>15767</v>
      </c>
      <c r="B7977" s="1" t="s">
        <v>15768</v>
      </c>
      <c r="C7977" s="1" t="s">
        <v>150</v>
      </c>
      <c r="D7977" s="0" t="n">
        <v>6.75</v>
      </c>
    </row>
    <row r="7978" customFormat="false" ht="12.75" hidden="false" customHeight="false" outlineLevel="0" collapsed="false">
      <c r="A7978" s="1" t="s">
        <v>15769</v>
      </c>
      <c r="B7978" s="1" t="s">
        <v>15770</v>
      </c>
      <c r="C7978" s="1" t="s">
        <v>150</v>
      </c>
      <c r="D7978" s="0" t="n">
        <v>5.46</v>
      </c>
    </row>
    <row r="7979" customFormat="false" ht="12.75" hidden="false" customHeight="false" outlineLevel="0" collapsed="false">
      <c r="A7979" s="1" t="s">
        <v>15771</v>
      </c>
      <c r="B7979" s="1" t="s">
        <v>15772</v>
      </c>
      <c r="C7979" s="1" t="s">
        <v>150</v>
      </c>
      <c r="D7979" s="0" t="n">
        <v>4.3</v>
      </c>
    </row>
    <row r="7980" customFormat="false" ht="12.75" hidden="false" customHeight="false" outlineLevel="0" collapsed="false">
      <c r="A7980" s="1" t="s">
        <v>15773</v>
      </c>
      <c r="B7980" s="1" t="s">
        <v>15774</v>
      </c>
      <c r="C7980" s="1" t="s">
        <v>150</v>
      </c>
      <c r="D7980" s="0" t="n">
        <v>3.26</v>
      </c>
    </row>
    <row r="7981" customFormat="false" ht="12.75" hidden="false" customHeight="false" outlineLevel="0" collapsed="false">
      <c r="A7981" s="1" t="s">
        <v>15775</v>
      </c>
      <c r="B7981" s="1" t="s">
        <v>15776</v>
      </c>
      <c r="C7981" s="1" t="s">
        <v>150</v>
      </c>
      <c r="D7981" s="0" t="n">
        <v>2.82</v>
      </c>
    </row>
    <row r="7982" customFormat="false" ht="12.75" hidden="false" customHeight="false" outlineLevel="0" collapsed="false">
      <c r="A7982" s="1" t="s">
        <v>15777</v>
      </c>
      <c r="B7982" s="1" t="s">
        <v>15778</v>
      </c>
      <c r="C7982" s="1" t="s">
        <v>150</v>
      </c>
      <c r="D7982" s="0" t="n">
        <v>2.36</v>
      </c>
    </row>
    <row r="7983" customFormat="false" ht="12.75" hidden="false" customHeight="false" outlineLevel="0" collapsed="false">
      <c r="A7983" s="1" t="s">
        <v>15779</v>
      </c>
      <c r="B7983" s="1" t="s">
        <v>15780</v>
      </c>
      <c r="C7983" s="1" t="s">
        <v>150</v>
      </c>
      <c r="D7983" s="0" t="n">
        <v>1.98</v>
      </c>
    </row>
    <row r="7984" customFormat="false" ht="12.75" hidden="false" customHeight="false" outlineLevel="0" collapsed="false">
      <c r="A7984" s="1" t="s">
        <v>15781</v>
      </c>
      <c r="B7984" s="1" t="s">
        <v>15782</v>
      </c>
      <c r="C7984" s="1" t="s">
        <v>150</v>
      </c>
      <c r="D7984" s="0" t="n">
        <v>1.6</v>
      </c>
    </row>
    <row r="7985" customFormat="false" ht="12.75" hidden="false" customHeight="false" outlineLevel="0" collapsed="false">
      <c r="A7985" s="1" t="s">
        <v>15783</v>
      </c>
      <c r="B7985" s="1" t="s">
        <v>15784</v>
      </c>
      <c r="C7985" s="1" t="s">
        <v>150</v>
      </c>
      <c r="D7985" s="0" t="n">
        <v>1.26</v>
      </c>
    </row>
    <row r="7986" customFormat="false" ht="12.75" hidden="false" customHeight="false" outlineLevel="0" collapsed="false">
      <c r="A7986" s="1" t="s">
        <v>15785</v>
      </c>
      <c r="B7986" s="1" t="s">
        <v>15786</v>
      </c>
      <c r="C7986" s="1" t="s">
        <v>150</v>
      </c>
      <c r="D7986" s="0" t="n">
        <v>0.94</v>
      </c>
    </row>
    <row r="7987" customFormat="false" ht="12.75" hidden="false" customHeight="false" outlineLevel="0" collapsed="false">
      <c r="A7987" s="1" t="s">
        <v>15787</v>
      </c>
      <c r="B7987" s="1" t="s">
        <v>15788</v>
      </c>
      <c r="C7987" s="1" t="s">
        <v>150</v>
      </c>
      <c r="D7987" s="0" t="n">
        <v>0.74</v>
      </c>
    </row>
    <row r="7988" customFormat="false" ht="12.75" hidden="false" customHeight="false" outlineLevel="0" collapsed="false">
      <c r="A7988" s="1" t="s">
        <v>15789</v>
      </c>
      <c r="B7988" s="1" t="s">
        <v>15790</v>
      </c>
      <c r="C7988" s="1" t="s">
        <v>88</v>
      </c>
      <c r="D7988" s="0" t="n">
        <v>2.58</v>
      </c>
    </row>
    <row r="7989" customFormat="false" ht="12.75" hidden="false" customHeight="false" outlineLevel="0" collapsed="false">
      <c r="A7989" s="1" t="s">
        <v>15791</v>
      </c>
      <c r="B7989" s="1" t="s">
        <v>15792</v>
      </c>
      <c r="C7989" s="1" t="s">
        <v>109</v>
      </c>
      <c r="D7989" s="0" t="n">
        <v>189.48</v>
      </c>
    </row>
    <row r="7990" customFormat="false" ht="12.75" hidden="false" customHeight="false" outlineLevel="0" collapsed="false">
      <c r="A7990" s="1" t="s">
        <v>15793</v>
      </c>
      <c r="B7990" s="1" t="s">
        <v>15794</v>
      </c>
      <c r="C7990" s="1" t="s">
        <v>118</v>
      </c>
      <c r="D7990" s="0" t="n">
        <v>22.3</v>
      </c>
    </row>
    <row r="7991" customFormat="false" ht="12.75" hidden="false" customHeight="false" outlineLevel="0" collapsed="false">
      <c r="A7991" s="1" t="s">
        <v>15795</v>
      </c>
      <c r="B7991" s="1" t="s">
        <v>15796</v>
      </c>
      <c r="C7991" s="1" t="s">
        <v>150</v>
      </c>
      <c r="D7991" s="0" t="n">
        <v>41.73</v>
      </c>
    </row>
    <row r="7992" customFormat="false" ht="12.75" hidden="false" customHeight="false" outlineLevel="0" collapsed="false">
      <c r="A7992" s="1" t="s">
        <v>15797</v>
      </c>
      <c r="B7992" s="1" t="s">
        <v>15798</v>
      </c>
      <c r="C7992" s="1" t="s">
        <v>668</v>
      </c>
      <c r="D7992" s="0" t="n">
        <v>1.41</v>
      </c>
    </row>
    <row r="7993" customFormat="false" ht="12.75" hidden="false" customHeight="false" outlineLevel="0" collapsed="false">
      <c r="A7993" s="1" t="s">
        <v>15799</v>
      </c>
      <c r="B7993" s="1" t="s">
        <v>15800</v>
      </c>
      <c r="C7993" s="1" t="s">
        <v>668</v>
      </c>
      <c r="D7993" s="0" t="n">
        <v>1.16</v>
      </c>
    </row>
    <row r="7994" customFormat="false" ht="12.75" hidden="false" customHeight="false" outlineLevel="0" collapsed="false">
      <c r="A7994" s="1" t="s">
        <v>15801</v>
      </c>
      <c r="B7994" s="1" t="s">
        <v>15802</v>
      </c>
      <c r="C7994" s="1" t="s">
        <v>118</v>
      </c>
      <c r="D7994" s="0" t="n">
        <v>0.23</v>
      </c>
    </row>
    <row r="7995" customFormat="false" ht="12.75" hidden="false" customHeight="false" outlineLevel="0" collapsed="false">
      <c r="A7995" s="1" t="s">
        <v>15803</v>
      </c>
      <c r="B7995" s="1" t="s">
        <v>15804</v>
      </c>
      <c r="C7995" s="1" t="s">
        <v>85</v>
      </c>
      <c r="D7995" s="0" t="n">
        <v>0.73</v>
      </c>
    </row>
    <row r="7996" customFormat="false" ht="12.75" hidden="false" customHeight="false" outlineLevel="0" collapsed="false">
      <c r="A7996" s="1" t="s">
        <v>15805</v>
      </c>
      <c r="B7996" s="1" t="s">
        <v>15806</v>
      </c>
      <c r="C7996" s="1" t="s">
        <v>150</v>
      </c>
      <c r="D7996" s="0" t="n">
        <v>0.85</v>
      </c>
    </row>
    <row r="7997" customFormat="false" ht="12.75" hidden="false" customHeight="false" outlineLevel="0" collapsed="false">
      <c r="A7997" s="1" t="s">
        <v>15807</v>
      </c>
      <c r="B7997" s="1" t="s">
        <v>15808</v>
      </c>
      <c r="C7997" s="1" t="s">
        <v>150</v>
      </c>
      <c r="D7997" s="0" t="n">
        <v>0.57</v>
      </c>
    </row>
    <row r="7998" customFormat="false" ht="12.75" hidden="false" customHeight="false" outlineLevel="0" collapsed="false">
      <c r="A7998" s="1" t="s">
        <v>15809</v>
      </c>
      <c r="B7998" s="1" t="s">
        <v>15810</v>
      </c>
      <c r="C7998" s="1" t="s">
        <v>150</v>
      </c>
      <c r="D7998" s="0" t="n">
        <v>0.4</v>
      </c>
    </row>
    <row r="7999" customFormat="false" ht="12.75" hidden="false" customHeight="false" outlineLevel="0" collapsed="false">
      <c r="A7999" s="1" t="s">
        <v>15811</v>
      </c>
      <c r="B7999" s="1" t="s">
        <v>15812</v>
      </c>
      <c r="C7999" s="1" t="s">
        <v>150</v>
      </c>
      <c r="D7999" s="0" t="n">
        <v>0.24</v>
      </c>
    </row>
    <row r="8000" customFormat="false" ht="12.75" hidden="false" customHeight="false" outlineLevel="0" collapsed="false">
      <c r="A8000" s="1" t="s">
        <v>15813</v>
      </c>
      <c r="B8000" s="1" t="s">
        <v>15814</v>
      </c>
      <c r="C8000" s="1" t="s">
        <v>150</v>
      </c>
      <c r="D8000" s="0" t="n">
        <v>0.15</v>
      </c>
    </row>
    <row r="8001" customFormat="false" ht="12.75" hidden="false" customHeight="false" outlineLevel="0" collapsed="false">
      <c r="A8001" s="1" t="s">
        <v>15815</v>
      </c>
      <c r="B8001" s="1" t="s">
        <v>15816</v>
      </c>
      <c r="C8001" s="1" t="s">
        <v>150</v>
      </c>
      <c r="D8001" s="0" t="n">
        <v>0.12</v>
      </c>
    </row>
    <row r="8002" customFormat="false" ht="12.75" hidden="false" customHeight="false" outlineLevel="0" collapsed="false">
      <c r="A8002" s="1" t="s">
        <v>15817</v>
      </c>
      <c r="B8002" s="1" t="s">
        <v>15818</v>
      </c>
      <c r="C8002" s="1" t="s">
        <v>150</v>
      </c>
      <c r="D8002" s="0" t="n">
        <v>0.2</v>
      </c>
    </row>
    <row r="8003" customFormat="false" ht="12.75" hidden="false" customHeight="false" outlineLevel="0" collapsed="false">
      <c r="A8003" s="1" t="s">
        <v>15819</v>
      </c>
      <c r="B8003" s="1" t="s">
        <v>15820</v>
      </c>
      <c r="C8003" s="1" t="s">
        <v>150</v>
      </c>
      <c r="D8003" s="0" t="n">
        <v>0.15</v>
      </c>
    </row>
    <row r="8004" customFormat="false" ht="12.75" hidden="false" customHeight="false" outlineLevel="0" collapsed="false">
      <c r="A8004" s="1" t="s">
        <v>15821</v>
      </c>
      <c r="B8004" s="1" t="s">
        <v>15822</v>
      </c>
      <c r="C8004" s="1" t="s">
        <v>150</v>
      </c>
      <c r="D8004" s="0" t="n">
        <v>0.09</v>
      </c>
    </row>
    <row r="8005" customFormat="false" ht="12.75" hidden="false" customHeight="false" outlineLevel="0" collapsed="false">
      <c r="A8005" s="1" t="s">
        <v>15823</v>
      </c>
      <c r="B8005" s="1" t="s">
        <v>15824</v>
      </c>
      <c r="C8005" s="1" t="s">
        <v>150</v>
      </c>
      <c r="D8005" s="0" t="n">
        <v>0.02</v>
      </c>
    </row>
    <row r="8006" customFormat="false" ht="12.75" hidden="false" customHeight="false" outlineLevel="0" collapsed="false">
      <c r="A8006" s="1" t="s">
        <v>15825</v>
      </c>
      <c r="B8006" s="1" t="s">
        <v>15826</v>
      </c>
      <c r="C8006" s="1" t="s">
        <v>150</v>
      </c>
      <c r="D8006" s="0" t="n">
        <v>0.57</v>
      </c>
    </row>
    <row r="8007" customFormat="false" ht="12.75" hidden="false" customHeight="false" outlineLevel="0" collapsed="false">
      <c r="A8007" s="1" t="s">
        <v>15827</v>
      </c>
      <c r="B8007" s="1" t="s">
        <v>15828</v>
      </c>
      <c r="C8007" s="1" t="s">
        <v>150</v>
      </c>
      <c r="D8007" s="0" t="n">
        <v>0.38</v>
      </c>
    </row>
    <row r="8008" customFormat="false" ht="12.75" hidden="false" customHeight="false" outlineLevel="0" collapsed="false">
      <c r="A8008" s="1" t="s">
        <v>15829</v>
      </c>
      <c r="B8008" s="1" t="s">
        <v>15830</v>
      </c>
      <c r="C8008" s="1" t="s">
        <v>118</v>
      </c>
      <c r="D8008" s="69" t="n">
        <v>1285.89</v>
      </c>
    </row>
    <row r="8009" customFormat="false" ht="12.75" hidden="false" customHeight="false" outlineLevel="0" collapsed="false">
      <c r="A8009" s="1" t="s">
        <v>15831</v>
      </c>
      <c r="B8009" s="1" t="s">
        <v>15832</v>
      </c>
      <c r="C8009" s="1" t="s">
        <v>118</v>
      </c>
      <c r="D8009" s="0" t="n">
        <v>88.44</v>
      </c>
    </row>
    <row r="8010" customFormat="false" ht="12.75" hidden="false" customHeight="false" outlineLevel="0" collapsed="false">
      <c r="A8010" s="1" t="s">
        <v>15833</v>
      </c>
      <c r="B8010" s="1" t="s">
        <v>15834</v>
      </c>
      <c r="C8010" s="1" t="s">
        <v>118</v>
      </c>
      <c r="D8010" s="0" t="n">
        <v>295.96</v>
      </c>
    </row>
    <row r="8011" customFormat="false" ht="12.75" hidden="false" customHeight="false" outlineLevel="0" collapsed="false">
      <c r="A8011" s="1" t="s">
        <v>15835</v>
      </c>
      <c r="B8011" s="1" t="s">
        <v>15836</v>
      </c>
      <c r="C8011" s="1" t="s">
        <v>668</v>
      </c>
      <c r="D8011" s="0" t="n">
        <v>1.99</v>
      </c>
    </row>
    <row r="8012" customFormat="false" ht="12.75" hidden="false" customHeight="false" outlineLevel="0" collapsed="false">
      <c r="A8012" s="1" t="s">
        <v>15837</v>
      </c>
      <c r="B8012" s="1" t="s">
        <v>15838</v>
      </c>
      <c r="C8012" s="1" t="s">
        <v>668</v>
      </c>
      <c r="D8012" s="0" t="n">
        <v>3.35</v>
      </c>
    </row>
    <row r="8013" customFormat="false" ht="12.75" hidden="false" customHeight="false" outlineLevel="0" collapsed="false">
      <c r="A8013" s="1" t="s">
        <v>15839</v>
      </c>
      <c r="B8013" s="1" t="s">
        <v>15840</v>
      </c>
      <c r="C8013" s="1" t="s">
        <v>109</v>
      </c>
      <c r="D8013" s="69" t="n">
        <v>1350.72</v>
      </c>
    </row>
    <row r="8014" customFormat="false" ht="12.75" hidden="false" customHeight="false" outlineLevel="0" collapsed="false">
      <c r="A8014" s="1" t="s">
        <v>15841</v>
      </c>
      <c r="B8014" s="1" t="s">
        <v>15842</v>
      </c>
      <c r="C8014" s="1" t="s">
        <v>85</v>
      </c>
      <c r="D8014" s="0" t="n">
        <v>6.21</v>
      </c>
    </row>
    <row r="8015" customFormat="false" ht="12.75" hidden="false" customHeight="false" outlineLevel="0" collapsed="false">
      <c r="A8015" s="1" t="s">
        <v>15843</v>
      </c>
      <c r="B8015" s="1" t="s">
        <v>15844</v>
      </c>
      <c r="C8015" s="1" t="s">
        <v>85</v>
      </c>
      <c r="D8015" s="0" t="n">
        <v>35.7</v>
      </c>
    </row>
    <row r="8016" customFormat="false" ht="12.75" hidden="false" customHeight="false" outlineLevel="0" collapsed="false">
      <c r="A8016" s="1" t="s">
        <v>15845</v>
      </c>
      <c r="B8016" s="1" t="s">
        <v>15846</v>
      </c>
      <c r="C8016" s="1" t="s">
        <v>85</v>
      </c>
      <c r="D8016" s="0" t="n">
        <v>36.42</v>
      </c>
    </row>
    <row r="8017" customFormat="false" ht="12.75" hidden="false" customHeight="false" outlineLevel="0" collapsed="false">
      <c r="A8017" s="1" t="s">
        <v>15847</v>
      </c>
      <c r="B8017" s="1" t="s">
        <v>15848</v>
      </c>
      <c r="C8017" s="1" t="s">
        <v>150</v>
      </c>
      <c r="D8017" s="0" t="n">
        <v>13.56</v>
      </c>
    </row>
    <row r="8018" customFormat="false" ht="12.75" hidden="false" customHeight="false" outlineLevel="0" collapsed="false">
      <c r="A8018" s="1" t="s">
        <v>15849</v>
      </c>
      <c r="B8018" s="1" t="s">
        <v>15850</v>
      </c>
      <c r="C8018" s="1" t="s">
        <v>85</v>
      </c>
      <c r="D8018" s="0" t="n">
        <v>8.74</v>
      </c>
    </row>
    <row r="8019" customFormat="false" ht="12.75" hidden="false" customHeight="false" outlineLevel="0" collapsed="false">
      <c r="A8019" s="1" t="s">
        <v>15851</v>
      </c>
      <c r="B8019" s="1" t="s">
        <v>15852</v>
      </c>
      <c r="C8019" s="1" t="s">
        <v>118</v>
      </c>
      <c r="D8019" s="0" t="n">
        <v>44.07</v>
      </c>
    </row>
    <row r="8020" customFormat="false" ht="12.75" hidden="false" customHeight="false" outlineLevel="0" collapsed="false">
      <c r="A8020" s="1" t="s">
        <v>15853</v>
      </c>
      <c r="B8020" s="1" t="s">
        <v>15854</v>
      </c>
      <c r="C8020" s="1" t="s">
        <v>118</v>
      </c>
      <c r="D8020" s="0" t="n">
        <v>113.49</v>
      </c>
    </row>
    <row r="8021" customFormat="false" ht="12.75" hidden="false" customHeight="false" outlineLevel="0" collapsed="false">
      <c r="A8021" s="1" t="s">
        <v>15855</v>
      </c>
      <c r="B8021" s="1" t="s">
        <v>15856</v>
      </c>
      <c r="C8021" s="1" t="s">
        <v>118</v>
      </c>
      <c r="D8021" s="0" t="n">
        <v>21.49</v>
      </c>
    </row>
    <row r="8022" customFormat="false" ht="12.75" hidden="false" customHeight="false" outlineLevel="0" collapsed="false">
      <c r="A8022" s="1" t="s">
        <v>15857</v>
      </c>
      <c r="B8022" s="1" t="s">
        <v>15858</v>
      </c>
      <c r="C8022" s="1" t="s">
        <v>199</v>
      </c>
      <c r="D8022" s="0" t="n">
        <v>0.37</v>
      </c>
    </row>
    <row r="8023" customFormat="false" ht="12.75" hidden="false" customHeight="false" outlineLevel="0" collapsed="false">
      <c r="A8023" s="1" t="s">
        <v>15859</v>
      </c>
      <c r="B8023" s="1" t="s">
        <v>15860</v>
      </c>
      <c r="C8023" s="1" t="s">
        <v>199</v>
      </c>
      <c r="D8023" s="0" t="n">
        <v>2.58</v>
      </c>
    </row>
    <row r="8024" customFormat="false" ht="12.75" hidden="false" customHeight="false" outlineLevel="0" collapsed="false">
      <c r="A8024" s="1" t="s">
        <v>15861</v>
      </c>
      <c r="B8024" s="1" t="s">
        <v>15862</v>
      </c>
      <c r="C8024" s="1" t="s">
        <v>199</v>
      </c>
      <c r="D8024" s="0" t="n">
        <v>0.55</v>
      </c>
    </row>
    <row r="8025" customFormat="false" ht="12.75" hidden="false" customHeight="false" outlineLevel="0" collapsed="false">
      <c r="A8025" s="1" t="s">
        <v>15863</v>
      </c>
      <c r="B8025" s="1" t="s">
        <v>15862</v>
      </c>
      <c r="C8025" s="1" t="s">
        <v>199</v>
      </c>
      <c r="D8025" s="0" t="n">
        <v>0.15</v>
      </c>
    </row>
    <row r="8026" customFormat="false" ht="12.75" hidden="false" customHeight="false" outlineLevel="0" collapsed="false">
      <c r="A8026" s="1" t="s">
        <v>15864</v>
      </c>
      <c r="B8026" s="1" t="s">
        <v>15865</v>
      </c>
      <c r="C8026" s="1" t="s">
        <v>199</v>
      </c>
      <c r="D8026" s="0" t="n">
        <v>0.69</v>
      </c>
    </row>
    <row r="8027" customFormat="false" ht="12.75" hidden="false" customHeight="false" outlineLevel="0" collapsed="false">
      <c r="A8027" s="1" t="s">
        <v>15866</v>
      </c>
      <c r="B8027" s="1" t="s">
        <v>15867</v>
      </c>
      <c r="C8027" s="1" t="s">
        <v>118</v>
      </c>
      <c r="D8027" s="0" t="n">
        <v>27.6</v>
      </c>
    </row>
    <row r="8028" customFormat="false" ht="12.75" hidden="false" customHeight="false" outlineLevel="0" collapsed="false">
      <c r="A8028" s="1" t="s">
        <v>15868</v>
      </c>
      <c r="B8028" s="1" t="s">
        <v>15869</v>
      </c>
      <c r="C8028" s="1" t="s">
        <v>118</v>
      </c>
      <c r="D8028" s="0" t="n">
        <v>49.38</v>
      </c>
    </row>
    <row r="8029" customFormat="false" ht="12.75" hidden="false" customHeight="false" outlineLevel="0" collapsed="false">
      <c r="A8029" s="1" t="s">
        <v>15870</v>
      </c>
      <c r="B8029" s="1" t="s">
        <v>15871</v>
      </c>
      <c r="C8029" s="1" t="s">
        <v>118</v>
      </c>
      <c r="D8029" s="0" t="n">
        <v>82.68</v>
      </c>
    </row>
    <row r="8030" customFormat="false" ht="12.75" hidden="false" customHeight="false" outlineLevel="0" collapsed="false">
      <c r="A8030" s="1" t="s">
        <v>15872</v>
      </c>
      <c r="B8030" s="1" t="s">
        <v>15873</v>
      </c>
      <c r="C8030" s="1" t="s">
        <v>199</v>
      </c>
      <c r="D8030" s="0" t="n">
        <v>0.66</v>
      </c>
    </row>
    <row r="8031" customFormat="false" ht="12.75" hidden="false" customHeight="false" outlineLevel="0" collapsed="false">
      <c r="A8031" s="1" t="s">
        <v>15874</v>
      </c>
      <c r="B8031" s="1" t="s">
        <v>15875</v>
      </c>
      <c r="C8031" s="1" t="s">
        <v>199</v>
      </c>
      <c r="D8031" s="0" t="n">
        <v>3.45</v>
      </c>
    </row>
    <row r="8032" customFormat="false" ht="12.75" hidden="false" customHeight="false" outlineLevel="0" collapsed="false">
      <c r="A8032" s="1" t="s">
        <v>15876</v>
      </c>
      <c r="B8032" s="1" t="s">
        <v>15877</v>
      </c>
      <c r="C8032" s="1" t="s">
        <v>199</v>
      </c>
      <c r="D8032" s="0" t="n">
        <v>31.22</v>
      </c>
    </row>
    <row r="8033" customFormat="false" ht="12.75" hidden="false" customHeight="false" outlineLevel="0" collapsed="false">
      <c r="A8033" s="1" t="s">
        <v>15878</v>
      </c>
      <c r="B8033" s="1" t="s">
        <v>15879</v>
      </c>
      <c r="C8033" s="1" t="s">
        <v>150</v>
      </c>
      <c r="D8033" s="0" t="n">
        <v>1.48</v>
      </c>
    </row>
    <row r="8034" customFormat="false" ht="12.75" hidden="false" customHeight="false" outlineLevel="0" collapsed="false">
      <c r="A8034" s="1" t="s">
        <v>15880</v>
      </c>
      <c r="B8034" s="1" t="s">
        <v>15881</v>
      </c>
      <c r="C8034" s="1" t="s">
        <v>199</v>
      </c>
      <c r="D8034" s="0" t="n">
        <v>36.69</v>
      </c>
    </row>
    <row r="8035" customFormat="false" ht="12.75" hidden="false" customHeight="false" outlineLevel="0" collapsed="false">
      <c r="A8035" s="1" t="s">
        <v>15882</v>
      </c>
      <c r="B8035" s="1" t="s">
        <v>15883</v>
      </c>
      <c r="C8035" s="1" t="s">
        <v>199</v>
      </c>
      <c r="D8035" s="0" t="n">
        <v>27.49</v>
      </c>
    </row>
    <row r="8036" customFormat="false" ht="12.75" hidden="false" customHeight="false" outlineLevel="0" collapsed="false">
      <c r="A8036" s="1" t="s">
        <v>15884</v>
      </c>
      <c r="B8036" s="1" t="s">
        <v>15885</v>
      </c>
      <c r="C8036" s="1" t="s">
        <v>199</v>
      </c>
      <c r="D8036" s="0" t="n">
        <v>16.78</v>
      </c>
    </row>
    <row r="8037" customFormat="false" ht="12.75" hidden="false" customHeight="false" outlineLevel="0" collapsed="false">
      <c r="A8037" s="1" t="s">
        <v>15886</v>
      </c>
      <c r="B8037" s="1" t="s">
        <v>15887</v>
      </c>
      <c r="C8037" s="1" t="s">
        <v>15888</v>
      </c>
    </row>
    <row r="8038" customFormat="false" ht="12.75" hidden="false" customHeight="false" outlineLevel="0" collapsed="false">
      <c r="A8038" s="1" t="s">
        <v>15889</v>
      </c>
      <c r="B8038" s="1" t="s">
        <v>15890</v>
      </c>
      <c r="C8038" s="1" t="s">
        <v>109</v>
      </c>
      <c r="D8038" s="0" t="n">
        <v>5.65</v>
      </c>
    </row>
    <row r="8039" customFormat="false" ht="12.75" hidden="false" customHeight="false" outlineLevel="0" collapsed="false">
      <c r="A8039" s="1" t="s">
        <v>15891</v>
      </c>
      <c r="B8039" s="1" t="s">
        <v>15892</v>
      </c>
      <c r="C8039" s="1" t="s">
        <v>109</v>
      </c>
      <c r="D8039" s="0" t="n">
        <v>13.59</v>
      </c>
    </row>
    <row r="8040" customFormat="false" ht="12.75" hidden="false" customHeight="false" outlineLevel="0" collapsed="false">
      <c r="A8040" s="1" t="s">
        <v>15893</v>
      </c>
      <c r="B8040" s="1" t="s">
        <v>15894</v>
      </c>
      <c r="C8040" s="1" t="s">
        <v>118</v>
      </c>
      <c r="D8040" s="0" t="n">
        <v>16.29</v>
      </c>
    </row>
    <row r="8041" customFormat="false" ht="12.75" hidden="false" customHeight="false" outlineLevel="0" collapsed="false">
      <c r="A8041" s="1" t="s">
        <v>15895</v>
      </c>
      <c r="B8041" s="1" t="s">
        <v>15896</v>
      </c>
      <c r="C8041" s="1" t="s">
        <v>118</v>
      </c>
      <c r="D8041" s="0" t="n">
        <v>45.3</v>
      </c>
    </row>
    <row r="8042" customFormat="false" ht="12.75" hidden="false" customHeight="false" outlineLevel="0" collapsed="false">
      <c r="A8042" s="1" t="s">
        <v>15897</v>
      </c>
      <c r="B8042" s="1" t="s">
        <v>15898</v>
      </c>
      <c r="C8042" s="1" t="s">
        <v>118</v>
      </c>
      <c r="D8042" s="0" t="n">
        <v>53.97</v>
      </c>
    </row>
    <row r="8043" customFormat="false" ht="12.75" hidden="false" customHeight="false" outlineLevel="0" collapsed="false">
      <c r="A8043" s="1" t="s">
        <v>15899</v>
      </c>
      <c r="B8043" s="1" t="s">
        <v>15900</v>
      </c>
      <c r="C8043" s="1" t="s">
        <v>199</v>
      </c>
      <c r="D8043" s="0" t="n">
        <v>2.15</v>
      </c>
    </row>
    <row r="8044" customFormat="false" ht="12.75" hidden="false" customHeight="false" outlineLevel="0" collapsed="false">
      <c r="A8044" s="1" t="s">
        <v>15901</v>
      </c>
      <c r="B8044" s="1" t="s">
        <v>15902</v>
      </c>
      <c r="C8044" s="1" t="s">
        <v>109</v>
      </c>
      <c r="D8044" s="0" t="n">
        <v>34.5</v>
      </c>
    </row>
    <row r="8045" customFormat="false" ht="12.75" hidden="false" customHeight="false" outlineLevel="0" collapsed="false">
      <c r="A8045" s="1" t="s">
        <v>15903</v>
      </c>
      <c r="B8045" s="1" t="s">
        <v>15904</v>
      </c>
      <c r="C8045" s="1" t="s">
        <v>109</v>
      </c>
      <c r="D8045" s="0" t="n">
        <v>21.56</v>
      </c>
    </row>
    <row r="8046" customFormat="false" ht="12.75" hidden="false" customHeight="false" outlineLevel="0" collapsed="false">
      <c r="A8046" s="1" t="s">
        <v>15905</v>
      </c>
      <c r="B8046" s="1" t="s">
        <v>15906</v>
      </c>
      <c r="C8046" s="1" t="s">
        <v>109</v>
      </c>
      <c r="D8046" s="0" t="n">
        <v>112.12</v>
      </c>
    </row>
    <row r="8047" customFormat="false" ht="12.75" hidden="false" customHeight="false" outlineLevel="0" collapsed="false">
      <c r="A8047" s="1" t="s">
        <v>15907</v>
      </c>
      <c r="B8047" s="1" t="s">
        <v>15908</v>
      </c>
      <c r="C8047" s="1" t="s">
        <v>199</v>
      </c>
      <c r="D8047" s="0" t="n">
        <v>4.31</v>
      </c>
    </row>
    <row r="8048" customFormat="false" ht="12.75" hidden="false" customHeight="false" outlineLevel="0" collapsed="false">
      <c r="A8048" s="1" t="s">
        <v>15909</v>
      </c>
      <c r="B8048" s="1" t="s">
        <v>15910</v>
      </c>
      <c r="C8048" s="1" t="s">
        <v>199</v>
      </c>
      <c r="D8048" s="0" t="n">
        <v>3.45</v>
      </c>
    </row>
    <row r="8049" customFormat="false" ht="12.75" hidden="false" customHeight="false" outlineLevel="0" collapsed="false">
      <c r="A8049" s="1" t="s">
        <v>15911</v>
      </c>
      <c r="B8049" s="1" t="s">
        <v>15912</v>
      </c>
      <c r="C8049" s="1" t="s">
        <v>109</v>
      </c>
      <c r="D8049" s="0" t="n">
        <v>56.06</v>
      </c>
    </row>
    <row r="8050" customFormat="false" ht="12.75" hidden="false" customHeight="false" outlineLevel="0" collapsed="false">
      <c r="A8050" s="1" t="s">
        <v>15913</v>
      </c>
      <c r="B8050" s="1" t="s">
        <v>15914</v>
      </c>
      <c r="C8050" s="1" t="s">
        <v>199</v>
      </c>
      <c r="D8050" s="0" t="n">
        <v>8.62</v>
      </c>
    </row>
    <row r="8051" customFormat="false" ht="12.75" hidden="false" customHeight="false" outlineLevel="0" collapsed="false">
      <c r="A8051" s="1" t="s">
        <v>15915</v>
      </c>
      <c r="B8051" s="1" t="s">
        <v>15916</v>
      </c>
      <c r="C8051" s="1" t="s">
        <v>199</v>
      </c>
      <c r="D8051" s="0" t="n">
        <v>8.62</v>
      </c>
    </row>
    <row r="8052" customFormat="false" ht="12.75" hidden="false" customHeight="false" outlineLevel="0" collapsed="false">
      <c r="A8052" s="1" t="s">
        <v>15917</v>
      </c>
      <c r="B8052" s="1" t="s">
        <v>15918</v>
      </c>
      <c r="C8052" s="1" t="s">
        <v>199</v>
      </c>
      <c r="D8052" s="0" t="n">
        <v>4.73</v>
      </c>
    </row>
    <row r="8053" customFormat="false" ht="12.75" hidden="false" customHeight="false" outlineLevel="0" collapsed="false">
      <c r="A8053" s="1" t="s">
        <v>15919</v>
      </c>
      <c r="B8053" s="1" t="s">
        <v>15920</v>
      </c>
      <c r="C8053" s="1" t="s">
        <v>199</v>
      </c>
      <c r="D8053" s="0" t="n">
        <v>9.46</v>
      </c>
    </row>
    <row r="8054" customFormat="false" ht="12.75" hidden="false" customHeight="false" outlineLevel="0" collapsed="false">
      <c r="A8054" s="1" t="s">
        <v>15921</v>
      </c>
      <c r="B8054" s="1" t="s">
        <v>15922</v>
      </c>
      <c r="C8054" s="1" t="s">
        <v>199</v>
      </c>
      <c r="D8054" s="0" t="n">
        <v>5.17</v>
      </c>
    </row>
    <row r="8055" customFormat="false" ht="12.75" hidden="false" customHeight="false" outlineLevel="0" collapsed="false">
      <c r="A8055" s="1" t="s">
        <v>15923</v>
      </c>
      <c r="B8055" s="1" t="s">
        <v>15924</v>
      </c>
      <c r="C8055" s="1" t="s">
        <v>199</v>
      </c>
      <c r="D8055" s="0" t="n">
        <v>2.15</v>
      </c>
    </row>
    <row r="8056" customFormat="false" ht="12.75" hidden="false" customHeight="false" outlineLevel="0" collapsed="false">
      <c r="A8056" s="1" t="s">
        <v>15925</v>
      </c>
      <c r="B8056" s="1" t="s">
        <v>15926</v>
      </c>
      <c r="C8056" s="1" t="s">
        <v>199</v>
      </c>
      <c r="D8056" s="0" t="n">
        <v>6.13</v>
      </c>
    </row>
    <row r="8057" customFormat="false" ht="12.75" hidden="false" customHeight="false" outlineLevel="0" collapsed="false">
      <c r="A8057" s="1" t="s">
        <v>15927</v>
      </c>
      <c r="B8057" s="1" t="s">
        <v>15928</v>
      </c>
      <c r="C8057" s="1" t="s">
        <v>199</v>
      </c>
      <c r="D8057" s="0" t="n">
        <v>4.09</v>
      </c>
    </row>
    <row r="8058" customFormat="false" ht="12.75" hidden="false" customHeight="false" outlineLevel="0" collapsed="false">
      <c r="A8058" s="1" t="s">
        <v>15929</v>
      </c>
      <c r="B8058" s="1" t="s">
        <v>15930</v>
      </c>
      <c r="C8058" s="1" t="s">
        <v>199</v>
      </c>
      <c r="D8058" s="0" t="n">
        <v>10.22</v>
      </c>
    </row>
    <row r="8059" customFormat="false" ht="12.75" hidden="false" customHeight="false" outlineLevel="0" collapsed="false">
      <c r="A8059" s="1" t="s">
        <v>15931</v>
      </c>
      <c r="B8059" s="1" t="s">
        <v>15932</v>
      </c>
      <c r="C8059" s="1" t="s">
        <v>199</v>
      </c>
      <c r="D8059" s="0" t="n">
        <v>8.18</v>
      </c>
    </row>
    <row r="8060" customFormat="false" ht="12.75" hidden="false" customHeight="false" outlineLevel="0" collapsed="false">
      <c r="A8060" s="1" t="s">
        <v>15933</v>
      </c>
      <c r="B8060" s="1" t="s">
        <v>15934</v>
      </c>
      <c r="C8060" s="1" t="s">
        <v>199</v>
      </c>
      <c r="D8060" s="0" t="n">
        <v>4.31</v>
      </c>
    </row>
    <row r="8061" customFormat="false" ht="12.75" hidden="false" customHeight="false" outlineLevel="0" collapsed="false">
      <c r="A8061" s="1" t="s">
        <v>15935</v>
      </c>
      <c r="B8061" s="1" t="s">
        <v>15936</v>
      </c>
      <c r="C8061" s="1" t="s">
        <v>199</v>
      </c>
      <c r="D8061" s="0" t="n">
        <v>3.01</v>
      </c>
    </row>
    <row r="8062" customFormat="false" ht="12.75" hidden="false" customHeight="false" outlineLevel="0" collapsed="false">
      <c r="A8062" s="1" t="s">
        <v>15937</v>
      </c>
      <c r="B8062" s="1" t="s">
        <v>15938</v>
      </c>
      <c r="C8062" s="1" t="s">
        <v>150</v>
      </c>
      <c r="D8062" s="0" t="n">
        <v>2.58</v>
      </c>
    </row>
    <row r="8063" customFormat="false" ht="12.75" hidden="false" customHeight="false" outlineLevel="0" collapsed="false">
      <c r="A8063" s="1" t="s">
        <v>15939</v>
      </c>
      <c r="B8063" s="1" t="s">
        <v>15940</v>
      </c>
      <c r="C8063" s="1" t="s">
        <v>150</v>
      </c>
      <c r="D8063" s="0" t="n">
        <v>1.72</v>
      </c>
    </row>
    <row r="8064" customFormat="false" ht="12.75" hidden="false" customHeight="false" outlineLevel="0" collapsed="false">
      <c r="A8064" s="1" t="s">
        <v>15941</v>
      </c>
      <c r="B8064" s="1" t="s">
        <v>15942</v>
      </c>
      <c r="C8064" s="1" t="s">
        <v>199</v>
      </c>
      <c r="D8064" s="0" t="n">
        <v>2.58</v>
      </c>
    </row>
    <row r="8065" customFormat="false" ht="12.75" hidden="false" customHeight="false" outlineLevel="0" collapsed="false">
      <c r="A8065" s="1" t="s">
        <v>15943</v>
      </c>
      <c r="B8065" s="1" t="s">
        <v>15944</v>
      </c>
      <c r="C8065" s="1" t="s">
        <v>199</v>
      </c>
      <c r="D8065" s="0" t="n">
        <v>3.45</v>
      </c>
    </row>
    <row r="8066" customFormat="false" ht="12.75" hidden="false" customHeight="false" outlineLevel="0" collapsed="false">
      <c r="A8066" s="1" t="s">
        <v>15945</v>
      </c>
      <c r="B8066" s="1" t="s">
        <v>15946</v>
      </c>
      <c r="C8066" s="1" t="s">
        <v>199</v>
      </c>
      <c r="D8066" s="0" t="n">
        <v>6.67</v>
      </c>
    </row>
    <row r="8067" customFormat="false" ht="12.75" hidden="false" customHeight="false" outlineLevel="0" collapsed="false">
      <c r="A8067" s="1" t="s">
        <v>15947</v>
      </c>
      <c r="B8067" s="1" t="s">
        <v>15948</v>
      </c>
      <c r="C8067" s="1" t="s">
        <v>199</v>
      </c>
      <c r="D8067" s="0" t="n">
        <v>8.18</v>
      </c>
    </row>
    <row r="8068" customFormat="false" ht="12.75" hidden="false" customHeight="false" outlineLevel="0" collapsed="false">
      <c r="A8068" s="1" t="s">
        <v>15949</v>
      </c>
      <c r="B8068" s="1" t="s">
        <v>15950</v>
      </c>
      <c r="C8068" s="1" t="s">
        <v>199</v>
      </c>
      <c r="D8068" s="0" t="n">
        <v>4.09</v>
      </c>
    </row>
    <row r="8069" customFormat="false" ht="12.75" hidden="false" customHeight="false" outlineLevel="0" collapsed="false">
      <c r="A8069" s="1" t="s">
        <v>15951</v>
      </c>
      <c r="B8069" s="1" t="s">
        <v>15952</v>
      </c>
      <c r="C8069" s="1" t="s">
        <v>199</v>
      </c>
      <c r="D8069" s="0" t="n">
        <v>3</v>
      </c>
    </row>
    <row r="8070" customFormat="false" ht="12.75" hidden="false" customHeight="false" outlineLevel="0" collapsed="false">
      <c r="A8070" s="1" t="s">
        <v>15953</v>
      </c>
      <c r="B8070" s="1" t="s">
        <v>15954</v>
      </c>
      <c r="C8070" s="1" t="s">
        <v>199</v>
      </c>
      <c r="D8070" s="0" t="n">
        <v>14.53</v>
      </c>
    </row>
    <row r="8071" customFormat="false" ht="12.75" hidden="false" customHeight="false" outlineLevel="0" collapsed="false">
      <c r="A8071" s="1" t="s">
        <v>15955</v>
      </c>
      <c r="B8071" s="1" t="s">
        <v>15956</v>
      </c>
      <c r="C8071" s="1" t="s">
        <v>199</v>
      </c>
      <c r="D8071" s="0" t="n">
        <v>17.44</v>
      </c>
    </row>
    <row r="8072" customFormat="false" ht="12.75" hidden="false" customHeight="false" outlineLevel="0" collapsed="false">
      <c r="A8072" s="1" t="s">
        <v>15957</v>
      </c>
      <c r="B8072" s="1" t="s">
        <v>15958</v>
      </c>
      <c r="C8072" s="1" t="s">
        <v>199</v>
      </c>
      <c r="D8072" s="0" t="n">
        <v>3.17</v>
      </c>
    </row>
    <row r="8073" customFormat="false" ht="12.75" hidden="false" customHeight="false" outlineLevel="0" collapsed="false">
      <c r="A8073" s="1" t="s">
        <v>15959</v>
      </c>
      <c r="B8073" s="1" t="s">
        <v>15960</v>
      </c>
      <c r="C8073" s="1" t="s">
        <v>109</v>
      </c>
      <c r="D8073" s="0" t="n">
        <v>126.94</v>
      </c>
    </row>
    <row r="8074" customFormat="false" ht="12.75" hidden="false" customHeight="false" outlineLevel="0" collapsed="false">
      <c r="A8074" s="1" t="s">
        <v>15961</v>
      </c>
      <c r="B8074" s="1" t="s">
        <v>15962</v>
      </c>
      <c r="C8074" s="1" t="s">
        <v>199</v>
      </c>
      <c r="D8074" s="0" t="n">
        <v>12.93</v>
      </c>
    </row>
    <row r="8075" customFormat="false" ht="12.75" hidden="false" customHeight="false" outlineLevel="0" collapsed="false">
      <c r="A8075" s="1" t="s">
        <v>15963</v>
      </c>
      <c r="B8075" s="1" t="s">
        <v>15964</v>
      </c>
      <c r="C8075" s="1" t="s">
        <v>199</v>
      </c>
      <c r="D8075" s="0" t="n">
        <v>12.93</v>
      </c>
    </row>
    <row r="8076" customFormat="false" ht="12.75" hidden="false" customHeight="false" outlineLevel="0" collapsed="false">
      <c r="A8076" s="1" t="s">
        <v>15965</v>
      </c>
      <c r="B8076" s="1" t="s">
        <v>15966</v>
      </c>
      <c r="C8076" s="1" t="s">
        <v>199</v>
      </c>
      <c r="D8076" s="0" t="n">
        <v>4.31</v>
      </c>
    </row>
    <row r="8077" customFormat="false" ht="12.75" hidden="false" customHeight="false" outlineLevel="0" collapsed="false">
      <c r="A8077" s="1" t="s">
        <v>15967</v>
      </c>
      <c r="B8077" s="1" t="s">
        <v>15968</v>
      </c>
      <c r="C8077" s="1" t="s">
        <v>199</v>
      </c>
      <c r="D8077" s="0" t="n">
        <v>13.26</v>
      </c>
    </row>
    <row r="8078" customFormat="false" ht="12.75" hidden="false" customHeight="false" outlineLevel="0" collapsed="false">
      <c r="A8078" s="1" t="s">
        <v>15969</v>
      </c>
      <c r="B8078" s="1" t="s">
        <v>15970</v>
      </c>
      <c r="C8078" s="1" t="s">
        <v>199</v>
      </c>
      <c r="D8078" s="0" t="n">
        <v>5.22</v>
      </c>
    </row>
    <row r="8079" customFormat="false" ht="12.75" hidden="false" customHeight="false" outlineLevel="0" collapsed="false">
      <c r="A8079" s="1" t="s">
        <v>15971</v>
      </c>
      <c r="B8079" s="1" t="s">
        <v>15972</v>
      </c>
      <c r="C8079" s="1" t="s">
        <v>199</v>
      </c>
      <c r="D8079" s="0" t="n">
        <v>30.04</v>
      </c>
    </row>
    <row r="8080" customFormat="false" ht="12.75" hidden="false" customHeight="false" outlineLevel="0" collapsed="false">
      <c r="A8080" s="1" t="s">
        <v>15973</v>
      </c>
      <c r="B8080" s="1" t="s">
        <v>15974</v>
      </c>
      <c r="C8080" s="1" t="s">
        <v>109</v>
      </c>
      <c r="D8080" s="0" t="n">
        <v>39.06</v>
      </c>
    </row>
    <row r="8081" customFormat="false" ht="12.75" hidden="false" customHeight="false" outlineLevel="0" collapsed="false">
      <c r="A8081" s="1" t="s">
        <v>15975</v>
      </c>
      <c r="B8081" s="1" t="s">
        <v>15976</v>
      </c>
      <c r="C8081" s="1" t="s">
        <v>109</v>
      </c>
      <c r="D8081" s="0" t="n">
        <v>48.82</v>
      </c>
    </row>
    <row r="8082" customFormat="false" ht="12.75" hidden="false" customHeight="false" outlineLevel="0" collapsed="false">
      <c r="A8082" s="1" t="s">
        <v>15977</v>
      </c>
      <c r="B8082" s="1" t="s">
        <v>15978</v>
      </c>
      <c r="C8082" s="1" t="s">
        <v>109</v>
      </c>
      <c r="D8082" s="0" t="n">
        <v>166.01</v>
      </c>
    </row>
    <row r="8083" customFormat="false" ht="12.75" hidden="false" customHeight="false" outlineLevel="0" collapsed="false">
      <c r="A8083" s="1" t="s">
        <v>15979</v>
      </c>
      <c r="B8083" s="1" t="s">
        <v>15980</v>
      </c>
      <c r="C8083" s="1" t="s">
        <v>118</v>
      </c>
      <c r="D8083" s="0" t="n">
        <v>3.03</v>
      </c>
    </row>
    <row r="8084" customFormat="false" ht="12.75" hidden="false" customHeight="false" outlineLevel="0" collapsed="false">
      <c r="A8084" s="1" t="s">
        <v>15981</v>
      </c>
      <c r="B8084" s="1" t="s">
        <v>15982</v>
      </c>
      <c r="C8084" s="1" t="s">
        <v>118</v>
      </c>
      <c r="D8084" s="0" t="n">
        <v>11.36</v>
      </c>
    </row>
    <row r="8085" customFormat="false" ht="12.75" hidden="false" customHeight="false" outlineLevel="0" collapsed="false">
      <c r="A8085" s="1" t="s">
        <v>15983</v>
      </c>
      <c r="B8085" s="1" t="s">
        <v>15984</v>
      </c>
      <c r="C8085" s="1" t="s">
        <v>199</v>
      </c>
      <c r="D8085" s="0" t="n">
        <v>8.62</v>
      </c>
    </row>
    <row r="8086" customFormat="false" ht="12.75" hidden="false" customHeight="false" outlineLevel="0" collapsed="false">
      <c r="A8086" s="1" t="s">
        <v>15985</v>
      </c>
      <c r="B8086" s="1" t="s">
        <v>15986</v>
      </c>
      <c r="C8086" s="1" t="s">
        <v>150</v>
      </c>
      <c r="D8086" s="0" t="n">
        <v>4.2</v>
      </c>
    </row>
    <row r="8087" customFormat="false" ht="12.75" hidden="false" customHeight="false" outlineLevel="0" collapsed="false">
      <c r="A8087" s="1" t="s">
        <v>15987</v>
      </c>
      <c r="B8087" s="1" t="s">
        <v>15988</v>
      </c>
      <c r="C8087" s="1" t="s">
        <v>150</v>
      </c>
      <c r="D8087" s="0" t="n">
        <v>3.52</v>
      </c>
    </row>
    <row r="8088" customFormat="false" ht="12.75" hidden="false" customHeight="false" outlineLevel="0" collapsed="false">
      <c r="A8088" s="1" t="s">
        <v>15989</v>
      </c>
      <c r="B8088" s="1" t="s">
        <v>15990</v>
      </c>
      <c r="C8088" s="1" t="s">
        <v>199</v>
      </c>
      <c r="D8088" s="0" t="n">
        <v>6.9</v>
      </c>
    </row>
    <row r="8089" customFormat="false" ht="12.75" hidden="false" customHeight="false" outlineLevel="0" collapsed="false">
      <c r="A8089" s="1" t="s">
        <v>15991</v>
      </c>
      <c r="B8089" s="1" t="s">
        <v>15992</v>
      </c>
      <c r="C8089" s="1" t="s">
        <v>109</v>
      </c>
      <c r="D8089" s="0" t="n">
        <v>126.94</v>
      </c>
    </row>
    <row r="8090" customFormat="false" ht="12.75" hidden="false" customHeight="false" outlineLevel="0" collapsed="false">
      <c r="A8090" s="1" t="s">
        <v>15993</v>
      </c>
      <c r="B8090" s="1" t="s">
        <v>15994</v>
      </c>
      <c r="C8090" s="1" t="s">
        <v>109</v>
      </c>
      <c r="D8090" s="0" t="n">
        <v>31.91</v>
      </c>
    </row>
    <row r="8091" customFormat="false" ht="12.75" hidden="false" customHeight="false" outlineLevel="0" collapsed="false">
      <c r="A8091" s="1" t="s">
        <v>15995</v>
      </c>
      <c r="B8091" s="1" t="s">
        <v>15996</v>
      </c>
      <c r="C8091" s="1" t="s">
        <v>199</v>
      </c>
      <c r="D8091" s="0" t="n">
        <v>11.21</v>
      </c>
    </row>
    <row r="8092" customFormat="false" ht="12.75" hidden="false" customHeight="false" outlineLevel="0" collapsed="false">
      <c r="A8092" s="1" t="s">
        <v>15997</v>
      </c>
      <c r="B8092" s="1" t="s">
        <v>15998</v>
      </c>
      <c r="C8092" s="1" t="s">
        <v>199</v>
      </c>
      <c r="D8092" s="0" t="n">
        <v>8.31</v>
      </c>
    </row>
    <row r="8093" customFormat="false" ht="12.75" hidden="false" customHeight="false" outlineLevel="0" collapsed="false">
      <c r="A8093" s="1" t="s">
        <v>15999</v>
      </c>
      <c r="B8093" s="1" t="s">
        <v>16000</v>
      </c>
      <c r="C8093" s="1" t="s">
        <v>109</v>
      </c>
      <c r="D8093" s="0" t="n">
        <v>29.12</v>
      </c>
    </row>
    <row r="8094" customFormat="false" ht="12.75" hidden="false" customHeight="false" outlineLevel="0" collapsed="false">
      <c r="A8094" s="1" t="s">
        <v>16001</v>
      </c>
      <c r="B8094" s="1" t="s">
        <v>16002</v>
      </c>
      <c r="C8094" s="1" t="s">
        <v>199</v>
      </c>
      <c r="D8094" s="0" t="n">
        <v>19.53</v>
      </c>
    </row>
    <row r="8095" customFormat="false" ht="12.75" hidden="false" customHeight="false" outlineLevel="0" collapsed="false">
      <c r="A8095" s="1" t="s">
        <v>16003</v>
      </c>
      <c r="B8095" s="1" t="s">
        <v>16004</v>
      </c>
      <c r="C8095" s="1" t="s">
        <v>109</v>
      </c>
      <c r="D8095" s="0" t="n">
        <v>132.39</v>
      </c>
    </row>
    <row r="8096" customFormat="false" ht="12.75" hidden="false" customHeight="false" outlineLevel="0" collapsed="false">
      <c r="A8096" s="1" t="s">
        <v>16005</v>
      </c>
      <c r="B8096" s="1" t="s">
        <v>16006</v>
      </c>
      <c r="C8096" s="1" t="s">
        <v>199</v>
      </c>
      <c r="D8096" s="0" t="n">
        <v>1.6</v>
      </c>
    </row>
    <row r="8097" customFormat="false" ht="12.75" hidden="false" customHeight="false" outlineLevel="0" collapsed="false">
      <c r="A8097" s="1" t="s">
        <v>16007</v>
      </c>
      <c r="B8097" s="1" t="s">
        <v>15942</v>
      </c>
      <c r="C8097" s="1" t="s">
        <v>199</v>
      </c>
      <c r="D8097" s="0" t="n">
        <v>1.29</v>
      </c>
    </row>
    <row r="8098" customFormat="false" ht="12.75" hidden="false" customHeight="false" outlineLevel="0" collapsed="false">
      <c r="A8098" s="1" t="s">
        <v>16008</v>
      </c>
      <c r="B8098" s="1" t="s">
        <v>16009</v>
      </c>
      <c r="C8098" s="1" t="s">
        <v>199</v>
      </c>
      <c r="D8098" s="0" t="n">
        <v>7.46</v>
      </c>
    </row>
    <row r="8099" customFormat="false" ht="12.75" hidden="false" customHeight="false" outlineLevel="0" collapsed="false">
      <c r="A8099" s="1" t="s">
        <v>16010</v>
      </c>
      <c r="B8099" s="1" t="s">
        <v>16011</v>
      </c>
      <c r="C8099" s="1" t="s">
        <v>118</v>
      </c>
      <c r="D8099" s="0" t="n">
        <v>5.75</v>
      </c>
    </row>
    <row r="8100" customFormat="false" ht="12.75" hidden="false" customHeight="false" outlineLevel="0" collapsed="false">
      <c r="A8100" s="1" t="s">
        <v>16012</v>
      </c>
      <c r="B8100" s="1" t="s">
        <v>16013</v>
      </c>
      <c r="C8100" s="1" t="s">
        <v>199</v>
      </c>
      <c r="D8100" s="0" t="n">
        <v>6.83</v>
      </c>
    </row>
    <row r="8101" customFormat="false" ht="12.75" hidden="false" customHeight="false" outlineLevel="0" collapsed="false">
      <c r="A8101" s="1" t="s">
        <v>16014</v>
      </c>
      <c r="B8101" s="1" t="s">
        <v>16015</v>
      </c>
      <c r="C8101" s="1" t="s">
        <v>199</v>
      </c>
      <c r="D8101" s="0" t="n">
        <v>2.92</v>
      </c>
    </row>
    <row r="8102" customFormat="false" ht="12.75" hidden="false" customHeight="false" outlineLevel="0" collapsed="false">
      <c r="A8102" s="1" t="s">
        <v>16016</v>
      </c>
      <c r="B8102" s="1" t="s">
        <v>16017</v>
      </c>
      <c r="C8102" s="1" t="s">
        <v>199</v>
      </c>
      <c r="D8102" s="0" t="n">
        <v>22.33</v>
      </c>
    </row>
    <row r="8103" customFormat="false" ht="12.75" hidden="false" customHeight="false" outlineLevel="0" collapsed="false">
      <c r="A8103" s="1" t="s">
        <v>16018</v>
      </c>
      <c r="B8103" s="1" t="s">
        <v>16019</v>
      </c>
      <c r="C8103" s="1" t="s">
        <v>199</v>
      </c>
      <c r="D8103" s="0" t="n">
        <v>21.21</v>
      </c>
    </row>
    <row r="8104" customFormat="false" ht="12.75" hidden="false" customHeight="false" outlineLevel="0" collapsed="false">
      <c r="A8104" s="1" t="s">
        <v>16020</v>
      </c>
      <c r="B8104" s="1" t="s">
        <v>16021</v>
      </c>
      <c r="C8104" s="1" t="s">
        <v>150</v>
      </c>
      <c r="D8104" s="0" t="n">
        <v>1.29</v>
      </c>
    </row>
    <row r="8105" customFormat="false" ht="12.75" hidden="false" customHeight="false" outlineLevel="0" collapsed="false">
      <c r="A8105" s="1" t="s">
        <v>16022</v>
      </c>
      <c r="B8105" s="1" t="s">
        <v>16023</v>
      </c>
      <c r="C8105" s="1" t="s">
        <v>199</v>
      </c>
      <c r="D8105" s="0" t="n">
        <v>34.38</v>
      </c>
    </row>
    <row r="8106" customFormat="false" ht="12.75" hidden="false" customHeight="false" outlineLevel="0" collapsed="false">
      <c r="A8106" s="1" t="s">
        <v>16024</v>
      </c>
      <c r="B8106" s="1" t="s">
        <v>16025</v>
      </c>
      <c r="C8106" s="1" t="s">
        <v>199</v>
      </c>
      <c r="D8106" s="0" t="n">
        <v>10.78</v>
      </c>
    </row>
    <row r="8107" customFormat="false" ht="12.75" hidden="false" customHeight="false" outlineLevel="0" collapsed="false">
      <c r="A8107" s="1" t="s">
        <v>16026</v>
      </c>
      <c r="B8107" s="1" t="s">
        <v>16027</v>
      </c>
      <c r="C8107" s="1" t="s">
        <v>150</v>
      </c>
      <c r="D8107" s="0" t="n">
        <v>1.72</v>
      </c>
    </row>
    <row r="8108" customFormat="false" ht="12.75" hidden="false" customHeight="false" outlineLevel="0" collapsed="false">
      <c r="A8108" s="1" t="s">
        <v>16028</v>
      </c>
      <c r="B8108" s="1" t="s">
        <v>16029</v>
      </c>
      <c r="C8108" s="1" t="s">
        <v>199</v>
      </c>
      <c r="D8108" s="0" t="n">
        <v>4.74</v>
      </c>
    </row>
    <row r="8109" customFormat="false" ht="12.75" hidden="false" customHeight="false" outlineLevel="0" collapsed="false">
      <c r="A8109" s="1" t="s">
        <v>16030</v>
      </c>
      <c r="B8109" s="1" t="s">
        <v>16031</v>
      </c>
      <c r="C8109" s="1" t="s">
        <v>199</v>
      </c>
      <c r="D8109" s="0" t="n">
        <v>10.35</v>
      </c>
    </row>
    <row r="8110" customFormat="false" ht="12.75" hidden="false" customHeight="false" outlineLevel="0" collapsed="false">
      <c r="A8110" s="1" t="s">
        <v>16032</v>
      </c>
      <c r="B8110" s="1" t="s">
        <v>16033</v>
      </c>
      <c r="C8110" s="1" t="s">
        <v>109</v>
      </c>
      <c r="D8110" s="0" t="n">
        <v>31.05</v>
      </c>
    </row>
    <row r="8111" customFormat="false" ht="12.75" hidden="false" customHeight="false" outlineLevel="0" collapsed="false">
      <c r="A8111" s="1" t="s">
        <v>16034</v>
      </c>
      <c r="B8111" s="1" t="s">
        <v>16035</v>
      </c>
      <c r="C8111" s="1" t="s">
        <v>150</v>
      </c>
      <c r="D8111" s="0" t="n">
        <v>48.86</v>
      </c>
    </row>
    <row r="8112" customFormat="false" ht="12.75" hidden="false" customHeight="false" outlineLevel="0" collapsed="false">
      <c r="A8112" s="1" t="s">
        <v>16036</v>
      </c>
      <c r="B8112" s="1" t="s">
        <v>16037</v>
      </c>
      <c r="C8112" s="1" t="s">
        <v>150</v>
      </c>
      <c r="D8112" s="0" t="n">
        <v>24.32</v>
      </c>
    </row>
    <row r="8113" customFormat="false" ht="12.75" hidden="false" customHeight="false" outlineLevel="0" collapsed="false">
      <c r="A8113" s="1" t="s">
        <v>16038</v>
      </c>
      <c r="B8113" s="1" t="s">
        <v>16039</v>
      </c>
      <c r="C8113" s="1" t="s">
        <v>150</v>
      </c>
      <c r="D8113" s="0" t="n">
        <v>119.32</v>
      </c>
    </row>
    <row r="8114" customFormat="false" ht="12.75" hidden="false" customHeight="false" outlineLevel="0" collapsed="false">
      <c r="A8114" s="1" t="s">
        <v>16040</v>
      </c>
      <c r="B8114" s="1" t="s">
        <v>16041</v>
      </c>
      <c r="C8114" s="1" t="s">
        <v>199</v>
      </c>
      <c r="D8114" s="0" t="n">
        <v>11.71</v>
      </c>
    </row>
    <row r="8115" customFormat="false" ht="12.75" hidden="false" customHeight="false" outlineLevel="0" collapsed="false">
      <c r="A8115" s="1" t="s">
        <v>16042</v>
      </c>
      <c r="B8115" s="1" t="s">
        <v>16043</v>
      </c>
      <c r="C8115" s="1" t="s">
        <v>199</v>
      </c>
      <c r="D8115" s="0" t="n">
        <v>24.41</v>
      </c>
    </row>
    <row r="8116" customFormat="false" ht="12.75" hidden="false" customHeight="false" outlineLevel="0" collapsed="false">
      <c r="A8116" s="1" t="s">
        <v>16044</v>
      </c>
      <c r="B8116" s="1" t="s">
        <v>16045</v>
      </c>
      <c r="C8116" s="1" t="s">
        <v>150</v>
      </c>
      <c r="D8116" s="0" t="n">
        <v>4.9</v>
      </c>
    </row>
    <row r="8117" customFormat="false" ht="12.75" hidden="false" customHeight="false" outlineLevel="0" collapsed="false">
      <c r="A8117" s="1" t="s">
        <v>16046</v>
      </c>
      <c r="B8117" s="1" t="s">
        <v>16047</v>
      </c>
      <c r="C8117" s="1" t="s">
        <v>199</v>
      </c>
      <c r="D8117" s="0" t="n">
        <v>17.57</v>
      </c>
    </row>
    <row r="8118" customFormat="false" ht="12.75" hidden="false" customHeight="false" outlineLevel="0" collapsed="false">
      <c r="A8118" s="1" t="s">
        <v>16048</v>
      </c>
      <c r="B8118" s="1" t="s">
        <v>16049</v>
      </c>
      <c r="C8118" s="1" t="s">
        <v>199</v>
      </c>
      <c r="D8118" s="0" t="n">
        <v>3.58</v>
      </c>
    </row>
    <row r="8119" customFormat="false" ht="12.75" hidden="false" customHeight="false" outlineLevel="0" collapsed="false">
      <c r="A8119" s="1" t="s">
        <v>16050</v>
      </c>
      <c r="B8119" s="1" t="s">
        <v>16051</v>
      </c>
      <c r="C8119" s="1" t="s">
        <v>118</v>
      </c>
      <c r="D8119" s="0" t="n">
        <v>8.92</v>
      </c>
    </row>
    <row r="8120" customFormat="false" ht="12.75" hidden="false" customHeight="false" outlineLevel="0" collapsed="false">
      <c r="A8120" s="1" t="s">
        <v>16052</v>
      </c>
      <c r="B8120" s="1" t="s">
        <v>16053</v>
      </c>
      <c r="C8120" s="1" t="s">
        <v>150</v>
      </c>
      <c r="D8120" s="0" t="n">
        <v>1.83</v>
      </c>
    </row>
    <row r="8121" customFormat="false" ht="12.75" hidden="false" customHeight="false" outlineLevel="0" collapsed="false">
      <c r="A8121" s="1" t="s">
        <v>16054</v>
      </c>
      <c r="B8121" s="1" t="s">
        <v>16055</v>
      </c>
      <c r="C8121" s="1" t="s">
        <v>150</v>
      </c>
      <c r="D8121" s="0" t="n">
        <v>2.63</v>
      </c>
    </row>
    <row r="8122" customFormat="false" ht="12.75" hidden="false" customHeight="false" outlineLevel="0" collapsed="false">
      <c r="A8122" s="1" t="s">
        <v>16056</v>
      </c>
      <c r="B8122" s="1" t="s">
        <v>16057</v>
      </c>
      <c r="C8122" s="1" t="s">
        <v>150</v>
      </c>
      <c r="D8122" s="0" t="n">
        <v>1.43</v>
      </c>
    </row>
    <row r="8123" customFormat="false" ht="12.75" hidden="false" customHeight="false" outlineLevel="0" collapsed="false">
      <c r="A8123" s="1" t="s">
        <v>16058</v>
      </c>
      <c r="B8123" s="1" t="s">
        <v>16059</v>
      </c>
      <c r="C8123" s="1" t="s">
        <v>150</v>
      </c>
      <c r="D8123" s="0" t="n">
        <v>4</v>
      </c>
    </row>
    <row r="8124" customFormat="false" ht="12.75" hidden="false" customHeight="false" outlineLevel="0" collapsed="false">
      <c r="A8124" s="1" t="s">
        <v>16060</v>
      </c>
      <c r="B8124" s="1" t="s">
        <v>16061</v>
      </c>
      <c r="C8124" s="1" t="s">
        <v>118</v>
      </c>
      <c r="D8124" s="0" t="n">
        <v>5.57</v>
      </c>
    </row>
    <row r="8125" customFormat="false" ht="12.75" hidden="false" customHeight="false" outlineLevel="0" collapsed="false">
      <c r="A8125" s="1" t="s">
        <v>16062</v>
      </c>
      <c r="B8125" s="1" t="s">
        <v>16063</v>
      </c>
      <c r="C8125" s="1" t="s">
        <v>118</v>
      </c>
      <c r="D8125" s="0" t="n">
        <v>7.11</v>
      </c>
    </row>
    <row r="8126" customFormat="false" ht="12.75" hidden="false" customHeight="false" outlineLevel="0" collapsed="false">
      <c r="A8126" s="1" t="s">
        <v>16064</v>
      </c>
      <c r="B8126" s="1" t="s">
        <v>16065</v>
      </c>
      <c r="C8126" s="1" t="s">
        <v>150</v>
      </c>
      <c r="D8126" s="0" t="n">
        <v>2.07</v>
      </c>
    </row>
    <row r="8127" customFormat="false" ht="12.75" hidden="false" customHeight="false" outlineLevel="0" collapsed="false">
      <c r="A8127" s="1" t="s">
        <v>16066</v>
      </c>
      <c r="B8127" s="1" t="s">
        <v>16067</v>
      </c>
      <c r="C8127" s="1" t="s">
        <v>150</v>
      </c>
      <c r="D8127" s="0" t="n">
        <v>4.46</v>
      </c>
    </row>
    <row r="8128" customFormat="false" ht="12.75" hidden="false" customHeight="false" outlineLevel="0" collapsed="false">
      <c r="A8128" s="1" t="s">
        <v>16068</v>
      </c>
      <c r="B8128" s="1" t="s">
        <v>16069</v>
      </c>
      <c r="C8128" s="1" t="s">
        <v>150</v>
      </c>
      <c r="D8128" s="0" t="n">
        <v>2.6</v>
      </c>
    </row>
    <row r="8129" customFormat="false" ht="12.75" hidden="false" customHeight="false" outlineLevel="0" collapsed="false">
      <c r="A8129" s="1" t="s">
        <v>16070</v>
      </c>
      <c r="B8129" s="1" t="s">
        <v>16071</v>
      </c>
      <c r="C8129" s="1" t="s">
        <v>150</v>
      </c>
      <c r="D8129" s="0" t="n">
        <v>6.69</v>
      </c>
    </row>
    <row r="8130" customFormat="false" ht="12.75" hidden="false" customHeight="false" outlineLevel="0" collapsed="false">
      <c r="A8130" s="1" t="s">
        <v>16072</v>
      </c>
      <c r="B8130" s="1" t="s">
        <v>16073</v>
      </c>
      <c r="C8130" s="1" t="s">
        <v>199</v>
      </c>
      <c r="D8130" s="0" t="n">
        <v>7.42</v>
      </c>
    </row>
    <row r="8131" customFormat="false" ht="12.75" hidden="false" customHeight="false" outlineLevel="0" collapsed="false">
      <c r="A8131" s="1" t="s">
        <v>16074</v>
      </c>
      <c r="B8131" s="1" t="s">
        <v>16075</v>
      </c>
      <c r="C8131" s="1" t="s">
        <v>118</v>
      </c>
      <c r="D8131" s="69" t="n">
        <v>1046.54</v>
      </c>
    </row>
    <row r="8132" customFormat="false" ht="12.75" hidden="false" customHeight="false" outlineLevel="0" collapsed="false">
      <c r="A8132" s="1" t="s">
        <v>16076</v>
      </c>
      <c r="B8132" s="1" t="s">
        <v>16077</v>
      </c>
      <c r="C8132" s="1" t="s">
        <v>118</v>
      </c>
      <c r="D8132" s="0" t="n">
        <v>28.5</v>
      </c>
    </row>
    <row r="8133" customFormat="false" ht="12.75" hidden="false" customHeight="false" outlineLevel="0" collapsed="false">
      <c r="A8133" s="1" t="s">
        <v>16078</v>
      </c>
      <c r="B8133" s="1" t="s">
        <v>16079</v>
      </c>
      <c r="C8133" s="1" t="s">
        <v>199</v>
      </c>
      <c r="D8133" s="0" t="n">
        <v>4.44</v>
      </c>
    </row>
    <row r="8134" customFormat="false" ht="12.75" hidden="false" customHeight="false" outlineLevel="0" collapsed="false">
      <c r="A8134" s="1" t="s">
        <v>16080</v>
      </c>
      <c r="B8134" s="1" t="s">
        <v>16081</v>
      </c>
      <c r="C8134" s="1" t="s">
        <v>199</v>
      </c>
      <c r="D8134" s="0" t="n">
        <v>12.39</v>
      </c>
    </row>
    <row r="8135" customFormat="false" ht="12.75" hidden="false" customHeight="false" outlineLevel="0" collapsed="false">
      <c r="A8135" s="1" t="s">
        <v>16082</v>
      </c>
      <c r="B8135" s="1" t="s">
        <v>16083</v>
      </c>
      <c r="C8135" s="1" t="s">
        <v>118</v>
      </c>
      <c r="D8135" s="0" t="n">
        <v>283.93</v>
      </c>
    </row>
    <row r="8136" customFormat="false" ht="12.75" hidden="false" customHeight="false" outlineLevel="0" collapsed="false">
      <c r="A8136" s="1" t="s">
        <v>16084</v>
      </c>
      <c r="B8136" s="1" t="s">
        <v>16085</v>
      </c>
      <c r="C8136" s="1" t="s">
        <v>118</v>
      </c>
      <c r="D8136" s="0" t="n">
        <v>141.96</v>
      </c>
    </row>
    <row r="8137" customFormat="false" ht="12.75" hidden="false" customHeight="false" outlineLevel="0" collapsed="false">
      <c r="A8137" s="1" t="s">
        <v>16086</v>
      </c>
      <c r="B8137" s="1" t="s">
        <v>16087</v>
      </c>
      <c r="C8137" s="1" t="s">
        <v>199</v>
      </c>
      <c r="D8137" s="0" t="n">
        <v>0.02</v>
      </c>
    </row>
    <row r="8138" customFormat="false" ht="12.75" hidden="false" customHeight="false" outlineLevel="0" collapsed="false">
      <c r="A8138" s="1" t="s">
        <v>16088</v>
      </c>
      <c r="B8138" s="1" t="s">
        <v>16089</v>
      </c>
      <c r="C8138" s="1" t="s">
        <v>199</v>
      </c>
      <c r="D8138" s="0" t="n">
        <v>0.07</v>
      </c>
    </row>
    <row r="8139" customFormat="false" ht="12.75" hidden="false" customHeight="false" outlineLevel="0" collapsed="false">
      <c r="A8139" s="1" t="s">
        <v>16090</v>
      </c>
      <c r="B8139" s="1" t="s">
        <v>16091</v>
      </c>
      <c r="C8139" s="1" t="s">
        <v>199</v>
      </c>
      <c r="D8139" s="0" t="n">
        <v>0.07</v>
      </c>
    </row>
    <row r="8140" customFormat="false" ht="12.75" hidden="false" customHeight="false" outlineLevel="0" collapsed="false">
      <c r="A8140" s="1" t="s">
        <v>16092</v>
      </c>
      <c r="B8140" s="1" t="s">
        <v>16093</v>
      </c>
      <c r="C8140" s="1" t="s">
        <v>199</v>
      </c>
      <c r="D8140" s="0" t="n">
        <v>0.09</v>
      </c>
    </row>
    <row r="8141" customFormat="false" ht="12.75" hidden="false" customHeight="false" outlineLevel="0" collapsed="false">
      <c r="A8141" s="1" t="s">
        <v>16094</v>
      </c>
      <c r="B8141" s="1" t="s">
        <v>16095</v>
      </c>
      <c r="C8141" s="1" t="s">
        <v>199</v>
      </c>
      <c r="D8141" s="0" t="n">
        <v>0.12</v>
      </c>
    </row>
    <row r="8142" customFormat="false" ht="12.75" hidden="false" customHeight="false" outlineLevel="0" collapsed="false">
      <c r="A8142" s="1" t="s">
        <v>16096</v>
      </c>
      <c r="B8142" s="1" t="s">
        <v>16097</v>
      </c>
      <c r="C8142" s="1" t="s">
        <v>199</v>
      </c>
      <c r="D8142" s="0" t="n">
        <v>0.12</v>
      </c>
    </row>
    <row r="8143" customFormat="false" ht="12.75" hidden="false" customHeight="false" outlineLevel="0" collapsed="false">
      <c r="A8143" s="1" t="s">
        <v>16098</v>
      </c>
      <c r="B8143" s="1" t="s">
        <v>16099</v>
      </c>
      <c r="C8143" s="1" t="s">
        <v>199</v>
      </c>
      <c r="D8143" s="0" t="n">
        <v>0.13</v>
      </c>
    </row>
    <row r="8144" customFormat="false" ht="12.75" hidden="false" customHeight="false" outlineLevel="0" collapsed="false">
      <c r="A8144" s="1" t="s">
        <v>16100</v>
      </c>
      <c r="B8144" s="1" t="s">
        <v>16101</v>
      </c>
      <c r="C8144" s="1" t="s">
        <v>109</v>
      </c>
      <c r="D8144" s="0" t="n">
        <v>0.63</v>
      </c>
    </row>
    <row r="8145" customFormat="false" ht="12.75" hidden="false" customHeight="false" outlineLevel="0" collapsed="false">
      <c r="A8145" s="1" t="s">
        <v>16102</v>
      </c>
      <c r="B8145" s="1" t="s">
        <v>16103</v>
      </c>
      <c r="C8145" s="1" t="s">
        <v>109</v>
      </c>
      <c r="D8145" s="0" t="n">
        <v>0.62</v>
      </c>
    </row>
    <row r="8146" customFormat="false" ht="12.75" hidden="false" customHeight="false" outlineLevel="0" collapsed="false">
      <c r="A8146" s="1" t="s">
        <v>16104</v>
      </c>
      <c r="B8146" s="1" t="s">
        <v>16105</v>
      </c>
      <c r="C8146" s="1" t="s">
        <v>109</v>
      </c>
      <c r="D8146" s="0" t="n">
        <v>0.48</v>
      </c>
    </row>
    <row r="8147" customFormat="false" ht="12.75" hidden="false" customHeight="false" outlineLevel="0" collapsed="false">
      <c r="A8147" s="1" t="s">
        <v>16106</v>
      </c>
      <c r="B8147" s="1" t="s">
        <v>16107</v>
      </c>
      <c r="C8147" s="1" t="s">
        <v>121</v>
      </c>
      <c r="D8147" s="0" t="n">
        <v>16.01</v>
      </c>
    </row>
    <row r="8148" customFormat="false" ht="12.75" hidden="false" customHeight="false" outlineLevel="0" collapsed="false">
      <c r="A8148" s="1" t="s">
        <v>16108</v>
      </c>
      <c r="B8148" s="1" t="s">
        <v>16109</v>
      </c>
      <c r="C8148" s="1" t="s">
        <v>121</v>
      </c>
      <c r="D8148" s="0" t="n">
        <v>22.33</v>
      </c>
    </row>
    <row r="8149" customFormat="false" ht="12.75" hidden="false" customHeight="false" outlineLevel="0" collapsed="false">
      <c r="A8149" s="1" t="s">
        <v>16110</v>
      </c>
      <c r="B8149" s="1" t="s">
        <v>16111</v>
      </c>
      <c r="C8149" s="1" t="s">
        <v>109</v>
      </c>
      <c r="D8149" s="0" t="n">
        <v>11.01</v>
      </c>
    </row>
    <row r="8150" customFormat="false" ht="12.75" hidden="false" customHeight="false" outlineLevel="0" collapsed="false">
      <c r="A8150" s="1" t="s">
        <v>16112</v>
      </c>
      <c r="B8150" s="1" t="s">
        <v>16113</v>
      </c>
      <c r="C8150" s="1" t="s">
        <v>109</v>
      </c>
      <c r="D8150" s="0" t="n">
        <v>9.73</v>
      </c>
    </row>
    <row r="8151" customFormat="false" ht="12.75" hidden="false" customHeight="false" outlineLevel="0" collapsed="false">
      <c r="A8151" s="1" t="s">
        <v>16114</v>
      </c>
      <c r="B8151" s="1" t="s">
        <v>16115</v>
      </c>
      <c r="C8151" s="1" t="s">
        <v>109</v>
      </c>
      <c r="D8151" s="0" t="n">
        <v>0.26</v>
      </c>
    </row>
    <row r="8152" customFormat="false" ht="12.75" hidden="false" customHeight="false" outlineLevel="0" collapsed="false">
      <c r="A8152" s="1" t="s">
        <v>16116</v>
      </c>
      <c r="B8152" s="1" t="s">
        <v>16117</v>
      </c>
      <c r="C8152" s="1" t="s">
        <v>109</v>
      </c>
      <c r="D8152" s="0" t="n">
        <v>0.85</v>
      </c>
    </row>
    <row r="8153" customFormat="false" ht="12.75" hidden="false" customHeight="false" outlineLevel="0" collapsed="false">
      <c r="A8153" s="1" t="s">
        <v>16118</v>
      </c>
      <c r="B8153" s="1" t="s">
        <v>16119</v>
      </c>
      <c r="C8153" s="1" t="s">
        <v>199</v>
      </c>
      <c r="D8153" s="0" t="n">
        <v>0.39</v>
      </c>
    </row>
    <row r="8154" customFormat="false" ht="12.75" hidden="false" customHeight="false" outlineLevel="0" collapsed="false">
      <c r="A8154" s="1" t="s">
        <v>16120</v>
      </c>
      <c r="B8154" s="1" t="s">
        <v>16121</v>
      </c>
      <c r="C8154" s="1" t="s">
        <v>109</v>
      </c>
      <c r="D8154" s="0" t="n">
        <v>0.71</v>
      </c>
    </row>
    <row r="8155" customFormat="false" ht="12.75" hidden="false" customHeight="false" outlineLevel="0" collapsed="false">
      <c r="A8155" s="1" t="s">
        <v>16122</v>
      </c>
      <c r="B8155" s="1" t="s">
        <v>16123</v>
      </c>
      <c r="C8155" s="1" t="s">
        <v>109</v>
      </c>
      <c r="D8155" s="0" t="n">
        <v>0.71</v>
      </c>
    </row>
    <row r="8156" customFormat="false" ht="12.75" hidden="false" customHeight="false" outlineLevel="0" collapsed="false">
      <c r="A8156" s="1" t="s">
        <v>16124</v>
      </c>
      <c r="B8156" s="1" t="s">
        <v>16125</v>
      </c>
      <c r="C8156" s="1" t="s">
        <v>109</v>
      </c>
      <c r="D8156" s="0" t="n">
        <v>0.76</v>
      </c>
    </row>
    <row r="8157" customFormat="false" ht="12.75" hidden="false" customHeight="false" outlineLevel="0" collapsed="false">
      <c r="A8157" s="1" t="s">
        <v>16126</v>
      </c>
      <c r="B8157" s="1" t="s">
        <v>16127</v>
      </c>
      <c r="C8157" s="1" t="s">
        <v>109</v>
      </c>
      <c r="D8157" s="0" t="n">
        <v>0.71</v>
      </c>
    </row>
    <row r="8158" customFormat="false" ht="12.75" hidden="false" customHeight="false" outlineLevel="0" collapsed="false">
      <c r="A8158" s="1" t="s">
        <v>16128</v>
      </c>
      <c r="B8158" s="1" t="s">
        <v>16129</v>
      </c>
      <c r="C8158" s="1" t="s">
        <v>109</v>
      </c>
      <c r="D8158" s="0" t="n">
        <v>0.77</v>
      </c>
    </row>
    <row r="8159" customFormat="false" ht="12.75" hidden="false" customHeight="false" outlineLevel="0" collapsed="false">
      <c r="A8159" s="1" t="s">
        <v>16130</v>
      </c>
      <c r="B8159" s="1" t="s">
        <v>16131</v>
      </c>
      <c r="C8159" s="1" t="s">
        <v>118</v>
      </c>
      <c r="D8159" s="0" t="n">
        <v>60.33</v>
      </c>
    </row>
    <row r="8160" customFormat="false" ht="12.75" hidden="false" customHeight="false" outlineLevel="0" collapsed="false">
      <c r="A8160" s="1" t="s">
        <v>16132</v>
      </c>
      <c r="B8160" s="1" t="s">
        <v>16133</v>
      </c>
      <c r="C8160" s="1" t="s">
        <v>118</v>
      </c>
      <c r="D8160" s="0" t="n">
        <v>78.08</v>
      </c>
    </row>
    <row r="8161" customFormat="false" ht="12.75" hidden="false" customHeight="false" outlineLevel="0" collapsed="false">
      <c r="A8161" s="1" t="s">
        <v>16134</v>
      </c>
      <c r="B8161" s="1" t="s">
        <v>16135</v>
      </c>
      <c r="C8161" s="1" t="s">
        <v>118</v>
      </c>
      <c r="D8161" s="0" t="n">
        <v>70.98</v>
      </c>
    </row>
    <row r="8162" customFormat="false" ht="12.75" hidden="false" customHeight="false" outlineLevel="0" collapsed="false">
      <c r="A8162" s="1" t="s">
        <v>16136</v>
      </c>
      <c r="B8162" s="1" t="s">
        <v>16137</v>
      </c>
      <c r="C8162" s="1" t="s">
        <v>118</v>
      </c>
      <c r="D8162" s="0" t="n">
        <v>78.08</v>
      </c>
    </row>
    <row r="8163" customFormat="false" ht="12.75" hidden="false" customHeight="false" outlineLevel="0" collapsed="false">
      <c r="A8163" s="1" t="s">
        <v>16138</v>
      </c>
      <c r="B8163" s="1" t="s">
        <v>16139</v>
      </c>
      <c r="C8163" s="1" t="s">
        <v>118</v>
      </c>
      <c r="D8163" s="0" t="n">
        <v>62.11</v>
      </c>
    </row>
    <row r="8164" customFormat="false" ht="12.75" hidden="false" customHeight="false" outlineLevel="0" collapsed="false">
      <c r="A8164" s="1" t="s">
        <v>16140</v>
      </c>
      <c r="B8164" s="1" t="s">
        <v>16141</v>
      </c>
      <c r="C8164" s="1" t="s">
        <v>118</v>
      </c>
      <c r="D8164" s="0" t="n">
        <v>56.78</v>
      </c>
    </row>
    <row r="8165" customFormat="false" ht="12.75" hidden="false" customHeight="false" outlineLevel="0" collapsed="false">
      <c r="A8165" s="1" t="s">
        <v>16142</v>
      </c>
      <c r="B8165" s="1" t="s">
        <v>16143</v>
      </c>
      <c r="C8165" s="1" t="s">
        <v>118</v>
      </c>
      <c r="D8165" s="0" t="n">
        <v>67.43</v>
      </c>
    </row>
    <row r="8166" customFormat="false" ht="12.75" hidden="false" customHeight="false" outlineLevel="0" collapsed="false">
      <c r="A8166" s="1" t="s">
        <v>16144</v>
      </c>
      <c r="B8166" s="1" t="s">
        <v>16145</v>
      </c>
      <c r="C8166" s="1" t="s">
        <v>118</v>
      </c>
      <c r="D8166" s="0" t="n">
        <v>35.49</v>
      </c>
    </row>
    <row r="8167" customFormat="false" ht="12.75" hidden="false" customHeight="false" outlineLevel="0" collapsed="false">
      <c r="A8167" s="1" t="s">
        <v>16146</v>
      </c>
      <c r="B8167" s="1" t="s">
        <v>16147</v>
      </c>
      <c r="C8167" s="1" t="s">
        <v>118</v>
      </c>
      <c r="D8167" s="0" t="n">
        <v>31.94</v>
      </c>
    </row>
    <row r="8168" customFormat="false" ht="12.75" hidden="false" customHeight="false" outlineLevel="0" collapsed="false">
      <c r="A8168" s="1" t="s">
        <v>16148</v>
      </c>
      <c r="B8168" s="1" t="s">
        <v>16149</v>
      </c>
      <c r="C8168" s="1" t="s">
        <v>118</v>
      </c>
      <c r="D8168" s="0" t="n">
        <v>67.43</v>
      </c>
    </row>
    <row r="8169" customFormat="false" ht="12.75" hidden="false" customHeight="false" outlineLevel="0" collapsed="false">
      <c r="A8169" s="1" t="s">
        <v>16150</v>
      </c>
      <c r="B8169" s="1" t="s">
        <v>16151</v>
      </c>
      <c r="C8169" s="1" t="s">
        <v>118</v>
      </c>
      <c r="D8169" s="0" t="n">
        <v>102.92</v>
      </c>
    </row>
    <row r="8170" customFormat="false" ht="12.75" hidden="false" customHeight="false" outlineLevel="0" collapsed="false">
      <c r="A8170" s="1" t="s">
        <v>16152</v>
      </c>
      <c r="B8170" s="1" t="s">
        <v>16153</v>
      </c>
      <c r="C8170" s="1" t="s">
        <v>118</v>
      </c>
      <c r="D8170" s="0" t="n">
        <v>134.87</v>
      </c>
    </row>
    <row r="8171" customFormat="false" ht="12.75" hidden="false" customHeight="false" outlineLevel="0" collapsed="false">
      <c r="A8171" s="1" t="s">
        <v>16154</v>
      </c>
      <c r="B8171" s="1" t="s">
        <v>16155</v>
      </c>
      <c r="C8171" s="1" t="s">
        <v>118</v>
      </c>
      <c r="D8171" s="0" t="n">
        <v>70.98</v>
      </c>
    </row>
    <row r="8172" customFormat="false" ht="12.75" hidden="false" customHeight="false" outlineLevel="0" collapsed="false">
      <c r="A8172" s="1" t="s">
        <v>16156</v>
      </c>
      <c r="B8172" s="1" t="s">
        <v>16157</v>
      </c>
      <c r="C8172" s="1" t="s">
        <v>118</v>
      </c>
      <c r="D8172" s="0" t="n">
        <v>24.84</v>
      </c>
    </row>
    <row r="8173" customFormat="false" ht="12.75" hidden="false" customHeight="false" outlineLevel="0" collapsed="false">
      <c r="A8173" s="1" t="s">
        <v>16158</v>
      </c>
      <c r="B8173" s="1" t="s">
        <v>16159</v>
      </c>
      <c r="C8173" s="1" t="s">
        <v>118</v>
      </c>
      <c r="D8173" s="0" t="n">
        <v>28.39</v>
      </c>
    </row>
    <row r="8174" customFormat="false" ht="12.75" hidden="false" customHeight="false" outlineLevel="0" collapsed="false">
      <c r="A8174" s="1" t="s">
        <v>16160</v>
      </c>
      <c r="B8174" s="1" t="s">
        <v>16161</v>
      </c>
      <c r="C8174" s="1" t="s">
        <v>118</v>
      </c>
      <c r="D8174" s="0" t="n">
        <v>31.94</v>
      </c>
    </row>
    <row r="8175" customFormat="false" ht="12.75" hidden="false" customHeight="false" outlineLevel="0" collapsed="false">
      <c r="A8175" s="1" t="s">
        <v>16162</v>
      </c>
      <c r="B8175" s="1" t="s">
        <v>16163</v>
      </c>
      <c r="C8175" s="1" t="s">
        <v>118</v>
      </c>
      <c r="D8175" s="0" t="n">
        <v>149.06</v>
      </c>
    </row>
    <row r="8176" customFormat="false" ht="12.75" hidden="false" customHeight="false" outlineLevel="0" collapsed="false">
      <c r="A8176" s="1" t="s">
        <v>16164</v>
      </c>
      <c r="B8176" s="1" t="s">
        <v>16165</v>
      </c>
      <c r="C8176" s="1" t="s">
        <v>118</v>
      </c>
      <c r="D8176" s="0" t="n">
        <v>39.04</v>
      </c>
    </row>
    <row r="8177" customFormat="false" ht="12.75" hidden="false" customHeight="false" outlineLevel="0" collapsed="false">
      <c r="A8177" s="1" t="s">
        <v>16166</v>
      </c>
      <c r="B8177" s="1" t="s">
        <v>16167</v>
      </c>
      <c r="C8177" s="1" t="s">
        <v>118</v>
      </c>
      <c r="D8177" s="0" t="n">
        <v>81.63</v>
      </c>
    </row>
    <row r="8178" customFormat="false" ht="12.75" hidden="false" customHeight="false" outlineLevel="0" collapsed="false">
      <c r="A8178" s="1" t="s">
        <v>16168</v>
      </c>
      <c r="B8178" s="1" t="s">
        <v>16167</v>
      </c>
      <c r="C8178" s="1" t="s">
        <v>118</v>
      </c>
      <c r="D8178" s="0" t="n">
        <v>92.28</v>
      </c>
    </row>
    <row r="8179" customFormat="false" ht="12.75" hidden="false" customHeight="false" outlineLevel="0" collapsed="false">
      <c r="A8179" s="1" t="s">
        <v>16169</v>
      </c>
      <c r="B8179" s="1" t="s">
        <v>16170</v>
      </c>
      <c r="C8179" s="1" t="s">
        <v>118</v>
      </c>
      <c r="D8179" s="0" t="n">
        <v>99.37</v>
      </c>
    </row>
    <row r="8180" customFormat="false" ht="12.75" hidden="false" customHeight="false" outlineLevel="0" collapsed="false">
      <c r="A8180" s="1" t="s">
        <v>16171</v>
      </c>
      <c r="B8180" s="1" t="s">
        <v>16172</v>
      </c>
      <c r="C8180" s="1" t="s">
        <v>118</v>
      </c>
      <c r="D8180" s="0" t="n">
        <v>21.29</v>
      </c>
    </row>
    <row r="8181" customFormat="false" ht="12.75" hidden="false" customHeight="false" outlineLevel="0" collapsed="false">
      <c r="A8181" s="1" t="s">
        <v>16173</v>
      </c>
      <c r="B8181" s="1" t="s">
        <v>16174</v>
      </c>
      <c r="C8181" s="1" t="s">
        <v>118</v>
      </c>
      <c r="D8181" s="0" t="n">
        <v>21.29</v>
      </c>
    </row>
    <row r="8182" customFormat="false" ht="12.75" hidden="false" customHeight="false" outlineLevel="0" collapsed="false">
      <c r="A8182" s="1" t="s">
        <v>16175</v>
      </c>
      <c r="B8182" s="1" t="s">
        <v>16176</v>
      </c>
      <c r="C8182" s="1" t="s">
        <v>118</v>
      </c>
      <c r="D8182" s="0" t="n">
        <v>28.39</v>
      </c>
    </row>
    <row r="8183" customFormat="false" ht="12.75" hidden="false" customHeight="false" outlineLevel="0" collapsed="false">
      <c r="A8183" s="1" t="s">
        <v>16177</v>
      </c>
      <c r="B8183" s="1" t="s">
        <v>16178</v>
      </c>
      <c r="C8183" s="1" t="s">
        <v>118</v>
      </c>
      <c r="D8183" s="0" t="n">
        <v>56.78</v>
      </c>
    </row>
    <row r="8184" customFormat="false" ht="12.75" hidden="false" customHeight="false" outlineLevel="0" collapsed="false">
      <c r="A8184" s="1" t="s">
        <v>16179</v>
      </c>
      <c r="B8184" s="1" t="s">
        <v>16180</v>
      </c>
      <c r="C8184" s="1" t="s">
        <v>118</v>
      </c>
      <c r="D8184" s="0" t="n">
        <v>92.28</v>
      </c>
    </row>
    <row r="8185" customFormat="false" ht="12.75" hidden="false" customHeight="false" outlineLevel="0" collapsed="false">
      <c r="A8185" s="1" t="s">
        <v>16181</v>
      </c>
      <c r="B8185" s="1" t="s">
        <v>16182</v>
      </c>
      <c r="C8185" s="1" t="s">
        <v>118</v>
      </c>
      <c r="D8185" s="0" t="n">
        <v>24.84</v>
      </c>
    </row>
    <row r="8186" customFormat="false" ht="12.75" hidden="false" customHeight="false" outlineLevel="0" collapsed="false">
      <c r="A8186" s="1" t="s">
        <v>16183</v>
      </c>
      <c r="B8186" s="1" t="s">
        <v>16184</v>
      </c>
      <c r="C8186" s="1" t="s">
        <v>118</v>
      </c>
      <c r="D8186" s="0" t="n">
        <v>88.73</v>
      </c>
    </row>
    <row r="8187" customFormat="false" ht="12.75" hidden="false" customHeight="false" outlineLevel="0" collapsed="false">
      <c r="A8187" s="1" t="s">
        <v>16185</v>
      </c>
      <c r="B8187" s="1" t="s">
        <v>16186</v>
      </c>
      <c r="C8187" s="1" t="s">
        <v>118</v>
      </c>
      <c r="D8187" s="0" t="n">
        <v>63.88</v>
      </c>
    </row>
    <row r="8188" customFormat="false" ht="12.75" hidden="false" customHeight="false" outlineLevel="0" collapsed="false">
      <c r="A8188" s="1" t="s">
        <v>16187</v>
      </c>
      <c r="B8188" s="1" t="s">
        <v>16188</v>
      </c>
      <c r="C8188" s="1" t="s">
        <v>118</v>
      </c>
      <c r="D8188" s="0" t="n">
        <v>63.88</v>
      </c>
    </row>
    <row r="8189" customFormat="false" ht="12.75" hidden="false" customHeight="false" outlineLevel="0" collapsed="false">
      <c r="A8189" s="1" t="s">
        <v>16189</v>
      </c>
      <c r="B8189" s="1" t="s">
        <v>16190</v>
      </c>
      <c r="C8189" s="1" t="s">
        <v>118</v>
      </c>
      <c r="D8189" s="0" t="n">
        <v>63.88</v>
      </c>
    </row>
    <row r="8190" customFormat="false" ht="12.75" hidden="false" customHeight="false" outlineLevel="0" collapsed="false">
      <c r="A8190" s="1" t="s">
        <v>16191</v>
      </c>
      <c r="B8190" s="1" t="s">
        <v>16192</v>
      </c>
      <c r="C8190" s="1" t="s">
        <v>118</v>
      </c>
      <c r="D8190" s="0" t="n">
        <v>70.98</v>
      </c>
    </row>
    <row r="8191" customFormat="false" ht="12.75" hidden="false" customHeight="false" outlineLevel="0" collapsed="false">
      <c r="A8191" s="1" t="s">
        <v>16193</v>
      </c>
      <c r="B8191" s="1" t="s">
        <v>16194</v>
      </c>
      <c r="C8191" s="1" t="s">
        <v>118</v>
      </c>
      <c r="D8191" s="0" t="n">
        <v>457.85</v>
      </c>
    </row>
    <row r="8192" customFormat="false" ht="12.75" hidden="false" customHeight="false" outlineLevel="0" collapsed="false">
      <c r="A8192" s="1" t="s">
        <v>16195</v>
      </c>
      <c r="B8192" s="1" t="s">
        <v>16196</v>
      </c>
      <c r="C8192" s="1" t="s">
        <v>118</v>
      </c>
      <c r="D8192" s="0" t="n">
        <v>95.82</v>
      </c>
    </row>
    <row r="8193" customFormat="false" ht="12.75" hidden="false" customHeight="false" outlineLevel="0" collapsed="false">
      <c r="A8193" s="1" t="s">
        <v>16197</v>
      </c>
      <c r="B8193" s="1" t="s">
        <v>16198</v>
      </c>
      <c r="C8193" s="1" t="s">
        <v>118</v>
      </c>
      <c r="D8193" s="0" t="n">
        <v>53.23</v>
      </c>
    </row>
    <row r="8194" customFormat="false" ht="12.75" hidden="false" customHeight="false" outlineLevel="0" collapsed="false">
      <c r="A8194" s="1" t="s">
        <v>16199</v>
      </c>
      <c r="B8194" s="1" t="s">
        <v>16200</v>
      </c>
      <c r="C8194" s="1" t="s">
        <v>118</v>
      </c>
      <c r="D8194" s="0" t="n">
        <v>42.59</v>
      </c>
    </row>
    <row r="8195" customFormat="false" ht="12.75" hidden="false" customHeight="false" outlineLevel="0" collapsed="false">
      <c r="A8195" s="1" t="s">
        <v>16201</v>
      </c>
      <c r="B8195" s="1" t="s">
        <v>16202</v>
      </c>
      <c r="C8195" s="1" t="s">
        <v>118</v>
      </c>
      <c r="D8195" s="0" t="n">
        <v>35.49</v>
      </c>
    </row>
    <row r="8196" customFormat="false" ht="12.75" hidden="false" customHeight="false" outlineLevel="0" collapsed="false">
      <c r="A8196" s="1" t="s">
        <v>16203</v>
      </c>
      <c r="B8196" s="1" t="s">
        <v>16204</v>
      </c>
      <c r="C8196" s="1" t="s">
        <v>118</v>
      </c>
      <c r="D8196" s="0" t="n">
        <v>51.46</v>
      </c>
    </row>
    <row r="8197" customFormat="false" ht="12.75" hidden="false" customHeight="false" outlineLevel="0" collapsed="false">
      <c r="A8197" s="1" t="s">
        <v>16205</v>
      </c>
      <c r="B8197" s="1" t="s">
        <v>16206</v>
      </c>
      <c r="C8197" s="1" t="s">
        <v>118</v>
      </c>
      <c r="D8197" s="0" t="n">
        <v>39.04</v>
      </c>
    </row>
    <row r="8198" customFormat="false" ht="12.75" hidden="false" customHeight="false" outlineLevel="0" collapsed="false">
      <c r="A8198" s="1" t="s">
        <v>16207</v>
      </c>
      <c r="B8198" s="1" t="s">
        <v>16208</v>
      </c>
      <c r="C8198" s="1" t="s">
        <v>118</v>
      </c>
      <c r="D8198" s="0" t="n">
        <v>124.22</v>
      </c>
    </row>
    <row r="8199" customFormat="false" ht="12.75" hidden="false" customHeight="false" outlineLevel="0" collapsed="false">
      <c r="A8199" s="1" t="s">
        <v>16209</v>
      </c>
      <c r="B8199" s="1" t="s">
        <v>16210</v>
      </c>
      <c r="C8199" s="1" t="s">
        <v>118</v>
      </c>
      <c r="D8199" s="0" t="n">
        <v>35.49</v>
      </c>
    </row>
    <row r="8200" customFormat="false" ht="12.75" hidden="false" customHeight="false" outlineLevel="0" collapsed="false">
      <c r="A8200" s="1" t="s">
        <v>16211</v>
      </c>
      <c r="B8200" s="1" t="s">
        <v>16212</v>
      </c>
      <c r="C8200" s="1" t="s">
        <v>118</v>
      </c>
      <c r="D8200" s="0" t="n">
        <v>31.94</v>
      </c>
    </row>
    <row r="8201" customFormat="false" ht="12.75" hidden="false" customHeight="false" outlineLevel="0" collapsed="false">
      <c r="A8201" s="1" t="s">
        <v>16213</v>
      </c>
      <c r="B8201" s="1" t="s">
        <v>16214</v>
      </c>
      <c r="C8201" s="1" t="s">
        <v>118</v>
      </c>
      <c r="D8201" s="0" t="n">
        <v>35.49</v>
      </c>
    </row>
    <row r="8202" customFormat="false" ht="12.75" hidden="false" customHeight="false" outlineLevel="0" collapsed="false">
      <c r="A8202" s="1" t="s">
        <v>16215</v>
      </c>
      <c r="B8202" s="1" t="s">
        <v>16216</v>
      </c>
      <c r="C8202" s="1" t="s">
        <v>118</v>
      </c>
      <c r="D8202" s="0" t="n">
        <v>28.39</v>
      </c>
    </row>
    <row r="8203" customFormat="false" ht="12.75" hidden="false" customHeight="false" outlineLevel="0" collapsed="false">
      <c r="A8203" s="1" t="s">
        <v>16217</v>
      </c>
      <c r="B8203" s="1" t="s">
        <v>16218</v>
      </c>
      <c r="C8203" s="1" t="s">
        <v>118</v>
      </c>
      <c r="D8203" s="0" t="n">
        <v>70.98</v>
      </c>
    </row>
    <row r="8204" customFormat="false" ht="12.75" hidden="false" customHeight="false" outlineLevel="0" collapsed="false">
      <c r="A8204" s="1" t="s">
        <v>16219</v>
      </c>
      <c r="B8204" s="1" t="s">
        <v>16220</v>
      </c>
      <c r="C8204" s="1" t="s">
        <v>118</v>
      </c>
      <c r="D8204" s="0" t="n">
        <v>35.49</v>
      </c>
    </row>
    <row r="8205" customFormat="false" ht="12.75" hidden="false" customHeight="false" outlineLevel="0" collapsed="false">
      <c r="A8205" s="1" t="s">
        <v>16221</v>
      </c>
      <c r="B8205" s="1" t="s">
        <v>16222</v>
      </c>
      <c r="C8205" s="1" t="s">
        <v>118</v>
      </c>
      <c r="D8205" s="0" t="n">
        <v>26.61</v>
      </c>
    </row>
    <row r="8206" customFormat="false" ht="12.75" hidden="false" customHeight="false" outlineLevel="0" collapsed="false">
      <c r="A8206" s="1" t="s">
        <v>16223</v>
      </c>
      <c r="B8206" s="1" t="s">
        <v>16224</v>
      </c>
      <c r="C8206" s="1" t="s">
        <v>118</v>
      </c>
      <c r="D8206" s="0" t="n">
        <v>70.98</v>
      </c>
    </row>
    <row r="8207" customFormat="false" ht="12.75" hidden="false" customHeight="false" outlineLevel="0" collapsed="false">
      <c r="A8207" s="1" t="s">
        <v>16225</v>
      </c>
      <c r="B8207" s="1" t="s">
        <v>16226</v>
      </c>
      <c r="C8207" s="1" t="s">
        <v>118</v>
      </c>
      <c r="D8207" s="0" t="n">
        <v>17.74</v>
      </c>
    </row>
    <row r="8208" customFormat="false" ht="12.75" hidden="false" customHeight="false" outlineLevel="0" collapsed="false">
      <c r="A8208" s="1" t="s">
        <v>16227</v>
      </c>
      <c r="B8208" s="1" t="s">
        <v>16228</v>
      </c>
      <c r="C8208" s="1" t="s">
        <v>118</v>
      </c>
      <c r="D8208" s="0" t="n">
        <v>39.04</v>
      </c>
    </row>
    <row r="8209" customFormat="false" ht="12.75" hidden="false" customHeight="false" outlineLevel="0" collapsed="false">
      <c r="A8209" s="1" t="s">
        <v>16229</v>
      </c>
      <c r="B8209" s="1" t="s">
        <v>16230</v>
      </c>
      <c r="C8209" s="1" t="s">
        <v>118</v>
      </c>
      <c r="D8209" s="0" t="n">
        <v>35.49</v>
      </c>
    </row>
    <row r="8210" customFormat="false" ht="12.75" hidden="false" customHeight="false" outlineLevel="0" collapsed="false">
      <c r="A8210" s="1" t="s">
        <v>16231</v>
      </c>
      <c r="B8210" s="1" t="s">
        <v>16232</v>
      </c>
      <c r="C8210" s="1" t="s">
        <v>118</v>
      </c>
      <c r="D8210" s="0" t="n">
        <v>31.94</v>
      </c>
    </row>
    <row r="8211" customFormat="false" ht="12.75" hidden="false" customHeight="false" outlineLevel="0" collapsed="false">
      <c r="A8211" s="1" t="s">
        <v>16233</v>
      </c>
      <c r="B8211" s="1" t="s">
        <v>16234</v>
      </c>
      <c r="C8211" s="1" t="s">
        <v>118</v>
      </c>
      <c r="D8211" s="0" t="n">
        <v>31.94</v>
      </c>
    </row>
    <row r="8212" customFormat="false" ht="12.75" hidden="false" customHeight="false" outlineLevel="0" collapsed="false">
      <c r="A8212" s="1" t="s">
        <v>16235</v>
      </c>
      <c r="B8212" s="1" t="s">
        <v>16236</v>
      </c>
      <c r="C8212" s="1" t="s">
        <v>118</v>
      </c>
      <c r="D8212" s="0" t="n">
        <v>88.73</v>
      </c>
    </row>
    <row r="8213" customFormat="false" ht="12.75" hidden="false" customHeight="false" outlineLevel="0" collapsed="false">
      <c r="A8213" s="1" t="s">
        <v>16237</v>
      </c>
      <c r="B8213" s="1" t="s">
        <v>16238</v>
      </c>
      <c r="C8213" s="1" t="s">
        <v>118</v>
      </c>
      <c r="D8213" s="0" t="n">
        <v>27.11</v>
      </c>
    </row>
    <row r="8214" customFormat="false" ht="12.75" hidden="false" customHeight="false" outlineLevel="0" collapsed="false">
      <c r="A8214" s="1" t="s">
        <v>16239</v>
      </c>
      <c r="B8214" s="1" t="s">
        <v>16240</v>
      </c>
      <c r="C8214" s="1" t="s">
        <v>118</v>
      </c>
      <c r="D8214" s="0" t="n">
        <v>27.11</v>
      </c>
    </row>
    <row r="8215" customFormat="false" ht="12.75" hidden="false" customHeight="false" outlineLevel="0" collapsed="false">
      <c r="A8215" s="1" t="s">
        <v>16241</v>
      </c>
      <c r="B8215" s="1" t="s">
        <v>16242</v>
      </c>
      <c r="C8215" s="1" t="s">
        <v>118</v>
      </c>
      <c r="D8215" s="0" t="n">
        <v>27.11</v>
      </c>
    </row>
    <row r="8216" customFormat="false" ht="12.75" hidden="false" customHeight="false" outlineLevel="0" collapsed="false">
      <c r="A8216" s="1" t="s">
        <v>16243</v>
      </c>
      <c r="B8216" s="1" t="s">
        <v>16244</v>
      </c>
      <c r="C8216" s="1" t="s">
        <v>199</v>
      </c>
      <c r="D8216" s="0" t="n">
        <v>0.01</v>
      </c>
    </row>
    <row r="8217" customFormat="false" ht="12.75" hidden="false" customHeight="false" outlineLevel="0" collapsed="false">
      <c r="A8217" s="1" t="s">
        <v>16245</v>
      </c>
      <c r="B8217" s="1" t="s">
        <v>16246</v>
      </c>
      <c r="C8217" s="1" t="s">
        <v>118</v>
      </c>
      <c r="D8217" s="0" t="n">
        <v>466.68</v>
      </c>
    </row>
    <row r="8218" customFormat="false" ht="12.75" hidden="false" customHeight="false" outlineLevel="0" collapsed="false">
      <c r="A8218" s="1" t="s">
        <v>16247</v>
      </c>
      <c r="B8218" s="1" t="s">
        <v>16248</v>
      </c>
      <c r="C8218" s="1" t="s">
        <v>118</v>
      </c>
      <c r="D8218" s="0" t="n">
        <v>197.75</v>
      </c>
    </row>
    <row r="8219" customFormat="false" ht="12.75" hidden="false" customHeight="false" outlineLevel="0" collapsed="false">
      <c r="A8219" s="1" t="s">
        <v>16249</v>
      </c>
      <c r="B8219" s="1" t="s">
        <v>16250</v>
      </c>
      <c r="C8219" s="1" t="s">
        <v>118</v>
      </c>
      <c r="D8219" s="0" t="n">
        <v>332.22</v>
      </c>
    </row>
    <row r="8220" customFormat="false" ht="12.75" hidden="false" customHeight="false" outlineLevel="0" collapsed="false">
      <c r="A8220" s="1" t="s">
        <v>16251</v>
      </c>
      <c r="B8220" s="1" t="s">
        <v>16252</v>
      </c>
      <c r="C8220" s="1" t="s">
        <v>150</v>
      </c>
      <c r="D8220" s="0" t="n">
        <v>3.2</v>
      </c>
    </row>
    <row r="8221" customFormat="false" ht="12.75" hidden="false" customHeight="false" outlineLevel="0" collapsed="false">
      <c r="A8221" s="1" t="s">
        <v>16253</v>
      </c>
      <c r="B8221" s="1" t="s">
        <v>16254</v>
      </c>
      <c r="C8221" s="1" t="s">
        <v>150</v>
      </c>
      <c r="D8221" s="0" t="n">
        <v>0.53</v>
      </c>
    </row>
    <row r="8222" customFormat="false" ht="12.75" hidden="false" customHeight="false" outlineLevel="0" collapsed="false">
      <c r="A8222" s="1" t="s">
        <v>16255</v>
      </c>
      <c r="B8222" s="1" t="s">
        <v>16256</v>
      </c>
      <c r="C8222" s="1" t="s">
        <v>150</v>
      </c>
      <c r="D8222" s="0" t="n">
        <v>0.54</v>
      </c>
    </row>
    <row r="8223" customFormat="false" ht="12.75" hidden="false" customHeight="false" outlineLevel="0" collapsed="false">
      <c r="A8223" s="1" t="s">
        <v>16257</v>
      </c>
      <c r="B8223" s="1" t="s">
        <v>16258</v>
      </c>
      <c r="C8223" s="1" t="s">
        <v>199</v>
      </c>
      <c r="D8223" s="0" t="n">
        <v>11.76</v>
      </c>
    </row>
    <row r="8224" customFormat="false" ht="12.75" hidden="false" customHeight="false" outlineLevel="0" collapsed="false">
      <c r="A8224" s="1" t="s">
        <v>16259</v>
      </c>
      <c r="B8224" s="1" t="s">
        <v>16260</v>
      </c>
      <c r="C8224" s="1" t="s">
        <v>199</v>
      </c>
      <c r="D8224" s="0" t="n">
        <v>5.32</v>
      </c>
    </row>
    <row r="8225" customFormat="false" ht="12.75" hidden="false" customHeight="false" outlineLevel="0" collapsed="false">
      <c r="A8225" s="1" t="s">
        <v>16261</v>
      </c>
      <c r="B8225" s="1" t="s">
        <v>16260</v>
      </c>
      <c r="C8225" s="1" t="s">
        <v>199</v>
      </c>
      <c r="D8225" s="0" t="n">
        <v>4.38</v>
      </c>
    </row>
    <row r="8226" customFormat="false" ht="12.75" hidden="false" customHeight="false" outlineLevel="0" collapsed="false">
      <c r="A8226" s="1" t="s">
        <v>16262</v>
      </c>
      <c r="B8226" s="1" t="s">
        <v>16260</v>
      </c>
      <c r="C8226" s="1" t="s">
        <v>199</v>
      </c>
      <c r="D8226" s="0" t="n">
        <v>2.42</v>
      </c>
    </row>
    <row r="8227" customFormat="false" ht="12.75" hidden="false" customHeight="false" outlineLevel="0" collapsed="false">
      <c r="A8227" s="1" t="s">
        <v>16263</v>
      </c>
      <c r="B8227" s="1" t="s">
        <v>16260</v>
      </c>
      <c r="C8227" s="1" t="s">
        <v>199</v>
      </c>
      <c r="D8227" s="0" t="n">
        <v>2.92</v>
      </c>
    </row>
    <row r="8228" customFormat="false" ht="12.75" hidden="false" customHeight="false" outlineLevel="0" collapsed="false">
      <c r="A8228" s="1" t="s">
        <v>16264</v>
      </c>
      <c r="B8228" s="1" t="s">
        <v>16265</v>
      </c>
      <c r="C8228" s="1" t="s">
        <v>150</v>
      </c>
      <c r="D8228" s="0" t="n">
        <v>1.02</v>
      </c>
    </row>
    <row r="8229" customFormat="false" ht="12.75" hidden="false" customHeight="false" outlineLevel="0" collapsed="false">
      <c r="A8229" s="1" t="s">
        <v>16266</v>
      </c>
      <c r="B8229" s="1" t="s">
        <v>16267</v>
      </c>
      <c r="C8229" s="1" t="s">
        <v>118</v>
      </c>
      <c r="D8229" s="0" t="n">
        <v>4.58</v>
      </c>
    </row>
    <row r="8230" customFormat="false" ht="12.75" hidden="false" customHeight="false" outlineLevel="0" collapsed="false">
      <c r="A8230" s="1" t="s">
        <v>16268</v>
      </c>
      <c r="B8230" s="1" t="s">
        <v>16269</v>
      </c>
      <c r="C8230" s="1" t="s">
        <v>150</v>
      </c>
      <c r="D8230" s="0" t="n">
        <v>1.51</v>
      </c>
    </row>
    <row r="8231" customFormat="false" ht="12.75" hidden="false" customHeight="false" outlineLevel="0" collapsed="false">
      <c r="A8231" s="1" t="s">
        <v>16270</v>
      </c>
      <c r="B8231" s="1" t="s">
        <v>16271</v>
      </c>
      <c r="C8231" s="1" t="s">
        <v>150</v>
      </c>
      <c r="D8231" s="0" t="n">
        <v>0.72</v>
      </c>
    </row>
    <row r="8232" customFormat="false" ht="12.75" hidden="false" customHeight="false" outlineLevel="0" collapsed="false">
      <c r="A8232" s="1" t="s">
        <v>16272</v>
      </c>
      <c r="B8232" s="1" t="s">
        <v>16273</v>
      </c>
      <c r="C8232" s="1" t="s">
        <v>150</v>
      </c>
      <c r="D8232" s="0" t="n">
        <v>0.82</v>
      </c>
    </row>
    <row r="8233" customFormat="false" ht="12.75" hidden="false" customHeight="false" outlineLevel="0" collapsed="false">
      <c r="A8233" s="1" t="s">
        <v>16274</v>
      </c>
      <c r="B8233" s="1" t="s">
        <v>16275</v>
      </c>
      <c r="C8233" s="1" t="s">
        <v>199</v>
      </c>
      <c r="D8233" s="0" t="n">
        <v>0.39</v>
      </c>
    </row>
    <row r="8234" customFormat="false" ht="12.75" hidden="false" customHeight="false" outlineLevel="0" collapsed="false">
      <c r="A8234" s="1" t="s">
        <v>16276</v>
      </c>
      <c r="B8234" s="1" t="s">
        <v>16277</v>
      </c>
      <c r="C8234" s="1" t="s">
        <v>150</v>
      </c>
      <c r="D8234" s="0" t="n">
        <v>16.98</v>
      </c>
    </row>
    <row r="8235" customFormat="false" ht="12.75" hidden="false" customHeight="false" outlineLevel="0" collapsed="false">
      <c r="A8235" s="1" t="s">
        <v>16278</v>
      </c>
      <c r="B8235" s="1" t="s">
        <v>16279</v>
      </c>
      <c r="C8235" s="1" t="s">
        <v>150</v>
      </c>
      <c r="D8235" s="0" t="n">
        <v>16.98</v>
      </c>
    </row>
    <row r="8236" customFormat="false" ht="12.75" hidden="false" customHeight="false" outlineLevel="0" collapsed="false">
      <c r="A8236" s="1" t="s">
        <v>16280</v>
      </c>
      <c r="B8236" s="1" t="s">
        <v>16281</v>
      </c>
      <c r="C8236" s="1" t="s">
        <v>150</v>
      </c>
      <c r="D8236" s="0" t="n">
        <v>67.96</v>
      </c>
    </row>
    <row r="8237" customFormat="false" ht="12.75" hidden="false" customHeight="false" outlineLevel="0" collapsed="false">
      <c r="A8237" s="1" t="s">
        <v>16282</v>
      </c>
      <c r="B8237" s="1" t="s">
        <v>16283</v>
      </c>
      <c r="C8237" s="1" t="s">
        <v>150</v>
      </c>
      <c r="D8237" s="0" t="n">
        <v>31.18</v>
      </c>
    </row>
    <row r="8238" customFormat="false" ht="12.75" hidden="false" customHeight="false" outlineLevel="0" collapsed="false">
      <c r="A8238" s="1" t="s">
        <v>16284</v>
      </c>
      <c r="B8238" s="1" t="s">
        <v>16285</v>
      </c>
      <c r="C8238" s="1" t="s">
        <v>150</v>
      </c>
      <c r="D8238" s="0" t="n">
        <v>17.15</v>
      </c>
    </row>
    <row r="8239" customFormat="false" ht="12.75" hidden="false" customHeight="false" outlineLevel="0" collapsed="false">
      <c r="A8239" s="1" t="s">
        <v>16286</v>
      </c>
      <c r="B8239" s="1" t="s">
        <v>16285</v>
      </c>
      <c r="C8239" s="1" t="s">
        <v>150</v>
      </c>
      <c r="D8239" s="0" t="n">
        <v>24.06</v>
      </c>
    </row>
    <row r="8240" customFormat="false" ht="12.75" hidden="false" customHeight="false" outlineLevel="0" collapsed="false">
      <c r="A8240" s="1" t="s">
        <v>16287</v>
      </c>
      <c r="B8240" s="1" t="s">
        <v>16288</v>
      </c>
      <c r="C8240" s="1" t="s">
        <v>150</v>
      </c>
      <c r="D8240" s="0" t="n">
        <v>36.51</v>
      </c>
    </row>
    <row r="8241" customFormat="false" ht="12.75" hidden="false" customHeight="false" outlineLevel="0" collapsed="false">
      <c r="A8241" s="1" t="s">
        <v>16289</v>
      </c>
      <c r="B8241" s="1" t="s">
        <v>16290</v>
      </c>
      <c r="C8241" s="1" t="s">
        <v>150</v>
      </c>
      <c r="D8241" s="0" t="n">
        <v>36.96</v>
      </c>
    </row>
    <row r="8242" customFormat="false" ht="12.75" hidden="false" customHeight="false" outlineLevel="0" collapsed="false">
      <c r="A8242" s="1" t="s">
        <v>16291</v>
      </c>
      <c r="B8242" s="1" t="s">
        <v>16290</v>
      </c>
      <c r="C8242" s="1" t="s">
        <v>150</v>
      </c>
      <c r="D8242" s="0" t="n">
        <v>35.49</v>
      </c>
    </row>
    <row r="8243" customFormat="false" ht="12.75" hidden="false" customHeight="false" outlineLevel="0" collapsed="false">
      <c r="A8243" s="1" t="s">
        <v>16292</v>
      </c>
      <c r="B8243" s="1" t="s">
        <v>16293</v>
      </c>
      <c r="C8243" s="1" t="s">
        <v>150</v>
      </c>
      <c r="D8243" s="0" t="n">
        <v>2.33</v>
      </c>
    </row>
    <row r="8244" customFormat="false" ht="12.75" hidden="false" customHeight="false" outlineLevel="0" collapsed="false">
      <c r="A8244" s="1" t="s">
        <v>16294</v>
      </c>
      <c r="B8244" s="1" t="s">
        <v>16295</v>
      </c>
      <c r="C8244" s="1" t="s">
        <v>199</v>
      </c>
      <c r="D8244" s="0" t="n">
        <v>116.27</v>
      </c>
    </row>
    <row r="8245" customFormat="false" ht="12.75" hidden="false" customHeight="false" outlineLevel="0" collapsed="false">
      <c r="A8245" s="1" t="s">
        <v>16296</v>
      </c>
      <c r="B8245" s="1" t="s">
        <v>16297</v>
      </c>
      <c r="C8245" s="1" t="s">
        <v>199</v>
      </c>
      <c r="D8245" s="0" t="n">
        <v>86.75</v>
      </c>
    </row>
    <row r="8246" customFormat="false" ht="12.75" hidden="false" customHeight="false" outlineLevel="0" collapsed="false">
      <c r="A8246" s="1" t="s">
        <v>16298</v>
      </c>
      <c r="B8246" s="1" t="s">
        <v>16299</v>
      </c>
      <c r="C8246" s="1" t="s">
        <v>150</v>
      </c>
      <c r="D8246" s="0" t="n">
        <v>59.77</v>
      </c>
    </row>
    <row r="8247" customFormat="false" ht="12.75" hidden="false" customHeight="false" outlineLevel="0" collapsed="false">
      <c r="A8247" s="1" t="s">
        <v>16300</v>
      </c>
      <c r="B8247" s="1" t="s">
        <v>16301</v>
      </c>
      <c r="C8247" s="1" t="s">
        <v>199</v>
      </c>
      <c r="D8247" s="0" t="n">
        <v>181.38</v>
      </c>
    </row>
    <row r="8248" customFormat="false" ht="12.75" hidden="false" customHeight="false" outlineLevel="0" collapsed="false">
      <c r="A8248" s="1" t="s">
        <v>16302</v>
      </c>
      <c r="B8248" s="1" t="s">
        <v>16303</v>
      </c>
      <c r="C8248" s="1" t="s">
        <v>118</v>
      </c>
      <c r="D8248" s="0" t="n">
        <v>53.02</v>
      </c>
    </row>
    <row r="8249" customFormat="false" ht="12.75" hidden="false" customHeight="false" outlineLevel="0" collapsed="false">
      <c r="A8249" s="1" t="s">
        <v>16304</v>
      </c>
      <c r="B8249" s="1" t="s">
        <v>16305</v>
      </c>
      <c r="C8249" s="1" t="s">
        <v>118</v>
      </c>
      <c r="D8249" s="0" t="n">
        <v>63.19</v>
      </c>
    </row>
    <row r="8250" customFormat="false" ht="12.75" hidden="false" customHeight="false" outlineLevel="0" collapsed="false">
      <c r="A8250" s="1" t="s">
        <v>16306</v>
      </c>
      <c r="B8250" s="1" t="s">
        <v>16307</v>
      </c>
      <c r="C8250" s="1" t="s">
        <v>118</v>
      </c>
      <c r="D8250" s="0" t="n">
        <v>67.69</v>
      </c>
    </row>
    <row r="8251" customFormat="false" ht="12.75" hidden="false" customHeight="false" outlineLevel="0" collapsed="false">
      <c r="A8251" s="1" t="s">
        <v>16308</v>
      </c>
      <c r="B8251" s="1" t="s">
        <v>16309</v>
      </c>
      <c r="C8251" s="1" t="s">
        <v>118</v>
      </c>
      <c r="D8251" s="0" t="n">
        <v>0.21</v>
      </c>
    </row>
    <row r="8252" customFormat="false" ht="12.75" hidden="false" customHeight="false" outlineLevel="0" collapsed="false">
      <c r="A8252" s="1" t="s">
        <v>16310</v>
      </c>
      <c r="B8252" s="1" t="s">
        <v>16311</v>
      </c>
      <c r="C8252" s="1" t="s">
        <v>118</v>
      </c>
      <c r="D8252" s="0" t="n">
        <v>23.69</v>
      </c>
    </row>
    <row r="8253" customFormat="false" ht="12.75" hidden="false" customHeight="false" outlineLevel="0" collapsed="false">
      <c r="A8253" s="1" t="s">
        <v>16312</v>
      </c>
      <c r="B8253" s="1" t="s">
        <v>16313</v>
      </c>
      <c r="C8253" s="1" t="s">
        <v>199</v>
      </c>
      <c r="D8253" s="0" t="n">
        <v>10.41</v>
      </c>
    </row>
    <row r="8254" customFormat="false" ht="12.75" hidden="false" customHeight="false" outlineLevel="0" collapsed="false">
      <c r="A8254" s="1" t="s">
        <v>16314</v>
      </c>
      <c r="B8254" s="1" t="s">
        <v>16315</v>
      </c>
      <c r="C8254" s="1" t="s">
        <v>199</v>
      </c>
      <c r="D8254" s="0" t="n">
        <v>30.07</v>
      </c>
    </row>
    <row r="8255" customFormat="false" ht="12.75" hidden="false" customHeight="false" outlineLevel="0" collapsed="false">
      <c r="A8255" s="1" t="s">
        <v>16316</v>
      </c>
      <c r="B8255" s="1" t="s">
        <v>16317</v>
      </c>
      <c r="C8255" s="1" t="s">
        <v>199</v>
      </c>
      <c r="D8255" s="0" t="n">
        <v>27.28</v>
      </c>
    </row>
    <row r="8256" customFormat="false" ht="12.75" hidden="false" customHeight="false" outlineLevel="0" collapsed="false">
      <c r="A8256" s="1" t="s">
        <v>16318</v>
      </c>
      <c r="B8256" s="1" t="s">
        <v>16319</v>
      </c>
      <c r="C8256" s="1" t="s">
        <v>199</v>
      </c>
      <c r="D8256" s="0" t="n">
        <v>62.84</v>
      </c>
    </row>
    <row r="8257" customFormat="false" ht="12.75" hidden="false" customHeight="false" outlineLevel="0" collapsed="false">
      <c r="A8257" s="1" t="s">
        <v>16320</v>
      </c>
      <c r="B8257" s="1" t="s">
        <v>16321</v>
      </c>
      <c r="C8257" s="1" t="s">
        <v>199</v>
      </c>
      <c r="D8257" s="0" t="n">
        <v>40.4</v>
      </c>
    </row>
    <row r="8258" customFormat="false" ht="12.75" hidden="false" customHeight="false" outlineLevel="0" collapsed="false">
      <c r="A8258" s="1" t="s">
        <v>16322</v>
      </c>
      <c r="B8258" s="1" t="s">
        <v>16323</v>
      </c>
      <c r="C8258" s="1" t="s">
        <v>199</v>
      </c>
      <c r="D8258" s="0" t="n">
        <v>1.38</v>
      </c>
    </row>
    <row r="8259" customFormat="false" ht="12.75" hidden="false" customHeight="false" outlineLevel="0" collapsed="false">
      <c r="A8259" s="1" t="s">
        <v>16324</v>
      </c>
      <c r="B8259" s="1" t="s">
        <v>16325</v>
      </c>
      <c r="C8259" s="1" t="s">
        <v>199</v>
      </c>
      <c r="D8259" s="0" t="n">
        <v>1.29</v>
      </c>
    </row>
    <row r="8260" customFormat="false" ht="12.75" hidden="false" customHeight="false" outlineLevel="0" collapsed="false">
      <c r="A8260" s="1" t="s">
        <v>16326</v>
      </c>
      <c r="B8260" s="1" t="s">
        <v>16327</v>
      </c>
      <c r="C8260" s="1" t="s">
        <v>199</v>
      </c>
      <c r="D8260" s="0" t="n">
        <v>2.15</v>
      </c>
    </row>
    <row r="8261" customFormat="false" ht="12.75" hidden="false" customHeight="false" outlineLevel="0" collapsed="false">
      <c r="A8261" s="1" t="s">
        <v>16328</v>
      </c>
      <c r="B8261" s="1" t="s">
        <v>16329</v>
      </c>
      <c r="C8261" s="1" t="s">
        <v>199</v>
      </c>
      <c r="D8261" s="0" t="n">
        <v>2.74</v>
      </c>
    </row>
    <row r="8262" customFormat="false" ht="12.75" hidden="false" customHeight="false" outlineLevel="0" collapsed="false">
      <c r="A8262" s="1" t="s">
        <v>16330</v>
      </c>
      <c r="B8262" s="1" t="s">
        <v>16331</v>
      </c>
      <c r="C8262" s="1" t="s">
        <v>118</v>
      </c>
      <c r="D8262" s="0" t="n">
        <v>56.19</v>
      </c>
    </row>
    <row r="8263" customFormat="false" ht="12.75" hidden="false" customHeight="false" outlineLevel="0" collapsed="false">
      <c r="A8263" s="1" t="s">
        <v>16332</v>
      </c>
      <c r="B8263" s="1" t="s">
        <v>16333</v>
      </c>
      <c r="C8263" s="1" t="s">
        <v>16334</v>
      </c>
      <c r="D8263" s="0" t="n">
        <v>378.75</v>
      </c>
    </row>
    <row r="8264" customFormat="false" ht="12.75" hidden="false" customHeight="false" outlineLevel="0" collapsed="false">
      <c r="B8264" s="0" t="s">
        <v>16335</v>
      </c>
      <c r="D8264" s="70"/>
    </row>
    <row r="8265" customFormat="false" ht="12.75" hidden="false" customHeight="false" outlineLevel="0" collapsed="false">
      <c r="B8265" s="0" t="s">
        <v>16336</v>
      </c>
      <c r="D8265" s="70"/>
    </row>
    <row r="8266" customFormat="false" ht="12.75" hidden="false" customHeight="false" outlineLevel="0" collapsed="false">
      <c r="A8266" s="1" t="s">
        <v>16337</v>
      </c>
      <c r="B8266" s="1" t="s">
        <v>16338</v>
      </c>
      <c r="C8266" s="1" t="s">
        <v>44</v>
      </c>
      <c r="D8266" s="0" t="n">
        <v>0.62</v>
      </c>
    </row>
    <row r="8267" customFormat="false" ht="12.75" hidden="false" customHeight="false" outlineLevel="0" collapsed="false">
      <c r="A8267" s="1" t="s">
        <v>16339</v>
      </c>
      <c r="B8267" s="1" t="s">
        <v>16340</v>
      </c>
      <c r="C8267" s="1" t="s">
        <v>44</v>
      </c>
      <c r="D8267" s="0" t="n">
        <v>0.75</v>
      </c>
    </row>
    <row r="8268" customFormat="false" ht="12.75" hidden="false" customHeight="false" outlineLevel="0" collapsed="false">
      <c r="A8268" s="1" t="s">
        <v>16341</v>
      </c>
      <c r="B8268" s="1" t="s">
        <v>16342</v>
      </c>
      <c r="C8268" s="1" t="s">
        <v>44</v>
      </c>
      <c r="D8268" s="0" t="n">
        <v>0.72</v>
      </c>
    </row>
    <row r="8269" customFormat="false" ht="12.75" hidden="false" customHeight="false" outlineLevel="0" collapsed="false">
      <c r="A8269" s="1" t="s">
        <v>16343</v>
      </c>
      <c r="B8269" s="1" t="s">
        <v>16344</v>
      </c>
      <c r="C8269" s="1" t="s">
        <v>44</v>
      </c>
      <c r="D8269" s="0" t="n">
        <v>0.87</v>
      </c>
    </row>
    <row r="8270" customFormat="false" ht="12.75" hidden="false" customHeight="false" outlineLevel="0" collapsed="false">
      <c r="A8270" s="1" t="s">
        <v>16345</v>
      </c>
      <c r="B8270" s="1" t="s">
        <v>16346</v>
      </c>
      <c r="C8270" s="1" t="s">
        <v>44</v>
      </c>
      <c r="D8270" s="0" t="n">
        <v>0.8</v>
      </c>
    </row>
    <row r="8271" customFormat="false" ht="12.75" hidden="false" customHeight="false" outlineLevel="0" collapsed="false">
      <c r="A8271" s="1" t="s">
        <v>16347</v>
      </c>
      <c r="B8271" s="1" t="s">
        <v>16348</v>
      </c>
      <c r="C8271" s="1" t="s">
        <v>44</v>
      </c>
      <c r="D8271" s="0" t="n">
        <v>0.96</v>
      </c>
    </row>
    <row r="8272" customFormat="false" ht="12.75" hidden="false" customHeight="false" outlineLevel="0" collapsed="false">
      <c r="A8272" s="1" t="s">
        <v>16349</v>
      </c>
      <c r="B8272" s="1" t="s">
        <v>16350</v>
      </c>
      <c r="C8272" s="1" t="s">
        <v>44</v>
      </c>
      <c r="D8272" s="0" t="n">
        <v>1.01</v>
      </c>
    </row>
    <row r="8273" customFormat="false" ht="12.75" hidden="false" customHeight="false" outlineLevel="0" collapsed="false">
      <c r="A8273" s="1" t="s">
        <v>16351</v>
      </c>
      <c r="B8273" s="1" t="s">
        <v>16352</v>
      </c>
      <c r="C8273" s="1" t="s">
        <v>44</v>
      </c>
      <c r="D8273" s="0" t="n">
        <v>0.75</v>
      </c>
    </row>
    <row r="8274" customFormat="false" ht="12.75" hidden="false" customHeight="false" outlineLevel="0" collapsed="false">
      <c r="A8274" s="1" t="s">
        <v>16353</v>
      </c>
      <c r="B8274" s="1" t="s">
        <v>16354</v>
      </c>
      <c r="C8274" s="1" t="s">
        <v>44</v>
      </c>
      <c r="D8274" s="0" t="n">
        <v>0.47</v>
      </c>
    </row>
    <row r="8275" customFormat="false" ht="12.75" hidden="false" customHeight="false" outlineLevel="0" collapsed="false">
      <c r="A8275" s="1" t="s">
        <v>16355</v>
      </c>
      <c r="B8275" s="1" t="s">
        <v>16356</v>
      </c>
      <c r="C8275" s="1" t="s">
        <v>44</v>
      </c>
      <c r="D8275" s="0" t="n">
        <v>0.49</v>
      </c>
    </row>
    <row r="8276" customFormat="false" ht="12.75" hidden="false" customHeight="false" outlineLevel="0" collapsed="false">
      <c r="A8276" s="1" t="s">
        <v>16357</v>
      </c>
      <c r="B8276" s="1" t="s">
        <v>16358</v>
      </c>
      <c r="C8276" s="1" t="s">
        <v>44</v>
      </c>
      <c r="D8276" s="0" t="n">
        <v>0.42</v>
      </c>
    </row>
    <row r="8277" customFormat="false" ht="12.75" hidden="false" customHeight="false" outlineLevel="0" collapsed="false">
      <c r="A8277" s="1" t="s">
        <v>16359</v>
      </c>
      <c r="B8277" s="1" t="s">
        <v>16360</v>
      </c>
      <c r="C8277" s="1" t="s">
        <v>44</v>
      </c>
      <c r="D8277" s="0" t="n">
        <v>1.18</v>
      </c>
    </row>
    <row r="8278" customFormat="false" ht="12.75" hidden="false" customHeight="false" outlineLevel="0" collapsed="false">
      <c r="A8278" s="1" t="s">
        <v>16361</v>
      </c>
      <c r="B8278" s="1" t="s">
        <v>16362</v>
      </c>
      <c r="C8278" s="1" t="s">
        <v>44</v>
      </c>
      <c r="D8278" s="0" t="n">
        <v>0.81</v>
      </c>
    </row>
    <row r="8279" customFormat="false" ht="12.75" hidden="false" customHeight="false" outlineLevel="0" collapsed="false">
      <c r="A8279" s="1" t="s">
        <v>16363</v>
      </c>
      <c r="B8279" s="1" t="s">
        <v>16364</v>
      </c>
      <c r="C8279" s="1" t="s">
        <v>44</v>
      </c>
      <c r="D8279" s="0" t="n">
        <v>0.48</v>
      </c>
    </row>
    <row r="8280" customFormat="false" ht="12.75" hidden="false" customHeight="false" outlineLevel="0" collapsed="false">
      <c r="A8280" s="1" t="s">
        <v>16365</v>
      </c>
      <c r="B8280" s="1" t="s">
        <v>16366</v>
      </c>
      <c r="C8280" s="1" t="s">
        <v>44</v>
      </c>
      <c r="D8280" s="0" t="n">
        <v>0.56</v>
      </c>
    </row>
    <row r="8281" customFormat="false" ht="12.75" hidden="false" customHeight="false" outlineLevel="0" collapsed="false">
      <c r="A8281" s="1" t="s">
        <v>16367</v>
      </c>
      <c r="B8281" s="1" t="s">
        <v>16368</v>
      </c>
      <c r="C8281" s="1" t="s">
        <v>44</v>
      </c>
      <c r="D8281" s="0" t="n">
        <v>0.54</v>
      </c>
    </row>
    <row r="8282" customFormat="false" ht="12.75" hidden="false" customHeight="false" outlineLevel="0" collapsed="false">
      <c r="A8282" s="1" t="s">
        <v>16369</v>
      </c>
      <c r="B8282" s="1" t="s">
        <v>16370</v>
      </c>
      <c r="C8282" s="1" t="s">
        <v>44</v>
      </c>
      <c r="D8282" s="0" t="n">
        <v>0.65</v>
      </c>
    </row>
    <row r="8283" customFormat="false" ht="12.75" hidden="false" customHeight="false" outlineLevel="0" collapsed="false">
      <c r="A8283" s="1" t="s">
        <v>16371</v>
      </c>
      <c r="B8283" s="1" t="s">
        <v>16372</v>
      </c>
      <c r="C8283" s="1" t="s">
        <v>44</v>
      </c>
      <c r="D8283" s="0" t="n">
        <v>0.6</v>
      </c>
    </row>
    <row r="8284" customFormat="false" ht="12.75" hidden="false" customHeight="false" outlineLevel="0" collapsed="false">
      <c r="A8284" s="1" t="s">
        <v>16373</v>
      </c>
      <c r="B8284" s="1" t="s">
        <v>16374</v>
      </c>
      <c r="C8284" s="1" t="s">
        <v>44</v>
      </c>
      <c r="D8284" s="0" t="n">
        <v>0.75</v>
      </c>
    </row>
    <row r="8285" customFormat="false" ht="12.75" hidden="false" customHeight="false" outlineLevel="0" collapsed="false">
      <c r="A8285" s="1" t="s">
        <v>16375</v>
      </c>
      <c r="B8285" s="1" t="s">
        <v>16376</v>
      </c>
      <c r="C8285" s="1" t="s">
        <v>44</v>
      </c>
      <c r="D8285" s="0" t="n">
        <v>0.75</v>
      </c>
    </row>
    <row r="8286" customFormat="false" ht="12.75" hidden="false" customHeight="false" outlineLevel="0" collapsed="false">
      <c r="A8286" s="1" t="s">
        <v>16377</v>
      </c>
      <c r="B8286" s="1" t="s">
        <v>16378</v>
      </c>
      <c r="C8286" s="1" t="s">
        <v>44</v>
      </c>
      <c r="D8286" s="0" t="n">
        <v>0.67</v>
      </c>
    </row>
    <row r="8287" customFormat="false" ht="12.75" hidden="false" customHeight="false" outlineLevel="0" collapsed="false">
      <c r="A8287" s="1" t="s">
        <v>16379</v>
      </c>
      <c r="B8287" s="1" t="s">
        <v>16380</v>
      </c>
      <c r="C8287" s="1" t="s">
        <v>44</v>
      </c>
      <c r="D8287" s="0" t="n">
        <v>0.32</v>
      </c>
    </row>
    <row r="8288" customFormat="false" ht="12.75" hidden="false" customHeight="false" outlineLevel="0" collapsed="false">
      <c r="A8288" s="1" t="s">
        <v>16381</v>
      </c>
      <c r="B8288" s="1" t="s">
        <v>16382</v>
      </c>
      <c r="C8288" s="1" t="s">
        <v>44</v>
      </c>
      <c r="D8288" s="0" t="n">
        <v>0.33</v>
      </c>
    </row>
    <row r="8289" customFormat="false" ht="12.75" hidden="false" customHeight="false" outlineLevel="0" collapsed="false">
      <c r="A8289" s="1" t="s">
        <v>16383</v>
      </c>
      <c r="B8289" s="1" t="s">
        <v>16384</v>
      </c>
      <c r="C8289" s="1" t="s">
        <v>44</v>
      </c>
      <c r="D8289" s="0" t="n">
        <v>1.21</v>
      </c>
    </row>
    <row r="8290" customFormat="false" ht="12.75" hidden="false" customHeight="false" outlineLevel="0" collapsed="false">
      <c r="A8290" s="1" t="s">
        <v>16385</v>
      </c>
      <c r="B8290" s="1" t="s">
        <v>16386</v>
      </c>
      <c r="C8290" s="1" t="s">
        <v>44</v>
      </c>
      <c r="D8290" s="0" t="n">
        <v>0</v>
      </c>
    </row>
    <row r="8291" customFormat="false" ht="12.75" hidden="false" customHeight="false" outlineLevel="0" collapsed="false">
      <c r="A8291" s="1" t="s">
        <v>16387</v>
      </c>
      <c r="B8291" s="1" t="s">
        <v>16388</v>
      </c>
      <c r="C8291" s="1" t="s">
        <v>44</v>
      </c>
      <c r="D8291" s="0" t="n">
        <v>0</v>
      </c>
    </row>
    <row r="8292" customFormat="false" ht="12.75" hidden="false" customHeight="false" outlineLevel="0" collapsed="false">
      <c r="A8292" s="1" t="s">
        <v>16389</v>
      </c>
      <c r="B8292" s="1" t="s">
        <v>16390</v>
      </c>
      <c r="C8292" s="1" t="s">
        <v>44</v>
      </c>
      <c r="D8292" s="0" t="n">
        <v>0.89</v>
      </c>
    </row>
    <row r="8293" customFormat="false" ht="12.75" hidden="false" customHeight="false" outlineLevel="0" collapsed="false">
      <c r="A8293" s="1" t="s">
        <v>16391</v>
      </c>
      <c r="B8293" s="1" t="s">
        <v>16392</v>
      </c>
      <c r="C8293" s="1" t="s">
        <v>44</v>
      </c>
      <c r="D8293" s="0" t="n">
        <v>0.67</v>
      </c>
    </row>
    <row r="8294" customFormat="false" ht="12.75" hidden="false" customHeight="false" outlineLevel="0" collapsed="false">
      <c r="A8294" s="1" t="s">
        <v>16393</v>
      </c>
      <c r="B8294" s="1" t="s">
        <v>16394</v>
      </c>
      <c r="C8294" s="1" t="s">
        <v>16395</v>
      </c>
      <c r="D8294" s="0" t="n">
        <v>2.43</v>
      </c>
    </row>
    <row r="8295" customFormat="false" ht="12.75" hidden="false" customHeight="false" outlineLevel="0" collapsed="false">
      <c r="A8295" s="1" t="s">
        <v>16396</v>
      </c>
      <c r="B8295" s="1" t="s">
        <v>16397</v>
      </c>
      <c r="C8295" s="1" t="s">
        <v>16395</v>
      </c>
      <c r="D8295" s="0" t="n">
        <v>2.64</v>
      </c>
    </row>
    <row r="8296" customFormat="false" ht="12.75" hidden="false" customHeight="false" outlineLevel="0" collapsed="false">
      <c r="A8296" s="1" t="s">
        <v>16398</v>
      </c>
      <c r="B8296" s="1" t="s">
        <v>16399</v>
      </c>
      <c r="C8296" s="1" t="s">
        <v>16395</v>
      </c>
      <c r="D8296" s="0" t="n">
        <v>2.73</v>
      </c>
    </row>
    <row r="8297" customFormat="false" ht="12.75" hidden="false" customHeight="false" outlineLevel="0" collapsed="false">
      <c r="A8297" s="1" t="s">
        <v>16400</v>
      </c>
      <c r="B8297" s="1" t="s">
        <v>16401</v>
      </c>
      <c r="C8297" s="1" t="s">
        <v>29</v>
      </c>
      <c r="D8297" s="0" t="n">
        <v>37.56</v>
      </c>
    </row>
    <row r="8298" customFormat="false" ht="12.75" hidden="false" customHeight="false" outlineLevel="0" collapsed="false">
      <c r="A8298" s="1" t="s">
        <v>16402</v>
      </c>
      <c r="B8298" s="1" t="s">
        <v>16403</v>
      </c>
      <c r="C8298" s="1" t="s">
        <v>29</v>
      </c>
      <c r="D8298" s="0" t="n">
        <v>47.47</v>
      </c>
    </row>
    <row r="8299" customFormat="false" ht="12.75" hidden="false" customHeight="false" outlineLevel="0" collapsed="false">
      <c r="A8299" s="1" t="s">
        <v>16404</v>
      </c>
      <c r="B8299" s="1" t="s">
        <v>16405</v>
      </c>
      <c r="C8299" s="1" t="s">
        <v>29</v>
      </c>
      <c r="D8299" s="0" t="n">
        <v>157.63</v>
      </c>
    </row>
    <row r="8300" customFormat="false" ht="12.75" hidden="false" customHeight="false" outlineLevel="0" collapsed="false">
      <c r="A8300" s="1" t="s">
        <v>16406</v>
      </c>
      <c r="B8300" s="1" t="s">
        <v>16407</v>
      </c>
      <c r="C8300" s="1" t="s">
        <v>29</v>
      </c>
      <c r="D8300" s="0" t="n">
        <v>196.61</v>
      </c>
    </row>
    <row r="8301" customFormat="false" ht="12.75" hidden="false" customHeight="false" outlineLevel="0" collapsed="false">
      <c r="A8301" s="1" t="s">
        <v>16408</v>
      </c>
      <c r="B8301" s="1" t="s">
        <v>16409</v>
      </c>
      <c r="C8301" s="1" t="s">
        <v>54</v>
      </c>
      <c r="D8301" s="0" t="n">
        <v>51.32</v>
      </c>
    </row>
    <row r="8302" customFormat="false" ht="12.75" hidden="false" customHeight="false" outlineLevel="0" collapsed="false">
      <c r="A8302" s="1" t="s">
        <v>16410</v>
      </c>
      <c r="B8302" s="1" t="s">
        <v>16411</v>
      </c>
      <c r="C8302" s="1" t="s">
        <v>54</v>
      </c>
      <c r="D8302" s="0" t="n">
        <v>52.51</v>
      </c>
    </row>
    <row r="8303" customFormat="false" ht="12.75" hidden="false" customHeight="false" outlineLevel="0" collapsed="false">
      <c r="A8303" s="1" t="s">
        <v>16412</v>
      </c>
      <c r="B8303" s="1" t="s">
        <v>16413</v>
      </c>
      <c r="C8303" s="1" t="s">
        <v>39</v>
      </c>
      <c r="D8303" s="0" t="n">
        <v>108.2</v>
      </c>
    </row>
    <row r="8304" customFormat="false" ht="12.75" hidden="false" customHeight="false" outlineLevel="0" collapsed="false">
      <c r="A8304" s="1" t="s">
        <v>16414</v>
      </c>
      <c r="B8304" s="1" t="s">
        <v>16415</v>
      </c>
      <c r="C8304" s="1" t="s">
        <v>39</v>
      </c>
      <c r="D8304" s="0" t="n">
        <v>128.87</v>
      </c>
    </row>
    <row r="8305" customFormat="false" ht="12.75" hidden="false" customHeight="false" outlineLevel="0" collapsed="false">
      <c r="A8305" s="1" t="s">
        <v>16416</v>
      </c>
      <c r="B8305" s="1" t="s">
        <v>16417</v>
      </c>
      <c r="C8305" s="1" t="s">
        <v>39</v>
      </c>
      <c r="D8305" s="0" t="n">
        <v>121.75</v>
      </c>
    </row>
    <row r="8306" customFormat="false" ht="12.75" hidden="false" customHeight="false" outlineLevel="0" collapsed="false">
      <c r="A8306" s="1" t="s">
        <v>16418</v>
      </c>
      <c r="B8306" s="1" t="s">
        <v>16419</v>
      </c>
      <c r="C8306" s="1" t="s">
        <v>39</v>
      </c>
      <c r="D8306" s="0" t="n">
        <v>145.56</v>
      </c>
    </row>
    <row r="8307" customFormat="false" ht="12.75" hidden="false" customHeight="false" outlineLevel="0" collapsed="false">
      <c r="A8307" s="1" t="s">
        <v>16420</v>
      </c>
      <c r="B8307" s="1" t="s">
        <v>16421</v>
      </c>
      <c r="C8307" s="1" t="s">
        <v>39</v>
      </c>
      <c r="D8307" s="0" t="n">
        <v>151.59</v>
      </c>
    </row>
    <row r="8308" customFormat="false" ht="12.75" hidden="false" customHeight="false" outlineLevel="0" collapsed="false">
      <c r="A8308" s="1" t="s">
        <v>16422</v>
      </c>
      <c r="B8308" s="1" t="s">
        <v>16423</v>
      </c>
      <c r="C8308" s="1" t="s">
        <v>39</v>
      </c>
      <c r="D8308" s="0" t="n">
        <v>180.03</v>
      </c>
    </row>
    <row r="8309" customFormat="false" ht="12.75" hidden="false" customHeight="false" outlineLevel="0" collapsed="false">
      <c r="A8309" s="1" t="s">
        <v>16424</v>
      </c>
      <c r="B8309" s="1" t="s">
        <v>16425</v>
      </c>
      <c r="C8309" s="1" t="s">
        <v>39</v>
      </c>
      <c r="D8309" s="0" t="n">
        <v>36.67</v>
      </c>
    </row>
    <row r="8310" customFormat="false" ht="12.75" hidden="false" customHeight="false" outlineLevel="0" collapsed="false">
      <c r="A8310" s="1" t="s">
        <v>16426</v>
      </c>
      <c r="B8310" s="1" t="s">
        <v>16427</v>
      </c>
      <c r="C8310" s="1" t="s">
        <v>39</v>
      </c>
      <c r="D8310" s="0" t="n">
        <v>43.57</v>
      </c>
    </row>
    <row r="8311" customFormat="false" ht="12.75" hidden="false" customHeight="false" outlineLevel="0" collapsed="false">
      <c r="A8311" s="1" t="s">
        <v>16428</v>
      </c>
      <c r="B8311" s="1" t="s">
        <v>16429</v>
      </c>
      <c r="C8311" s="1" t="s">
        <v>39</v>
      </c>
      <c r="D8311" s="0" t="n">
        <v>45.38</v>
      </c>
    </row>
    <row r="8312" customFormat="false" ht="12.75" hidden="false" customHeight="false" outlineLevel="0" collapsed="false">
      <c r="A8312" s="1" t="s">
        <v>16430</v>
      </c>
      <c r="B8312" s="1" t="s">
        <v>16431</v>
      </c>
      <c r="C8312" s="1" t="s">
        <v>39</v>
      </c>
      <c r="D8312" s="0" t="n">
        <v>53.99</v>
      </c>
    </row>
    <row r="8313" customFormat="false" ht="12.75" hidden="false" customHeight="false" outlineLevel="0" collapsed="false">
      <c r="A8313" s="1" t="s">
        <v>16432</v>
      </c>
      <c r="B8313" s="1" t="s">
        <v>16433</v>
      </c>
      <c r="C8313" s="1" t="s">
        <v>39</v>
      </c>
      <c r="D8313" s="0" t="n">
        <v>54.01</v>
      </c>
    </row>
    <row r="8314" customFormat="false" ht="12.75" hidden="false" customHeight="false" outlineLevel="0" collapsed="false">
      <c r="A8314" s="1" t="s">
        <v>16434</v>
      </c>
      <c r="B8314" s="1" t="s">
        <v>16435</v>
      </c>
      <c r="C8314" s="1" t="s">
        <v>39</v>
      </c>
      <c r="D8314" s="0" t="n">
        <v>64.33</v>
      </c>
    </row>
    <row r="8315" customFormat="false" ht="12.75" hidden="false" customHeight="false" outlineLevel="0" collapsed="false">
      <c r="A8315" s="1" t="s">
        <v>16436</v>
      </c>
      <c r="B8315" s="1" t="s">
        <v>16437</v>
      </c>
      <c r="C8315" s="1" t="s">
        <v>39</v>
      </c>
      <c r="D8315" s="0" t="n">
        <v>60.96</v>
      </c>
    </row>
    <row r="8316" customFormat="false" ht="12.75" hidden="false" customHeight="false" outlineLevel="0" collapsed="false">
      <c r="A8316" s="1" t="s">
        <v>16438</v>
      </c>
      <c r="B8316" s="1" t="s">
        <v>16439</v>
      </c>
      <c r="C8316" s="1" t="s">
        <v>39</v>
      </c>
      <c r="D8316" s="0" t="n">
        <v>72.89</v>
      </c>
    </row>
    <row r="8317" customFormat="false" ht="12.75" hidden="false" customHeight="false" outlineLevel="0" collapsed="false">
      <c r="A8317" s="1" t="s">
        <v>16440</v>
      </c>
      <c r="B8317" s="1" t="s">
        <v>16441</v>
      </c>
      <c r="C8317" s="1" t="s">
        <v>39</v>
      </c>
      <c r="D8317" s="0" t="n">
        <v>78.29</v>
      </c>
    </row>
    <row r="8318" customFormat="false" ht="12.75" hidden="false" customHeight="false" outlineLevel="0" collapsed="false">
      <c r="A8318" s="1" t="s">
        <v>16442</v>
      </c>
      <c r="B8318" s="1" t="s">
        <v>16443</v>
      </c>
      <c r="C8318" s="1" t="s">
        <v>39</v>
      </c>
      <c r="D8318" s="0" t="n">
        <v>92.51</v>
      </c>
    </row>
    <row r="8319" customFormat="false" ht="12.75" hidden="false" customHeight="false" outlineLevel="0" collapsed="false">
      <c r="A8319" s="1" t="s">
        <v>16444</v>
      </c>
      <c r="B8319" s="1" t="s">
        <v>16445</v>
      </c>
      <c r="C8319" s="1" t="s">
        <v>39</v>
      </c>
      <c r="D8319" s="0" t="n">
        <v>158.11</v>
      </c>
    </row>
    <row r="8320" customFormat="false" ht="12.75" hidden="false" customHeight="false" outlineLevel="0" collapsed="false">
      <c r="A8320" s="1" t="s">
        <v>16446</v>
      </c>
      <c r="B8320" s="1" t="s">
        <v>16447</v>
      </c>
      <c r="C8320" s="1" t="s">
        <v>39</v>
      </c>
      <c r="D8320" s="0" t="n">
        <v>189.1</v>
      </c>
    </row>
    <row r="8321" customFormat="false" ht="12.75" hidden="false" customHeight="false" outlineLevel="0" collapsed="false">
      <c r="A8321" s="1" t="s">
        <v>16448</v>
      </c>
      <c r="B8321" s="1" t="s">
        <v>16449</v>
      </c>
      <c r="C8321" s="1" t="s">
        <v>39</v>
      </c>
      <c r="D8321" s="0" t="n">
        <v>182.71</v>
      </c>
    </row>
    <row r="8322" customFormat="false" ht="12.75" hidden="false" customHeight="false" outlineLevel="0" collapsed="false">
      <c r="A8322" s="1" t="s">
        <v>16450</v>
      </c>
      <c r="B8322" s="1" t="s">
        <v>16451</v>
      </c>
      <c r="C8322" s="1" t="s">
        <v>39</v>
      </c>
      <c r="D8322" s="0" t="n">
        <v>218.45</v>
      </c>
    </row>
    <row r="8323" customFormat="false" ht="12.75" hidden="false" customHeight="false" outlineLevel="0" collapsed="false">
      <c r="A8323" s="1" t="s">
        <v>16452</v>
      </c>
      <c r="B8323" s="1" t="s">
        <v>16453</v>
      </c>
      <c r="C8323" s="1" t="s">
        <v>39</v>
      </c>
      <c r="D8323" s="0" t="n">
        <v>224.2</v>
      </c>
    </row>
    <row r="8324" customFormat="false" ht="12.75" hidden="false" customHeight="false" outlineLevel="0" collapsed="false">
      <c r="A8324" s="1" t="s">
        <v>16454</v>
      </c>
      <c r="B8324" s="1" t="s">
        <v>16455</v>
      </c>
      <c r="C8324" s="1" t="s">
        <v>39</v>
      </c>
      <c r="D8324" s="0" t="n">
        <v>266.81</v>
      </c>
    </row>
    <row r="8325" customFormat="false" ht="12.75" hidden="false" customHeight="false" outlineLevel="0" collapsed="false">
      <c r="A8325" s="1" t="s">
        <v>16456</v>
      </c>
      <c r="B8325" s="1" t="s">
        <v>16457</v>
      </c>
      <c r="C8325" s="1" t="s">
        <v>16458</v>
      </c>
      <c r="D8325" s="0" t="n">
        <v>160.19</v>
      </c>
    </row>
    <row r="8326" customFormat="false" ht="12.75" hidden="false" customHeight="false" outlineLevel="0" collapsed="false">
      <c r="A8326" s="1" t="s">
        <v>16459</v>
      </c>
      <c r="B8326" s="1" t="s">
        <v>16460</v>
      </c>
      <c r="C8326" s="1" t="s">
        <v>16458</v>
      </c>
      <c r="D8326" s="0" t="n">
        <v>50.25</v>
      </c>
    </row>
    <row r="8327" customFormat="false" ht="12.75" hidden="false" customHeight="false" outlineLevel="0" collapsed="false">
      <c r="A8327" s="1" t="s">
        <v>16461</v>
      </c>
      <c r="B8327" s="1" t="s">
        <v>28</v>
      </c>
      <c r="C8327" s="1" t="s">
        <v>29</v>
      </c>
      <c r="D8327" s="0" t="n">
        <v>15.98</v>
      </c>
    </row>
    <row r="8328" customFormat="false" ht="12.75" hidden="false" customHeight="false" outlineLevel="0" collapsed="false">
      <c r="A8328" s="1" t="s">
        <v>16462</v>
      </c>
      <c r="B8328" s="1" t="s">
        <v>16463</v>
      </c>
      <c r="C8328" s="1" t="s">
        <v>54</v>
      </c>
      <c r="D8328" s="0" t="n">
        <v>0.34</v>
      </c>
    </row>
    <row r="8329" customFormat="false" ht="12.75" hidden="false" customHeight="false" outlineLevel="0" collapsed="false">
      <c r="A8329" s="1" t="s">
        <v>16464</v>
      </c>
      <c r="B8329" s="1" t="s">
        <v>16465</v>
      </c>
      <c r="C8329" s="1" t="s">
        <v>54</v>
      </c>
      <c r="D8329" s="0" t="n">
        <v>0.76</v>
      </c>
    </row>
    <row r="8330" customFormat="false" ht="12.75" hidden="false" customHeight="false" outlineLevel="0" collapsed="false">
      <c r="A8330" s="1" t="s">
        <v>16466</v>
      </c>
      <c r="B8330" s="1" t="s">
        <v>16467</v>
      </c>
      <c r="C8330" s="1" t="s">
        <v>29</v>
      </c>
      <c r="D8330" s="0" t="n">
        <v>1.78</v>
      </c>
    </row>
    <row r="8331" customFormat="false" ht="12.75" hidden="false" customHeight="false" outlineLevel="0" collapsed="false">
      <c r="A8331" s="1" t="s">
        <v>16468</v>
      </c>
      <c r="B8331" s="1" t="s">
        <v>16469</v>
      </c>
      <c r="C8331" s="1" t="s">
        <v>29</v>
      </c>
      <c r="D8331" s="0" t="n">
        <v>4.11</v>
      </c>
    </row>
    <row r="8332" customFormat="false" ht="12.75" hidden="false" customHeight="false" outlineLevel="0" collapsed="false">
      <c r="A8332" s="1" t="s">
        <v>16470</v>
      </c>
      <c r="B8332" s="1" t="s">
        <v>16471</v>
      </c>
      <c r="C8332" s="1" t="s">
        <v>29</v>
      </c>
      <c r="D8332" s="0" t="n">
        <v>0</v>
      </c>
    </row>
    <row r="8333" customFormat="false" ht="12.75" hidden="false" customHeight="false" outlineLevel="0" collapsed="false">
      <c r="A8333" s="1" t="s">
        <v>16472</v>
      </c>
      <c r="B8333" s="1" t="s">
        <v>16473</v>
      </c>
      <c r="C8333" s="1" t="s">
        <v>29</v>
      </c>
      <c r="D8333" s="0" t="n">
        <v>6.77</v>
      </c>
    </row>
    <row r="8334" customFormat="false" ht="12.75" hidden="false" customHeight="false" outlineLevel="0" collapsed="false">
      <c r="A8334" s="1" t="s">
        <v>16474</v>
      </c>
      <c r="B8334" s="1" t="s">
        <v>16475</v>
      </c>
      <c r="C8334" s="1" t="s">
        <v>29</v>
      </c>
      <c r="D8334" s="0" t="n">
        <v>2.94</v>
      </c>
    </row>
    <row r="8335" customFormat="false" ht="12.75" hidden="false" customHeight="false" outlineLevel="0" collapsed="false">
      <c r="A8335" s="1" t="s">
        <v>16476</v>
      </c>
      <c r="B8335" s="1" t="s">
        <v>16477</v>
      </c>
      <c r="C8335" s="1" t="s">
        <v>29</v>
      </c>
      <c r="D8335" s="0" t="n">
        <v>22.75</v>
      </c>
    </row>
    <row r="8336" customFormat="false" ht="12.75" hidden="false" customHeight="false" outlineLevel="0" collapsed="false">
      <c r="A8336" s="1" t="s">
        <v>16478</v>
      </c>
      <c r="B8336" s="1" t="s">
        <v>16479</v>
      </c>
      <c r="C8336" s="1" t="s">
        <v>29</v>
      </c>
      <c r="D8336" s="0" t="n">
        <v>23.38</v>
      </c>
    </row>
    <row r="8337" customFormat="false" ht="12.75" hidden="false" customHeight="false" outlineLevel="0" collapsed="false">
      <c r="A8337" s="1" t="s">
        <v>16480</v>
      </c>
      <c r="B8337" s="1" t="s">
        <v>16481</v>
      </c>
      <c r="C8337" s="1" t="s">
        <v>29</v>
      </c>
      <c r="D8337" s="0" t="n">
        <v>20.3</v>
      </c>
    </row>
    <row r="8338" customFormat="false" ht="12.75" hidden="false" customHeight="false" outlineLevel="0" collapsed="false">
      <c r="A8338" s="1" t="s">
        <v>16482</v>
      </c>
      <c r="B8338" s="1" t="s">
        <v>16483</v>
      </c>
      <c r="C8338" s="1" t="s">
        <v>29</v>
      </c>
      <c r="D8338" s="0" t="n">
        <v>53.65</v>
      </c>
    </row>
    <row r="8339" customFormat="false" ht="12.75" hidden="false" customHeight="false" outlineLevel="0" collapsed="false">
      <c r="A8339" s="1" t="s">
        <v>16484</v>
      </c>
      <c r="B8339" s="1" t="s">
        <v>16485</v>
      </c>
      <c r="C8339" s="1" t="s">
        <v>29</v>
      </c>
      <c r="D8339" s="0" t="n">
        <v>5.55</v>
      </c>
    </row>
    <row r="8340" customFormat="false" ht="12.75" hidden="false" customHeight="false" outlineLevel="0" collapsed="false">
      <c r="A8340" s="1" t="s">
        <v>16486</v>
      </c>
      <c r="B8340" s="1" t="s">
        <v>16487</v>
      </c>
      <c r="C8340" s="1" t="s">
        <v>29</v>
      </c>
      <c r="D8340" s="0" t="n">
        <v>4.57</v>
      </c>
    </row>
    <row r="8341" customFormat="false" ht="12.75" hidden="false" customHeight="false" outlineLevel="0" collapsed="false">
      <c r="A8341" s="1" t="s">
        <v>16488</v>
      </c>
      <c r="B8341" s="1" t="s">
        <v>16489</v>
      </c>
      <c r="C8341" s="1" t="s">
        <v>29</v>
      </c>
      <c r="D8341" s="0" t="n">
        <v>21.87</v>
      </c>
    </row>
    <row r="8342" customFormat="false" ht="12.75" hidden="false" customHeight="false" outlineLevel="0" collapsed="false">
      <c r="A8342" s="1" t="s">
        <v>16490</v>
      </c>
      <c r="B8342" s="1" t="s">
        <v>16491</v>
      </c>
      <c r="C8342" s="1" t="s">
        <v>29</v>
      </c>
      <c r="D8342" s="0" t="n">
        <v>26.22</v>
      </c>
    </row>
    <row r="8343" customFormat="false" ht="12.75" hidden="false" customHeight="false" outlineLevel="0" collapsed="false">
      <c r="A8343" s="1" t="s">
        <v>16492</v>
      </c>
      <c r="B8343" s="1" t="s">
        <v>16493</v>
      </c>
      <c r="C8343" s="1" t="s">
        <v>29</v>
      </c>
      <c r="D8343" s="0" t="n">
        <v>41.06</v>
      </c>
    </row>
    <row r="8344" customFormat="false" ht="12.75" hidden="false" customHeight="false" outlineLevel="0" collapsed="false">
      <c r="A8344" s="1" t="s">
        <v>16494</v>
      </c>
      <c r="B8344" s="1" t="s">
        <v>16495</v>
      </c>
      <c r="C8344" s="1" t="s">
        <v>59</v>
      </c>
      <c r="D8344" s="0" t="n">
        <v>41.39</v>
      </c>
    </row>
    <row r="8345" customFormat="false" ht="12.75" hidden="false" customHeight="false" outlineLevel="0" collapsed="false">
      <c r="A8345" s="1" t="s">
        <v>16496</v>
      </c>
      <c r="B8345" s="1" t="s">
        <v>16497</v>
      </c>
      <c r="C8345" s="1" t="s">
        <v>59</v>
      </c>
      <c r="D8345" s="0" t="n">
        <v>33.62</v>
      </c>
    </row>
    <row r="8346" customFormat="false" ht="12.75" hidden="false" customHeight="false" outlineLevel="0" collapsed="false">
      <c r="A8346" s="1" t="s">
        <v>16498</v>
      </c>
      <c r="B8346" s="1" t="s">
        <v>16499</v>
      </c>
      <c r="C8346" s="1" t="s">
        <v>59</v>
      </c>
      <c r="D8346" s="0" t="n">
        <v>43.57</v>
      </c>
    </row>
    <row r="8347" customFormat="false" ht="12.75" hidden="false" customHeight="false" outlineLevel="0" collapsed="false">
      <c r="A8347" s="1" t="s">
        <v>16500</v>
      </c>
      <c r="B8347" s="1" t="s">
        <v>16501</v>
      </c>
      <c r="C8347" s="1" t="s">
        <v>59</v>
      </c>
      <c r="D8347" s="0" t="n">
        <v>54.95</v>
      </c>
    </row>
    <row r="8348" customFormat="false" ht="12.75" hidden="false" customHeight="false" outlineLevel="0" collapsed="false">
      <c r="A8348" s="1" t="s">
        <v>16502</v>
      </c>
      <c r="B8348" s="1" t="s">
        <v>16503</v>
      </c>
      <c r="C8348" s="1" t="s">
        <v>59</v>
      </c>
      <c r="D8348" s="0" t="n">
        <v>48.83</v>
      </c>
    </row>
    <row r="8349" customFormat="false" ht="12.75" hidden="false" customHeight="false" outlineLevel="0" collapsed="false">
      <c r="A8349" s="1" t="s">
        <v>16504</v>
      </c>
      <c r="B8349" s="1" t="s">
        <v>16505</v>
      </c>
      <c r="C8349" s="1" t="s">
        <v>59</v>
      </c>
      <c r="D8349" s="0" t="n">
        <v>57.24</v>
      </c>
    </row>
    <row r="8350" customFormat="false" ht="12.75" hidden="false" customHeight="false" outlineLevel="0" collapsed="false">
      <c r="A8350" s="1" t="s">
        <v>16506</v>
      </c>
      <c r="B8350" s="1" t="s">
        <v>16507</v>
      </c>
      <c r="C8350" s="1" t="s">
        <v>59</v>
      </c>
      <c r="D8350" s="0" t="n">
        <v>42.44</v>
      </c>
    </row>
    <row r="8351" customFormat="false" ht="12.75" hidden="false" customHeight="false" outlineLevel="0" collapsed="false">
      <c r="A8351" s="1" t="s">
        <v>16508</v>
      </c>
      <c r="B8351" s="1" t="s">
        <v>16509</v>
      </c>
      <c r="C8351" s="1" t="s">
        <v>59</v>
      </c>
      <c r="D8351" s="0" t="n">
        <v>65.48</v>
      </c>
    </row>
    <row r="8352" customFormat="false" ht="12.75" hidden="false" customHeight="false" outlineLevel="0" collapsed="false">
      <c r="A8352" s="1" t="s">
        <v>16510</v>
      </c>
      <c r="B8352" s="1" t="s">
        <v>16511</v>
      </c>
      <c r="C8352" s="1" t="s">
        <v>29</v>
      </c>
      <c r="D8352" s="0" t="n">
        <v>45.48</v>
      </c>
    </row>
    <row r="8353" customFormat="false" ht="12.75" hidden="false" customHeight="false" outlineLevel="0" collapsed="false">
      <c r="A8353" s="1" t="s">
        <v>16512</v>
      </c>
      <c r="B8353" s="1" t="s">
        <v>16513</v>
      </c>
      <c r="C8353" s="1" t="s">
        <v>29</v>
      </c>
      <c r="D8353" s="0" t="n">
        <v>23.65</v>
      </c>
    </row>
    <row r="8354" customFormat="false" ht="12.75" hidden="false" customHeight="false" outlineLevel="0" collapsed="false">
      <c r="A8354" s="1" t="s">
        <v>16514</v>
      </c>
      <c r="B8354" s="1" t="s">
        <v>16515</v>
      </c>
      <c r="C8354" s="1" t="s">
        <v>29</v>
      </c>
      <c r="D8354" s="0" t="n">
        <v>28.57</v>
      </c>
    </row>
    <row r="8355" customFormat="false" ht="12.75" hidden="false" customHeight="false" outlineLevel="0" collapsed="false">
      <c r="A8355" s="1" t="s">
        <v>16516</v>
      </c>
      <c r="B8355" s="1" t="s">
        <v>16517</v>
      </c>
      <c r="C8355" s="1" t="s">
        <v>29</v>
      </c>
      <c r="D8355" s="0" t="n">
        <v>79.49</v>
      </c>
    </row>
    <row r="8356" customFormat="false" ht="12.75" hidden="false" customHeight="false" outlineLevel="0" collapsed="false">
      <c r="A8356" s="1" t="s">
        <v>16518</v>
      </c>
      <c r="B8356" s="1" t="s">
        <v>16519</v>
      </c>
      <c r="C8356" s="1" t="s">
        <v>29</v>
      </c>
      <c r="D8356" s="0" t="n">
        <v>37.25</v>
      </c>
    </row>
    <row r="8357" customFormat="false" ht="12.75" hidden="false" customHeight="false" outlineLevel="0" collapsed="false">
      <c r="A8357" s="1" t="s">
        <v>16520</v>
      </c>
      <c r="B8357" s="1" t="s">
        <v>16521</v>
      </c>
      <c r="C8357" s="1" t="s">
        <v>29</v>
      </c>
      <c r="D8357" s="0" t="n">
        <v>49.83</v>
      </c>
    </row>
    <row r="8358" customFormat="false" ht="12.75" hidden="false" customHeight="false" outlineLevel="0" collapsed="false">
      <c r="A8358" s="1" t="s">
        <v>16522</v>
      </c>
      <c r="B8358" s="1" t="s">
        <v>16523</v>
      </c>
      <c r="C8358" s="1" t="s">
        <v>29</v>
      </c>
      <c r="D8358" s="0" t="n">
        <v>84.22</v>
      </c>
    </row>
    <row r="8359" customFormat="false" ht="12.75" hidden="false" customHeight="false" outlineLevel="0" collapsed="false">
      <c r="A8359" s="1" t="s">
        <v>16524</v>
      </c>
      <c r="B8359" s="1" t="s">
        <v>16525</v>
      </c>
      <c r="C8359" s="1" t="s">
        <v>29</v>
      </c>
      <c r="D8359" s="0" t="n">
        <v>45.58</v>
      </c>
    </row>
    <row r="8360" customFormat="false" ht="12.75" hidden="false" customHeight="false" outlineLevel="0" collapsed="false">
      <c r="A8360" s="1" t="s">
        <v>16526</v>
      </c>
      <c r="B8360" s="1" t="s">
        <v>16527</v>
      </c>
      <c r="C8360" s="1" t="s">
        <v>29</v>
      </c>
      <c r="D8360" s="0" t="n">
        <v>44.17</v>
      </c>
    </row>
    <row r="8361" customFormat="false" ht="12.75" hidden="false" customHeight="false" outlineLevel="0" collapsed="false">
      <c r="A8361" s="1" t="s">
        <v>16528</v>
      </c>
      <c r="B8361" s="1" t="s">
        <v>16529</v>
      </c>
      <c r="C8361" s="1" t="s">
        <v>29</v>
      </c>
      <c r="D8361" s="0" t="n">
        <v>76.72</v>
      </c>
    </row>
    <row r="8362" customFormat="false" ht="12.75" hidden="false" customHeight="false" outlineLevel="0" collapsed="false">
      <c r="A8362" s="1" t="s">
        <v>16530</v>
      </c>
      <c r="B8362" s="1" t="s">
        <v>16531</v>
      </c>
      <c r="C8362" s="1" t="s">
        <v>59</v>
      </c>
      <c r="D8362" s="0" t="n">
        <v>28.85</v>
      </c>
    </row>
    <row r="8363" customFormat="false" ht="12.75" hidden="false" customHeight="false" outlineLevel="0" collapsed="false">
      <c r="A8363" s="1" t="s">
        <v>16532</v>
      </c>
      <c r="B8363" s="1" t="s">
        <v>16533</v>
      </c>
      <c r="C8363" s="1" t="s">
        <v>59</v>
      </c>
      <c r="D8363" s="0" t="n">
        <v>35.78</v>
      </c>
    </row>
    <row r="8364" customFormat="false" ht="12.75" hidden="false" customHeight="false" outlineLevel="0" collapsed="false">
      <c r="A8364" s="1" t="s">
        <v>16534</v>
      </c>
      <c r="B8364" s="1" t="s">
        <v>16535</v>
      </c>
      <c r="C8364" s="1" t="s">
        <v>54</v>
      </c>
      <c r="D8364" s="0" t="n">
        <v>40.18</v>
      </c>
    </row>
    <row r="8365" customFormat="false" ht="12.75" hidden="false" customHeight="false" outlineLevel="0" collapsed="false">
      <c r="A8365" s="1" t="s">
        <v>16536</v>
      </c>
      <c r="B8365" s="1" t="s">
        <v>16537</v>
      </c>
      <c r="C8365" s="1" t="s">
        <v>54</v>
      </c>
      <c r="D8365" s="0" t="n">
        <v>28.29</v>
      </c>
    </row>
    <row r="8366" customFormat="false" ht="12.75" hidden="false" customHeight="false" outlineLevel="0" collapsed="false">
      <c r="A8366" s="1" t="s">
        <v>16538</v>
      </c>
      <c r="B8366" s="1" t="s">
        <v>16539</v>
      </c>
      <c r="C8366" s="1" t="s">
        <v>54</v>
      </c>
      <c r="D8366" s="0" t="n">
        <v>28.79</v>
      </c>
    </row>
    <row r="8367" customFormat="false" ht="12.75" hidden="false" customHeight="false" outlineLevel="0" collapsed="false">
      <c r="A8367" s="1" t="s">
        <v>16540</v>
      </c>
      <c r="B8367" s="1" t="s">
        <v>16541</v>
      </c>
      <c r="C8367" s="1" t="s">
        <v>54</v>
      </c>
      <c r="D8367" s="0" t="n">
        <v>19.97</v>
      </c>
    </row>
    <row r="8368" customFormat="false" ht="12.75" hidden="false" customHeight="false" outlineLevel="0" collapsed="false">
      <c r="A8368" s="1" t="s">
        <v>16542</v>
      </c>
      <c r="B8368" s="1" t="s">
        <v>16543</v>
      </c>
      <c r="C8368" s="1" t="s">
        <v>29</v>
      </c>
      <c r="D8368" s="0" t="n">
        <v>15.21</v>
      </c>
    </row>
    <row r="8369" customFormat="false" ht="12.75" hidden="false" customHeight="false" outlineLevel="0" collapsed="false">
      <c r="A8369" s="1" t="s">
        <v>16544</v>
      </c>
      <c r="B8369" s="1" t="s">
        <v>16545</v>
      </c>
      <c r="C8369" s="1" t="s">
        <v>29</v>
      </c>
      <c r="D8369" s="0" t="n">
        <v>187.89</v>
      </c>
    </row>
    <row r="8370" customFormat="false" ht="12.75" hidden="false" customHeight="false" outlineLevel="0" collapsed="false">
      <c r="A8370" s="1" t="s">
        <v>16546</v>
      </c>
      <c r="B8370" s="1" t="s">
        <v>16547</v>
      </c>
      <c r="C8370" s="1" t="s">
        <v>29</v>
      </c>
      <c r="D8370" s="0" t="n">
        <v>226.35</v>
      </c>
    </row>
    <row r="8371" customFormat="false" ht="12.75" hidden="false" customHeight="false" outlineLevel="0" collapsed="false">
      <c r="A8371" s="1" t="s">
        <v>16548</v>
      </c>
      <c r="B8371" s="1" t="s">
        <v>16549</v>
      </c>
      <c r="C8371" s="1" t="s">
        <v>29</v>
      </c>
      <c r="D8371" s="0" t="n">
        <v>204.98</v>
      </c>
    </row>
    <row r="8372" customFormat="false" ht="12.75" hidden="false" customHeight="false" outlineLevel="0" collapsed="false">
      <c r="A8372" s="1" t="s">
        <v>16550</v>
      </c>
      <c r="B8372" s="1" t="s">
        <v>16551</v>
      </c>
      <c r="C8372" s="1" t="s">
        <v>29</v>
      </c>
      <c r="D8372" s="0" t="n">
        <v>253.57</v>
      </c>
    </row>
    <row r="8373" customFormat="false" ht="12.75" hidden="false" customHeight="false" outlineLevel="0" collapsed="false">
      <c r="A8373" s="1" t="s">
        <v>16552</v>
      </c>
      <c r="B8373" s="1" t="s">
        <v>16553</v>
      </c>
      <c r="C8373" s="1" t="s">
        <v>29</v>
      </c>
      <c r="D8373" s="0" t="n">
        <v>222.25</v>
      </c>
    </row>
    <row r="8374" customFormat="false" ht="12.75" hidden="false" customHeight="false" outlineLevel="0" collapsed="false">
      <c r="A8374" s="1" t="s">
        <v>16554</v>
      </c>
      <c r="B8374" s="1" t="s">
        <v>16555</v>
      </c>
      <c r="C8374" s="1" t="s">
        <v>29</v>
      </c>
      <c r="D8374" s="0" t="n">
        <v>269.88</v>
      </c>
    </row>
    <row r="8375" customFormat="false" ht="12.75" hidden="false" customHeight="false" outlineLevel="0" collapsed="false">
      <c r="A8375" s="1" t="s">
        <v>16556</v>
      </c>
      <c r="B8375" s="1" t="s">
        <v>16557</v>
      </c>
      <c r="C8375" s="1" t="s">
        <v>29</v>
      </c>
      <c r="D8375" s="0" t="n">
        <v>222.25</v>
      </c>
    </row>
    <row r="8376" customFormat="false" ht="12.75" hidden="false" customHeight="false" outlineLevel="0" collapsed="false">
      <c r="A8376" s="1" t="s">
        <v>16558</v>
      </c>
      <c r="B8376" s="1" t="s">
        <v>16559</v>
      </c>
      <c r="C8376" s="1" t="s">
        <v>29</v>
      </c>
      <c r="D8376" s="0" t="n">
        <v>269.88</v>
      </c>
    </row>
    <row r="8377" customFormat="false" ht="12.75" hidden="false" customHeight="false" outlineLevel="0" collapsed="false">
      <c r="A8377" s="1" t="s">
        <v>16560</v>
      </c>
      <c r="B8377" s="1" t="s">
        <v>16561</v>
      </c>
      <c r="C8377" s="1" t="s">
        <v>29</v>
      </c>
      <c r="D8377" s="0" t="n">
        <v>233.32</v>
      </c>
    </row>
    <row r="8378" customFormat="false" ht="12.75" hidden="false" customHeight="false" outlineLevel="0" collapsed="false">
      <c r="A8378" s="1" t="s">
        <v>16562</v>
      </c>
      <c r="B8378" s="1" t="s">
        <v>16563</v>
      </c>
      <c r="C8378" s="1" t="s">
        <v>29</v>
      </c>
      <c r="D8378" s="0" t="n">
        <v>281.91</v>
      </c>
    </row>
    <row r="8379" customFormat="false" ht="12.75" hidden="false" customHeight="false" outlineLevel="0" collapsed="false">
      <c r="A8379" s="1" t="s">
        <v>16564</v>
      </c>
      <c r="B8379" s="1" t="s">
        <v>16565</v>
      </c>
      <c r="C8379" s="1" t="s">
        <v>29</v>
      </c>
      <c r="D8379" s="0" t="n">
        <v>256.54</v>
      </c>
    </row>
    <row r="8380" customFormat="false" ht="12.75" hidden="false" customHeight="false" outlineLevel="0" collapsed="false">
      <c r="A8380" s="1" t="s">
        <v>16566</v>
      </c>
      <c r="B8380" s="1" t="s">
        <v>16567</v>
      </c>
      <c r="C8380" s="1" t="s">
        <v>29</v>
      </c>
      <c r="D8380" s="0" t="n">
        <v>302.03</v>
      </c>
    </row>
    <row r="8381" customFormat="false" ht="12.75" hidden="false" customHeight="false" outlineLevel="0" collapsed="false">
      <c r="A8381" s="1" t="s">
        <v>16568</v>
      </c>
      <c r="B8381" s="1" t="s">
        <v>16569</v>
      </c>
      <c r="C8381" s="1" t="s">
        <v>29</v>
      </c>
      <c r="D8381" s="0" t="n">
        <v>252.77</v>
      </c>
    </row>
    <row r="8382" customFormat="false" ht="12.75" hidden="false" customHeight="false" outlineLevel="0" collapsed="false">
      <c r="A8382" s="1" t="s">
        <v>16570</v>
      </c>
      <c r="B8382" s="1" t="s">
        <v>16571</v>
      </c>
      <c r="C8382" s="1" t="s">
        <v>29</v>
      </c>
      <c r="D8382" s="0" t="n">
        <v>288.81</v>
      </c>
    </row>
    <row r="8383" customFormat="false" ht="12.75" hidden="false" customHeight="false" outlineLevel="0" collapsed="false">
      <c r="A8383" s="1" t="s">
        <v>16572</v>
      </c>
      <c r="B8383" s="1" t="s">
        <v>16573</v>
      </c>
      <c r="C8383" s="1" t="s">
        <v>29</v>
      </c>
      <c r="D8383" s="0" t="n">
        <v>258.97</v>
      </c>
    </row>
    <row r="8384" customFormat="false" ht="12.75" hidden="false" customHeight="false" outlineLevel="0" collapsed="false">
      <c r="A8384" s="1" t="s">
        <v>16574</v>
      </c>
      <c r="B8384" s="1" t="s">
        <v>16575</v>
      </c>
      <c r="C8384" s="1" t="s">
        <v>29</v>
      </c>
      <c r="D8384" s="0" t="n">
        <v>291.78</v>
      </c>
    </row>
    <row r="8385" customFormat="false" ht="12.75" hidden="false" customHeight="false" outlineLevel="0" collapsed="false">
      <c r="A8385" s="1" t="s">
        <v>16576</v>
      </c>
      <c r="B8385" s="1" t="s">
        <v>16577</v>
      </c>
      <c r="C8385" s="1" t="s">
        <v>29</v>
      </c>
      <c r="D8385" s="0" t="n">
        <v>40.26</v>
      </c>
    </row>
    <row r="8386" customFormat="false" ht="12.75" hidden="false" customHeight="false" outlineLevel="0" collapsed="false">
      <c r="A8386" s="1" t="s">
        <v>16578</v>
      </c>
      <c r="B8386" s="1" t="s">
        <v>16579</v>
      </c>
      <c r="C8386" s="1" t="s">
        <v>29</v>
      </c>
      <c r="D8386" s="0" t="n">
        <v>174.04</v>
      </c>
    </row>
    <row r="8387" customFormat="false" ht="12.75" hidden="false" customHeight="false" outlineLevel="0" collapsed="false">
      <c r="A8387" s="1" t="s">
        <v>16580</v>
      </c>
      <c r="B8387" s="1" t="s">
        <v>16581</v>
      </c>
      <c r="C8387" s="1" t="s">
        <v>29</v>
      </c>
      <c r="D8387" s="0" t="n">
        <v>218.88</v>
      </c>
    </row>
    <row r="8388" customFormat="false" ht="12.75" hidden="false" customHeight="false" outlineLevel="0" collapsed="false">
      <c r="A8388" s="1" t="s">
        <v>16582</v>
      </c>
      <c r="B8388" s="1" t="s">
        <v>16579</v>
      </c>
      <c r="C8388" s="1" t="s">
        <v>29</v>
      </c>
      <c r="D8388" s="0" t="n">
        <v>174.04</v>
      </c>
    </row>
    <row r="8389" customFormat="false" ht="12.75" hidden="false" customHeight="false" outlineLevel="0" collapsed="false">
      <c r="A8389" s="1" t="s">
        <v>16583</v>
      </c>
      <c r="B8389" s="1" t="s">
        <v>16581</v>
      </c>
      <c r="C8389" s="1" t="s">
        <v>29</v>
      </c>
      <c r="D8389" s="0" t="n">
        <v>218.88</v>
      </c>
    </row>
    <row r="8390" customFormat="false" ht="12.75" hidden="false" customHeight="false" outlineLevel="0" collapsed="false">
      <c r="A8390" s="1" t="s">
        <v>16584</v>
      </c>
      <c r="B8390" s="1" t="s">
        <v>16585</v>
      </c>
      <c r="C8390" s="1" t="s">
        <v>16395</v>
      </c>
      <c r="D8390" s="0" t="n">
        <v>5.52</v>
      </c>
    </row>
    <row r="8391" customFormat="false" ht="12.75" hidden="false" customHeight="false" outlineLevel="0" collapsed="false">
      <c r="A8391" s="1" t="s">
        <v>16586</v>
      </c>
      <c r="B8391" s="1" t="s">
        <v>16587</v>
      </c>
      <c r="C8391" s="1" t="s">
        <v>16395</v>
      </c>
      <c r="D8391" s="0" t="n">
        <v>5.42</v>
      </c>
    </row>
    <row r="8392" customFormat="false" ht="12.75" hidden="false" customHeight="false" outlineLevel="0" collapsed="false">
      <c r="A8392" s="1" t="s">
        <v>16588</v>
      </c>
      <c r="B8392" s="1" t="s">
        <v>16589</v>
      </c>
      <c r="C8392" s="1" t="s">
        <v>16395</v>
      </c>
      <c r="D8392" s="0" t="n">
        <v>5.19</v>
      </c>
    </row>
    <row r="8393" customFormat="false" ht="12.75" hidden="false" customHeight="false" outlineLevel="0" collapsed="false">
      <c r="A8393" s="1" t="s">
        <v>16590</v>
      </c>
      <c r="B8393" s="1" t="s">
        <v>16591</v>
      </c>
      <c r="C8393" s="1" t="s">
        <v>29</v>
      </c>
      <c r="D8393" s="0" t="n">
        <v>290.03</v>
      </c>
    </row>
    <row r="8394" customFormat="false" ht="12.75" hidden="false" customHeight="false" outlineLevel="0" collapsed="false">
      <c r="A8394" s="1" t="s">
        <v>16592</v>
      </c>
      <c r="B8394" s="1" t="s">
        <v>16593</v>
      </c>
      <c r="C8394" s="1" t="s">
        <v>29</v>
      </c>
      <c r="D8394" s="0" t="n">
        <v>328.45</v>
      </c>
    </row>
    <row r="8395" customFormat="false" ht="12.75" hidden="false" customHeight="false" outlineLevel="0" collapsed="false">
      <c r="A8395" s="1" t="s">
        <v>16594</v>
      </c>
      <c r="B8395" s="1" t="s">
        <v>16595</v>
      </c>
      <c r="C8395" s="1" t="s">
        <v>29</v>
      </c>
      <c r="D8395" s="0" t="n">
        <v>237.82</v>
      </c>
    </row>
    <row r="8396" customFormat="false" ht="12.75" hidden="false" customHeight="false" outlineLevel="0" collapsed="false">
      <c r="A8396" s="1" t="s">
        <v>16596</v>
      </c>
      <c r="B8396" s="1" t="s">
        <v>16597</v>
      </c>
      <c r="C8396" s="1" t="s">
        <v>29</v>
      </c>
      <c r="D8396" s="0" t="n">
        <v>276.88</v>
      </c>
    </row>
    <row r="8397" customFormat="false" ht="12.75" hidden="false" customHeight="false" outlineLevel="0" collapsed="false">
      <c r="A8397" s="1" t="s">
        <v>16598</v>
      </c>
      <c r="B8397" s="1" t="s">
        <v>16599</v>
      </c>
      <c r="C8397" s="1" t="s">
        <v>29</v>
      </c>
      <c r="D8397" s="0" t="n">
        <v>196.29</v>
      </c>
    </row>
    <row r="8398" customFormat="false" ht="12.75" hidden="false" customHeight="false" outlineLevel="0" collapsed="false">
      <c r="A8398" s="1" t="s">
        <v>16600</v>
      </c>
      <c r="B8398" s="1" t="s">
        <v>16601</v>
      </c>
      <c r="C8398" s="1" t="s">
        <v>29</v>
      </c>
      <c r="D8398" s="0" t="n">
        <v>234.71</v>
      </c>
    </row>
    <row r="8399" customFormat="false" ht="12.75" hidden="false" customHeight="false" outlineLevel="0" collapsed="false">
      <c r="A8399" s="1" t="s">
        <v>16602</v>
      </c>
      <c r="B8399" s="1" t="s">
        <v>16603</v>
      </c>
      <c r="C8399" s="1" t="s">
        <v>29</v>
      </c>
      <c r="D8399" s="0" t="n">
        <v>129.91</v>
      </c>
    </row>
    <row r="8400" customFormat="false" ht="12.75" hidden="false" customHeight="false" outlineLevel="0" collapsed="false">
      <c r="A8400" s="1" t="s">
        <v>16604</v>
      </c>
      <c r="B8400" s="1" t="s">
        <v>16605</v>
      </c>
      <c r="C8400" s="1" t="s">
        <v>29</v>
      </c>
      <c r="D8400" s="0" t="n">
        <v>88.75</v>
      </c>
    </row>
    <row r="8401" customFormat="false" ht="12.75" hidden="false" customHeight="false" outlineLevel="0" collapsed="false">
      <c r="A8401" s="1" t="s">
        <v>16606</v>
      </c>
      <c r="B8401" s="1" t="s">
        <v>16607</v>
      </c>
      <c r="C8401" s="1" t="s">
        <v>29</v>
      </c>
      <c r="D8401" s="0" t="n">
        <v>121.06</v>
      </c>
    </row>
    <row r="8402" customFormat="false" ht="12.75" hidden="false" customHeight="false" outlineLevel="0" collapsed="false">
      <c r="A8402" s="1" t="s">
        <v>16608</v>
      </c>
      <c r="B8402" s="1" t="s">
        <v>16609</v>
      </c>
      <c r="C8402" s="1" t="s">
        <v>29</v>
      </c>
      <c r="D8402" s="0" t="n">
        <v>123.49</v>
      </c>
    </row>
    <row r="8403" customFormat="false" ht="12.75" hidden="false" customHeight="false" outlineLevel="0" collapsed="false">
      <c r="A8403" s="1" t="s">
        <v>16610</v>
      </c>
      <c r="B8403" s="1" t="s">
        <v>16611</v>
      </c>
      <c r="C8403" s="1" t="s">
        <v>29</v>
      </c>
      <c r="D8403" s="0" t="n">
        <v>155.8</v>
      </c>
    </row>
    <row r="8404" customFormat="false" ht="12.75" hidden="false" customHeight="false" outlineLevel="0" collapsed="false">
      <c r="A8404" s="1" t="s">
        <v>16612</v>
      </c>
      <c r="B8404" s="1" t="s">
        <v>16613</v>
      </c>
      <c r="C8404" s="1" t="s">
        <v>29</v>
      </c>
      <c r="D8404" s="0" t="n">
        <v>170.07</v>
      </c>
    </row>
    <row r="8405" customFormat="false" ht="12.75" hidden="false" customHeight="false" outlineLevel="0" collapsed="false">
      <c r="A8405" s="1" t="s">
        <v>16614</v>
      </c>
      <c r="B8405" s="1" t="s">
        <v>16615</v>
      </c>
      <c r="C8405" s="1" t="s">
        <v>29</v>
      </c>
      <c r="D8405" s="0" t="n">
        <v>196.26</v>
      </c>
    </row>
    <row r="8406" customFormat="false" ht="12.75" hidden="false" customHeight="false" outlineLevel="0" collapsed="false">
      <c r="A8406" s="1" t="s">
        <v>16616</v>
      </c>
      <c r="B8406" s="1" t="s">
        <v>16617</v>
      </c>
      <c r="C8406" s="1" t="s">
        <v>29</v>
      </c>
      <c r="D8406" s="0" t="n">
        <v>205.19</v>
      </c>
    </row>
    <row r="8407" customFormat="false" ht="12.75" hidden="false" customHeight="false" outlineLevel="0" collapsed="false">
      <c r="A8407" s="1" t="s">
        <v>16618</v>
      </c>
      <c r="B8407" s="1" t="s">
        <v>16619</v>
      </c>
      <c r="C8407" s="1" t="s">
        <v>29</v>
      </c>
      <c r="D8407" s="0" t="n">
        <v>230.45</v>
      </c>
    </row>
    <row r="8408" customFormat="false" ht="12.75" hidden="false" customHeight="false" outlineLevel="0" collapsed="false">
      <c r="A8408" s="1" t="s">
        <v>16620</v>
      </c>
      <c r="B8408" s="1" t="s">
        <v>16621</v>
      </c>
      <c r="C8408" s="1" t="s">
        <v>29</v>
      </c>
      <c r="D8408" s="0" t="n">
        <v>247.8</v>
      </c>
    </row>
    <row r="8409" customFormat="false" ht="12.75" hidden="false" customHeight="false" outlineLevel="0" collapsed="false">
      <c r="A8409" s="1" t="s">
        <v>16622</v>
      </c>
      <c r="B8409" s="1" t="s">
        <v>16623</v>
      </c>
      <c r="C8409" s="1" t="s">
        <v>29</v>
      </c>
      <c r="D8409" s="0" t="n">
        <v>281.87</v>
      </c>
    </row>
    <row r="8410" customFormat="false" ht="12.75" hidden="false" customHeight="false" outlineLevel="0" collapsed="false">
      <c r="A8410" s="1" t="s">
        <v>16624</v>
      </c>
      <c r="B8410" s="1" t="s">
        <v>16625</v>
      </c>
      <c r="C8410" s="1" t="s">
        <v>29</v>
      </c>
      <c r="D8410" s="0" t="n">
        <v>271.53</v>
      </c>
    </row>
    <row r="8411" customFormat="false" ht="12.75" hidden="false" customHeight="false" outlineLevel="0" collapsed="false">
      <c r="A8411" s="1" t="s">
        <v>16626</v>
      </c>
      <c r="B8411" s="1" t="s">
        <v>16627</v>
      </c>
      <c r="C8411" s="1" t="s">
        <v>29</v>
      </c>
      <c r="D8411" s="0" t="n">
        <v>304.61</v>
      </c>
    </row>
    <row r="8412" customFormat="false" ht="12.75" hidden="false" customHeight="false" outlineLevel="0" collapsed="false">
      <c r="A8412" s="1" t="s">
        <v>16628</v>
      </c>
      <c r="B8412" s="1" t="s">
        <v>16629</v>
      </c>
      <c r="C8412" s="1" t="s">
        <v>29</v>
      </c>
      <c r="D8412" s="0" t="n">
        <v>254.6</v>
      </c>
    </row>
    <row r="8413" customFormat="false" ht="12.75" hidden="false" customHeight="false" outlineLevel="0" collapsed="false">
      <c r="A8413" s="1" t="s">
        <v>16630</v>
      </c>
      <c r="B8413" s="1" t="s">
        <v>16631</v>
      </c>
      <c r="C8413" s="1" t="s">
        <v>32</v>
      </c>
      <c r="D8413" s="0" t="n">
        <v>190.27</v>
      </c>
    </row>
    <row r="8414" customFormat="false" ht="12.75" hidden="false" customHeight="false" outlineLevel="0" collapsed="false">
      <c r="A8414" s="1" t="s">
        <v>16632</v>
      </c>
      <c r="B8414" s="1" t="s">
        <v>16633</v>
      </c>
      <c r="C8414" s="1" t="s">
        <v>32</v>
      </c>
      <c r="D8414" s="0" t="n">
        <v>36.23</v>
      </c>
    </row>
    <row r="8415" customFormat="false" ht="12.75" hidden="false" customHeight="false" outlineLevel="0" collapsed="false">
      <c r="A8415" s="1" t="s">
        <v>16634</v>
      </c>
      <c r="B8415" s="1" t="s">
        <v>16635</v>
      </c>
      <c r="C8415" s="1" t="s">
        <v>29</v>
      </c>
      <c r="D8415" s="0" t="n">
        <v>290.64</v>
      </c>
    </row>
    <row r="8416" customFormat="false" ht="12.75" hidden="false" customHeight="false" outlineLevel="0" collapsed="false">
      <c r="A8416" s="1" t="s">
        <v>16636</v>
      </c>
      <c r="B8416" s="1" t="s">
        <v>16637</v>
      </c>
      <c r="C8416" s="1" t="s">
        <v>32</v>
      </c>
      <c r="D8416" s="0" t="n">
        <v>201.54</v>
      </c>
    </row>
    <row r="8417" customFormat="false" ht="12.75" hidden="false" customHeight="false" outlineLevel="0" collapsed="false">
      <c r="A8417" s="1" t="s">
        <v>16638</v>
      </c>
      <c r="B8417" s="1" t="s">
        <v>16639</v>
      </c>
      <c r="C8417" s="1" t="s">
        <v>32</v>
      </c>
      <c r="D8417" s="0" t="n">
        <v>37.71</v>
      </c>
    </row>
    <row r="8418" customFormat="false" ht="12.75" hidden="false" customHeight="false" outlineLevel="0" collapsed="false">
      <c r="A8418" s="1" t="s">
        <v>16640</v>
      </c>
      <c r="B8418" s="1" t="s">
        <v>16641</v>
      </c>
      <c r="C8418" s="1" t="s">
        <v>16642</v>
      </c>
      <c r="D8418" s="0" t="n">
        <v>13.22</v>
      </c>
    </row>
    <row r="8419" customFormat="false" ht="12.75" hidden="false" customHeight="false" outlineLevel="0" collapsed="false">
      <c r="A8419" s="1" t="s">
        <v>16643</v>
      </c>
      <c r="B8419" s="1" t="s">
        <v>16644</v>
      </c>
      <c r="C8419" s="1" t="s">
        <v>16642</v>
      </c>
      <c r="D8419" s="0" t="n">
        <v>13.58</v>
      </c>
    </row>
    <row r="8420" customFormat="false" ht="12.75" hidden="false" customHeight="false" outlineLevel="0" collapsed="false">
      <c r="A8420" s="1" t="s">
        <v>16645</v>
      </c>
      <c r="B8420" s="1" t="s">
        <v>16646</v>
      </c>
      <c r="C8420" s="1" t="s">
        <v>29</v>
      </c>
      <c r="D8420" s="0" t="n">
        <v>209.57</v>
      </c>
    </row>
    <row r="8421" customFormat="false" ht="12.75" hidden="false" customHeight="false" outlineLevel="0" collapsed="false">
      <c r="A8421" s="1" t="s">
        <v>16647</v>
      </c>
      <c r="B8421" s="1" t="s">
        <v>16648</v>
      </c>
      <c r="C8421" s="1" t="s">
        <v>16642</v>
      </c>
      <c r="D8421" s="0" t="n">
        <v>30.76</v>
      </c>
    </row>
    <row r="8422" customFormat="false" ht="12.75" hidden="false" customHeight="false" outlineLevel="0" collapsed="false">
      <c r="A8422" s="1" t="s">
        <v>16649</v>
      </c>
      <c r="B8422" s="1" t="s">
        <v>16650</v>
      </c>
      <c r="C8422" s="1" t="s">
        <v>16642</v>
      </c>
      <c r="D8422" s="0" t="n">
        <v>20.29</v>
      </c>
    </row>
    <row r="8423" customFormat="false" ht="12.75" hidden="false" customHeight="false" outlineLevel="0" collapsed="false">
      <c r="A8423" s="1" t="s">
        <v>16651</v>
      </c>
      <c r="B8423" s="1" t="s">
        <v>16652</v>
      </c>
      <c r="C8423" s="1" t="s">
        <v>29</v>
      </c>
      <c r="D8423" s="0" t="n">
        <v>245.62</v>
      </c>
    </row>
    <row r="8424" customFormat="false" ht="12.75" hidden="false" customHeight="false" outlineLevel="0" collapsed="false">
      <c r="A8424" s="1" t="s">
        <v>16653</v>
      </c>
      <c r="B8424" s="1" t="s">
        <v>16654</v>
      </c>
      <c r="C8424" s="1" t="s">
        <v>16642</v>
      </c>
      <c r="D8424" s="0" t="n">
        <v>32.55</v>
      </c>
    </row>
    <row r="8425" customFormat="false" ht="12.75" hidden="false" customHeight="false" outlineLevel="0" collapsed="false">
      <c r="A8425" s="1" t="s">
        <v>16655</v>
      </c>
      <c r="B8425" s="1" t="s">
        <v>16656</v>
      </c>
      <c r="C8425" s="1" t="s">
        <v>16642</v>
      </c>
      <c r="D8425" s="0" t="n">
        <v>21.18</v>
      </c>
    </row>
    <row r="8426" customFormat="false" ht="12.75" hidden="false" customHeight="false" outlineLevel="0" collapsed="false">
      <c r="A8426" s="1" t="s">
        <v>16657</v>
      </c>
      <c r="B8426" s="1" t="s">
        <v>16658</v>
      </c>
      <c r="C8426" s="1" t="s">
        <v>16642</v>
      </c>
      <c r="D8426" s="0" t="n">
        <v>22.26</v>
      </c>
    </row>
    <row r="8427" customFormat="false" ht="12.75" hidden="false" customHeight="false" outlineLevel="0" collapsed="false">
      <c r="A8427" s="1" t="s">
        <v>16659</v>
      </c>
      <c r="B8427" s="1" t="s">
        <v>16660</v>
      </c>
      <c r="C8427" s="1" t="s">
        <v>16642</v>
      </c>
      <c r="D8427" s="0" t="n">
        <v>15.18</v>
      </c>
    </row>
    <row r="8428" customFormat="false" ht="12.75" hidden="false" customHeight="false" outlineLevel="0" collapsed="false">
      <c r="A8428" s="1" t="s">
        <v>16661</v>
      </c>
      <c r="B8428" s="1" t="s">
        <v>16662</v>
      </c>
      <c r="C8428" s="1" t="s">
        <v>16642</v>
      </c>
      <c r="D8428" s="0" t="n">
        <v>23.17</v>
      </c>
    </row>
    <row r="8429" customFormat="false" ht="12.75" hidden="false" customHeight="false" outlineLevel="0" collapsed="false">
      <c r="A8429" s="1" t="s">
        <v>16663</v>
      </c>
      <c r="B8429" s="1" t="s">
        <v>16664</v>
      </c>
      <c r="C8429" s="1" t="s">
        <v>16642</v>
      </c>
      <c r="D8429" s="0" t="n">
        <v>15.64</v>
      </c>
    </row>
    <row r="8430" customFormat="false" ht="12.75" hidden="false" customHeight="false" outlineLevel="0" collapsed="false">
      <c r="A8430" s="1" t="s">
        <v>16665</v>
      </c>
      <c r="B8430" s="1" t="s">
        <v>16666</v>
      </c>
      <c r="C8430" s="1" t="s">
        <v>32</v>
      </c>
      <c r="D8430" s="0" t="n">
        <v>14.79</v>
      </c>
    </row>
    <row r="8431" customFormat="false" ht="12.75" hidden="false" customHeight="false" outlineLevel="0" collapsed="false">
      <c r="A8431" s="1" t="s">
        <v>16667</v>
      </c>
      <c r="B8431" s="1" t="s">
        <v>16668</v>
      </c>
      <c r="C8431" s="1" t="s">
        <v>32</v>
      </c>
      <c r="D8431" s="0" t="n">
        <v>15.88</v>
      </c>
    </row>
    <row r="8432" customFormat="false" ht="12.75" hidden="false" customHeight="false" outlineLevel="0" collapsed="false">
      <c r="A8432" s="1" t="s">
        <v>16669</v>
      </c>
      <c r="B8432" s="1" t="s">
        <v>16670</v>
      </c>
      <c r="C8432" s="1" t="s">
        <v>32</v>
      </c>
      <c r="D8432" s="0" t="n">
        <v>15.25</v>
      </c>
    </row>
    <row r="8433" customFormat="false" ht="12.75" hidden="false" customHeight="false" outlineLevel="0" collapsed="false">
      <c r="A8433" s="1" t="s">
        <v>16671</v>
      </c>
      <c r="B8433" s="1" t="s">
        <v>16672</v>
      </c>
      <c r="C8433" s="1" t="s">
        <v>32</v>
      </c>
      <c r="D8433" s="0" t="n">
        <v>16.34</v>
      </c>
    </row>
    <row r="8434" customFormat="false" ht="12.75" hidden="false" customHeight="false" outlineLevel="0" collapsed="false">
      <c r="A8434" s="1" t="s">
        <v>16673</v>
      </c>
      <c r="B8434" s="1" t="s">
        <v>16674</v>
      </c>
      <c r="C8434" s="1" t="s">
        <v>32</v>
      </c>
      <c r="D8434" s="0" t="n">
        <v>14.98</v>
      </c>
    </row>
    <row r="8435" customFormat="false" ht="12.75" hidden="false" customHeight="false" outlineLevel="0" collapsed="false">
      <c r="A8435" s="1" t="s">
        <v>16675</v>
      </c>
      <c r="B8435" s="1" t="s">
        <v>16676</v>
      </c>
      <c r="C8435" s="1" t="s">
        <v>32</v>
      </c>
      <c r="D8435" s="0" t="n">
        <v>15.97</v>
      </c>
    </row>
    <row r="8436" customFormat="false" ht="12.75" hidden="false" customHeight="false" outlineLevel="0" collapsed="false">
      <c r="A8436" s="1" t="s">
        <v>16677</v>
      </c>
      <c r="B8436" s="1" t="s">
        <v>16678</v>
      </c>
      <c r="C8436" s="1" t="s">
        <v>32</v>
      </c>
      <c r="D8436" s="0" t="n">
        <v>23.42</v>
      </c>
    </row>
    <row r="8437" customFormat="false" ht="12.75" hidden="false" customHeight="false" outlineLevel="0" collapsed="false">
      <c r="A8437" s="1" t="s">
        <v>16679</v>
      </c>
      <c r="B8437" s="1" t="s">
        <v>16680</v>
      </c>
      <c r="C8437" s="1" t="s">
        <v>32</v>
      </c>
      <c r="D8437" s="0" t="n">
        <v>25.4</v>
      </c>
    </row>
    <row r="8438" customFormat="false" ht="12.75" hidden="false" customHeight="false" outlineLevel="0" collapsed="false">
      <c r="A8438" s="1" t="s">
        <v>16681</v>
      </c>
      <c r="B8438" s="1" t="s">
        <v>16682</v>
      </c>
      <c r="C8438" s="1" t="s">
        <v>32</v>
      </c>
      <c r="D8438" s="0" t="n">
        <v>23.88</v>
      </c>
    </row>
    <row r="8439" customFormat="false" ht="12.75" hidden="false" customHeight="false" outlineLevel="0" collapsed="false">
      <c r="A8439" s="1" t="s">
        <v>16683</v>
      </c>
      <c r="B8439" s="1" t="s">
        <v>16684</v>
      </c>
      <c r="C8439" s="1" t="s">
        <v>32</v>
      </c>
      <c r="D8439" s="0" t="n">
        <v>25.86</v>
      </c>
    </row>
    <row r="8440" customFormat="false" ht="12.75" hidden="false" customHeight="false" outlineLevel="0" collapsed="false">
      <c r="A8440" s="1" t="s">
        <v>16685</v>
      </c>
      <c r="B8440" s="1" t="s">
        <v>16686</v>
      </c>
      <c r="C8440" s="1" t="s">
        <v>32</v>
      </c>
      <c r="D8440" s="0" t="n">
        <v>23.76</v>
      </c>
    </row>
    <row r="8441" customFormat="false" ht="12.75" hidden="false" customHeight="false" outlineLevel="0" collapsed="false">
      <c r="A8441" s="1" t="s">
        <v>16687</v>
      </c>
      <c r="B8441" s="1" t="s">
        <v>16688</v>
      </c>
      <c r="C8441" s="1" t="s">
        <v>32</v>
      </c>
      <c r="D8441" s="0" t="n">
        <v>25.56</v>
      </c>
    </row>
    <row r="8442" customFormat="false" ht="12.75" hidden="false" customHeight="false" outlineLevel="0" collapsed="false">
      <c r="A8442" s="1" t="s">
        <v>16689</v>
      </c>
      <c r="B8442" s="1" t="s">
        <v>16690</v>
      </c>
      <c r="C8442" s="1" t="s">
        <v>32</v>
      </c>
      <c r="D8442" s="0" t="n">
        <v>34.25</v>
      </c>
    </row>
    <row r="8443" customFormat="false" ht="12.75" hidden="false" customHeight="false" outlineLevel="0" collapsed="false">
      <c r="A8443" s="1" t="s">
        <v>16691</v>
      </c>
      <c r="B8443" s="1" t="s">
        <v>16692</v>
      </c>
      <c r="C8443" s="1" t="s">
        <v>32</v>
      </c>
      <c r="D8443" s="0" t="n">
        <v>37.38</v>
      </c>
    </row>
    <row r="8444" customFormat="false" ht="12.75" hidden="false" customHeight="false" outlineLevel="0" collapsed="false">
      <c r="A8444" s="1" t="s">
        <v>16693</v>
      </c>
      <c r="B8444" s="1" t="s">
        <v>16694</v>
      </c>
      <c r="C8444" s="1" t="s">
        <v>32</v>
      </c>
      <c r="D8444" s="0" t="n">
        <v>34.71</v>
      </c>
    </row>
    <row r="8445" customFormat="false" ht="12.75" hidden="false" customHeight="false" outlineLevel="0" collapsed="false">
      <c r="A8445" s="1" t="s">
        <v>16695</v>
      </c>
      <c r="B8445" s="1" t="s">
        <v>16696</v>
      </c>
      <c r="C8445" s="1" t="s">
        <v>32</v>
      </c>
      <c r="D8445" s="0" t="n">
        <v>37.84</v>
      </c>
    </row>
    <row r="8446" customFormat="false" ht="12.75" hidden="false" customHeight="false" outlineLevel="0" collapsed="false">
      <c r="A8446" s="1" t="s">
        <v>16697</v>
      </c>
      <c r="B8446" s="1" t="s">
        <v>16698</v>
      </c>
      <c r="C8446" s="1" t="s">
        <v>32</v>
      </c>
      <c r="D8446" s="0" t="n">
        <v>34.79</v>
      </c>
    </row>
    <row r="8447" customFormat="false" ht="12.75" hidden="false" customHeight="false" outlineLevel="0" collapsed="false">
      <c r="A8447" s="1" t="s">
        <v>16699</v>
      </c>
      <c r="B8447" s="1" t="s">
        <v>16700</v>
      </c>
      <c r="C8447" s="1" t="s">
        <v>32</v>
      </c>
      <c r="D8447" s="0" t="n">
        <v>37.63</v>
      </c>
    </row>
    <row r="8448" customFormat="false" ht="12.75" hidden="false" customHeight="false" outlineLevel="0" collapsed="false">
      <c r="A8448" s="1" t="s">
        <v>16701</v>
      </c>
      <c r="B8448" s="1" t="s">
        <v>16702</v>
      </c>
      <c r="C8448" s="1" t="s">
        <v>32</v>
      </c>
      <c r="D8448" s="0" t="n">
        <v>131.97</v>
      </c>
    </row>
    <row r="8449" customFormat="false" ht="12.75" hidden="false" customHeight="false" outlineLevel="0" collapsed="false">
      <c r="A8449" s="1" t="s">
        <v>16703</v>
      </c>
      <c r="B8449" s="1" t="s">
        <v>16704</v>
      </c>
      <c r="C8449" s="1" t="s">
        <v>32</v>
      </c>
      <c r="D8449" s="0" t="n">
        <v>138.13</v>
      </c>
    </row>
    <row r="8450" customFormat="false" ht="12.75" hidden="false" customHeight="false" outlineLevel="0" collapsed="false">
      <c r="A8450" s="1" t="s">
        <v>16705</v>
      </c>
      <c r="B8450" s="1" t="s">
        <v>16706</v>
      </c>
      <c r="C8450" s="1" t="s">
        <v>32</v>
      </c>
      <c r="D8450" s="0" t="n">
        <v>199.08</v>
      </c>
    </row>
    <row r="8451" customFormat="false" ht="12.75" hidden="false" customHeight="false" outlineLevel="0" collapsed="false">
      <c r="A8451" s="1" t="s">
        <v>16707</v>
      </c>
      <c r="B8451" s="1" t="s">
        <v>16708</v>
      </c>
      <c r="C8451" s="1" t="s">
        <v>32</v>
      </c>
      <c r="D8451" s="0" t="n">
        <v>209.27</v>
      </c>
    </row>
    <row r="8452" customFormat="false" ht="12.75" hidden="false" customHeight="false" outlineLevel="0" collapsed="false">
      <c r="A8452" s="1" t="s">
        <v>16709</v>
      </c>
      <c r="B8452" s="1" t="s">
        <v>16710</v>
      </c>
      <c r="C8452" s="1" t="s">
        <v>32</v>
      </c>
      <c r="D8452" s="0" t="n">
        <v>298.68</v>
      </c>
    </row>
    <row r="8453" customFormat="false" ht="12.75" hidden="false" customHeight="false" outlineLevel="0" collapsed="false">
      <c r="A8453" s="1" t="s">
        <v>16711</v>
      </c>
      <c r="B8453" s="1" t="s">
        <v>16712</v>
      </c>
      <c r="C8453" s="1" t="s">
        <v>32</v>
      </c>
      <c r="D8453" s="0" t="n">
        <v>313.9</v>
      </c>
    </row>
    <row r="8454" customFormat="false" ht="12.75" hidden="false" customHeight="false" outlineLevel="0" collapsed="false">
      <c r="A8454" s="1" t="s">
        <v>16713</v>
      </c>
      <c r="B8454" s="1" t="s">
        <v>16714</v>
      </c>
      <c r="C8454" s="1" t="s">
        <v>32</v>
      </c>
      <c r="D8454" s="0" t="n">
        <v>417.68</v>
      </c>
    </row>
    <row r="8455" customFormat="false" ht="12.75" hidden="false" customHeight="false" outlineLevel="0" collapsed="false">
      <c r="A8455" s="1" t="s">
        <v>16715</v>
      </c>
      <c r="B8455" s="1" t="s">
        <v>16716</v>
      </c>
      <c r="C8455" s="1" t="s">
        <v>32</v>
      </c>
      <c r="D8455" s="0" t="n">
        <v>437.26</v>
      </c>
    </row>
    <row r="8456" customFormat="false" ht="12.75" hidden="false" customHeight="false" outlineLevel="0" collapsed="false">
      <c r="A8456" s="1" t="s">
        <v>16717</v>
      </c>
      <c r="B8456" s="1" t="s">
        <v>16718</v>
      </c>
      <c r="C8456" s="1" t="s">
        <v>32</v>
      </c>
      <c r="D8456" s="0" t="n">
        <v>654.1</v>
      </c>
    </row>
    <row r="8457" customFormat="false" ht="12.75" hidden="false" customHeight="false" outlineLevel="0" collapsed="false">
      <c r="A8457" s="1" t="s">
        <v>16719</v>
      </c>
      <c r="B8457" s="1" t="s">
        <v>16720</v>
      </c>
      <c r="C8457" s="1" t="s">
        <v>32</v>
      </c>
      <c r="D8457" s="0" t="n">
        <v>680.1</v>
      </c>
    </row>
    <row r="8458" customFormat="false" ht="12.75" hidden="false" customHeight="false" outlineLevel="0" collapsed="false">
      <c r="A8458" s="1" t="s">
        <v>16721</v>
      </c>
      <c r="B8458" s="1" t="s">
        <v>16722</v>
      </c>
      <c r="C8458" s="1" t="s">
        <v>54</v>
      </c>
      <c r="D8458" s="0" t="n">
        <v>1.27</v>
      </c>
    </row>
    <row r="8459" customFormat="false" ht="12.75" hidden="false" customHeight="false" outlineLevel="0" collapsed="false">
      <c r="A8459" s="1" t="s">
        <v>16723</v>
      </c>
      <c r="B8459" s="1" t="s">
        <v>16724</v>
      </c>
      <c r="C8459" s="1" t="s">
        <v>32</v>
      </c>
      <c r="D8459" s="0" t="n">
        <v>1.67</v>
      </c>
    </row>
    <row r="8460" customFormat="false" ht="12.75" hidden="false" customHeight="false" outlineLevel="0" collapsed="false">
      <c r="A8460" s="1" t="s">
        <v>16725</v>
      </c>
      <c r="B8460" s="1" t="s">
        <v>16726</v>
      </c>
      <c r="C8460" s="1" t="s">
        <v>32</v>
      </c>
      <c r="D8460" s="0" t="n">
        <v>2.13</v>
      </c>
    </row>
    <row r="8461" customFormat="false" ht="12.75" hidden="false" customHeight="false" outlineLevel="0" collapsed="false">
      <c r="A8461" s="1" t="s">
        <v>16727</v>
      </c>
      <c r="B8461" s="1" t="s">
        <v>16728</v>
      </c>
      <c r="C8461" s="1" t="s">
        <v>54</v>
      </c>
      <c r="D8461" s="0" t="n">
        <v>19.48</v>
      </c>
    </row>
    <row r="8462" customFormat="false" ht="12.75" hidden="false" customHeight="false" outlineLevel="0" collapsed="false">
      <c r="A8462" s="1" t="s">
        <v>16729</v>
      </c>
      <c r="B8462" s="1" t="s">
        <v>16730</v>
      </c>
      <c r="C8462" s="1" t="s">
        <v>32</v>
      </c>
      <c r="D8462" s="0" t="n">
        <v>146.72</v>
      </c>
    </row>
    <row r="8463" customFormat="false" ht="12.75" hidden="false" customHeight="false" outlineLevel="0" collapsed="false">
      <c r="A8463" s="1" t="s">
        <v>16731</v>
      </c>
      <c r="B8463" s="1" t="s">
        <v>16732</v>
      </c>
      <c r="C8463" s="1" t="s">
        <v>54</v>
      </c>
      <c r="D8463" s="0" t="n">
        <v>119.93</v>
      </c>
    </row>
    <row r="8464" customFormat="false" ht="12.75" hidden="false" customHeight="false" outlineLevel="0" collapsed="false">
      <c r="A8464" s="1" t="s">
        <v>16733</v>
      </c>
      <c r="B8464" s="1" t="s">
        <v>16734</v>
      </c>
      <c r="C8464" s="1" t="s">
        <v>54</v>
      </c>
      <c r="D8464" s="0" t="n">
        <v>278.11</v>
      </c>
    </row>
    <row r="8465" customFormat="false" ht="12.75" hidden="false" customHeight="false" outlineLevel="0" collapsed="false">
      <c r="A8465" s="1" t="s">
        <v>16735</v>
      </c>
      <c r="B8465" s="1" t="s">
        <v>16736</v>
      </c>
      <c r="C8465" s="1" t="s">
        <v>16642</v>
      </c>
      <c r="D8465" s="0" t="n">
        <v>27.37</v>
      </c>
    </row>
    <row r="8466" customFormat="false" ht="12.75" hidden="false" customHeight="false" outlineLevel="0" collapsed="false">
      <c r="A8466" s="1" t="s">
        <v>16737</v>
      </c>
      <c r="B8466" s="1" t="s">
        <v>16738</v>
      </c>
      <c r="C8466" s="1" t="s">
        <v>29</v>
      </c>
      <c r="D8466" s="0" t="n">
        <v>29.44</v>
      </c>
    </row>
    <row r="8467" customFormat="false" ht="12.75" hidden="false" customHeight="false" outlineLevel="0" collapsed="false">
      <c r="A8467" s="1" t="s">
        <v>16739</v>
      </c>
      <c r="B8467" s="1" t="s">
        <v>16740</v>
      </c>
      <c r="C8467" s="1" t="s">
        <v>29</v>
      </c>
      <c r="D8467" s="0" t="n">
        <v>34.06</v>
      </c>
    </row>
    <row r="8468" customFormat="false" ht="12.75" hidden="false" customHeight="false" outlineLevel="0" collapsed="false">
      <c r="A8468" s="1" t="s">
        <v>16741</v>
      </c>
      <c r="B8468" s="1" t="s">
        <v>16742</v>
      </c>
      <c r="C8468" s="1" t="s">
        <v>29</v>
      </c>
      <c r="D8468" s="0" t="n">
        <v>4.8</v>
      </c>
    </row>
    <row r="8469" customFormat="false" ht="12.75" hidden="false" customHeight="false" outlineLevel="0" collapsed="false">
      <c r="A8469" s="1" t="s">
        <v>16743</v>
      </c>
      <c r="B8469" s="1" t="s">
        <v>16744</v>
      </c>
      <c r="C8469" s="1" t="s">
        <v>29</v>
      </c>
      <c r="D8469" s="0" t="n">
        <v>8.24</v>
      </c>
    </row>
    <row r="8470" customFormat="false" ht="12.75" hidden="false" customHeight="false" outlineLevel="0" collapsed="false">
      <c r="A8470" s="1" t="s">
        <v>16745</v>
      </c>
      <c r="B8470" s="1" t="s">
        <v>16746</v>
      </c>
      <c r="C8470" s="1" t="s">
        <v>29</v>
      </c>
      <c r="D8470" s="0" t="n">
        <v>18.63</v>
      </c>
    </row>
    <row r="8471" customFormat="false" ht="12.75" hidden="false" customHeight="false" outlineLevel="0" collapsed="false">
      <c r="A8471" s="1" t="s">
        <v>16747</v>
      </c>
      <c r="B8471" s="1" t="s">
        <v>16748</v>
      </c>
      <c r="C8471" s="1" t="s">
        <v>29</v>
      </c>
      <c r="D8471" s="0" t="n">
        <v>37.69</v>
      </c>
    </row>
    <row r="8472" customFormat="false" ht="12.75" hidden="false" customHeight="false" outlineLevel="0" collapsed="false">
      <c r="A8472" s="1" t="s">
        <v>16749</v>
      </c>
      <c r="B8472" s="1" t="s">
        <v>16750</v>
      </c>
      <c r="C8472" s="1" t="s">
        <v>29</v>
      </c>
      <c r="D8472" s="0" t="n">
        <v>63.2</v>
      </c>
    </row>
    <row r="8473" customFormat="false" ht="12.75" hidden="false" customHeight="false" outlineLevel="0" collapsed="false">
      <c r="A8473" s="1" t="s">
        <v>16751</v>
      </c>
      <c r="B8473" s="1" t="s">
        <v>16752</v>
      </c>
      <c r="C8473" s="1" t="s">
        <v>32</v>
      </c>
      <c r="D8473" s="0" t="n">
        <v>2.53</v>
      </c>
    </row>
    <row r="8474" customFormat="false" ht="12.75" hidden="false" customHeight="false" outlineLevel="0" collapsed="false">
      <c r="A8474" s="1" t="s">
        <v>16753</v>
      </c>
      <c r="B8474" s="1" t="s">
        <v>16754</v>
      </c>
      <c r="C8474" s="1" t="s">
        <v>29</v>
      </c>
      <c r="D8474" s="0" t="n">
        <v>0</v>
      </c>
    </row>
    <row r="8475" customFormat="false" ht="12.75" hidden="false" customHeight="false" outlineLevel="0" collapsed="false">
      <c r="A8475" s="1" t="s">
        <v>16755</v>
      </c>
      <c r="B8475" s="1" t="s">
        <v>16756</v>
      </c>
      <c r="C8475" s="1" t="s">
        <v>29</v>
      </c>
      <c r="D8475" s="0" t="n">
        <v>0</v>
      </c>
    </row>
    <row r="8476" customFormat="false" ht="12.75" hidden="false" customHeight="false" outlineLevel="0" collapsed="false">
      <c r="A8476" s="1" t="s">
        <v>16757</v>
      </c>
      <c r="B8476" s="1" t="s">
        <v>16758</v>
      </c>
      <c r="C8476" s="1" t="s">
        <v>29</v>
      </c>
      <c r="D8476" s="0" t="n">
        <v>0</v>
      </c>
    </row>
    <row r="8477" customFormat="false" ht="12.75" hidden="false" customHeight="false" outlineLevel="0" collapsed="false">
      <c r="A8477" s="1" t="s">
        <v>16759</v>
      </c>
      <c r="B8477" s="1" t="s">
        <v>16760</v>
      </c>
      <c r="C8477" s="1" t="s">
        <v>29</v>
      </c>
      <c r="D8477" s="0" t="n">
        <v>0</v>
      </c>
    </row>
    <row r="8478" customFormat="false" ht="12.75" hidden="false" customHeight="false" outlineLevel="0" collapsed="false">
      <c r="A8478" s="1" t="s">
        <v>16761</v>
      </c>
      <c r="B8478" s="1" t="s">
        <v>16762</v>
      </c>
      <c r="C8478" s="1" t="s">
        <v>29</v>
      </c>
      <c r="D8478" s="0" t="n">
        <v>0</v>
      </c>
    </row>
    <row r="8479" customFormat="false" ht="12.75" hidden="false" customHeight="false" outlineLevel="0" collapsed="false">
      <c r="A8479" s="1" t="s">
        <v>16763</v>
      </c>
      <c r="B8479" s="1" t="s">
        <v>16764</v>
      </c>
      <c r="C8479" s="1" t="s">
        <v>54</v>
      </c>
      <c r="D8479" s="0" t="n">
        <v>0.26</v>
      </c>
    </row>
    <row r="8480" customFormat="false" ht="12.75" hidden="false" customHeight="false" outlineLevel="0" collapsed="false">
      <c r="A8480" s="1" t="s">
        <v>16765</v>
      </c>
      <c r="B8480" s="1" t="s">
        <v>16766</v>
      </c>
      <c r="C8480" s="1" t="s">
        <v>39</v>
      </c>
      <c r="D8480" s="0" t="n">
        <v>25.4</v>
      </c>
    </row>
    <row r="8481" customFormat="false" ht="12.75" hidden="false" customHeight="false" outlineLevel="0" collapsed="false">
      <c r="A8481" s="1" t="s">
        <v>16767</v>
      </c>
      <c r="B8481" s="1" t="s">
        <v>16768</v>
      </c>
      <c r="C8481" s="1" t="s">
        <v>39</v>
      </c>
      <c r="D8481" s="0" t="n">
        <v>63.5</v>
      </c>
    </row>
    <row r="8482" customFormat="false" ht="12.75" hidden="false" customHeight="false" outlineLevel="0" collapsed="false">
      <c r="A8482" s="1" t="s">
        <v>16769</v>
      </c>
      <c r="B8482" s="1" t="s">
        <v>16770</v>
      </c>
      <c r="C8482" s="1" t="s">
        <v>29</v>
      </c>
      <c r="D8482" s="0" t="n">
        <v>1.34</v>
      </c>
    </row>
    <row r="8483" customFormat="false" ht="12.75" hidden="false" customHeight="false" outlineLevel="0" collapsed="false">
      <c r="A8483" s="1" t="s">
        <v>16771</v>
      </c>
      <c r="B8483" s="1" t="s">
        <v>16772</v>
      </c>
      <c r="C8483" s="1" t="s">
        <v>29</v>
      </c>
      <c r="D8483" s="0" t="n">
        <v>3.89</v>
      </c>
    </row>
    <row r="8484" customFormat="false" ht="12.75" hidden="false" customHeight="false" outlineLevel="0" collapsed="false">
      <c r="A8484" s="1" t="s">
        <v>16773</v>
      </c>
      <c r="B8484" s="1" t="s">
        <v>16774</v>
      </c>
      <c r="C8484" s="1" t="s">
        <v>29</v>
      </c>
      <c r="D8484" s="0" t="n">
        <v>4.7</v>
      </c>
    </row>
    <row r="8485" customFormat="false" ht="12.75" hidden="false" customHeight="false" outlineLevel="0" collapsed="false">
      <c r="A8485" s="1" t="s">
        <v>16775</v>
      </c>
      <c r="B8485" s="1" t="s">
        <v>16776</v>
      </c>
      <c r="C8485" s="1" t="s">
        <v>29</v>
      </c>
      <c r="D8485" s="0" t="n">
        <v>5.55</v>
      </c>
    </row>
    <row r="8486" customFormat="false" ht="12.75" hidden="false" customHeight="false" outlineLevel="0" collapsed="false">
      <c r="A8486" s="1" t="s">
        <v>16777</v>
      </c>
      <c r="B8486" s="1" t="s">
        <v>16778</v>
      </c>
      <c r="C8486" s="1" t="s">
        <v>29</v>
      </c>
      <c r="D8486" s="0" t="n">
        <v>6.31</v>
      </c>
    </row>
    <row r="8487" customFormat="false" ht="12.75" hidden="false" customHeight="false" outlineLevel="0" collapsed="false">
      <c r="A8487" s="1" t="s">
        <v>16779</v>
      </c>
      <c r="B8487" s="1" t="s">
        <v>16780</v>
      </c>
      <c r="C8487" s="1" t="s">
        <v>29</v>
      </c>
      <c r="D8487" s="0" t="n">
        <v>7.25</v>
      </c>
    </row>
    <row r="8488" customFormat="false" ht="12.75" hidden="false" customHeight="false" outlineLevel="0" collapsed="false">
      <c r="A8488" s="1" t="s">
        <v>16781</v>
      </c>
      <c r="B8488" s="1" t="s">
        <v>16782</v>
      </c>
      <c r="C8488" s="1" t="s">
        <v>29</v>
      </c>
      <c r="D8488" s="0" t="n">
        <v>8.24</v>
      </c>
    </row>
    <row r="8489" customFormat="false" ht="12.75" hidden="false" customHeight="false" outlineLevel="0" collapsed="false">
      <c r="A8489" s="1" t="s">
        <v>16783</v>
      </c>
      <c r="B8489" s="1" t="s">
        <v>16784</v>
      </c>
      <c r="C8489" s="1" t="s">
        <v>29</v>
      </c>
      <c r="D8489" s="0" t="n">
        <v>9.16</v>
      </c>
    </row>
    <row r="8490" customFormat="false" ht="12.75" hidden="false" customHeight="false" outlineLevel="0" collapsed="false">
      <c r="A8490" s="1" t="s">
        <v>16785</v>
      </c>
      <c r="B8490" s="1" t="s">
        <v>16786</v>
      </c>
      <c r="C8490" s="1" t="s">
        <v>29</v>
      </c>
      <c r="D8490" s="0" t="n">
        <v>5.35</v>
      </c>
    </row>
    <row r="8491" customFormat="false" ht="12.75" hidden="false" customHeight="false" outlineLevel="0" collapsed="false">
      <c r="A8491" s="1" t="s">
        <v>16787</v>
      </c>
      <c r="B8491" s="1" t="s">
        <v>16788</v>
      </c>
      <c r="C8491" s="1" t="s">
        <v>29</v>
      </c>
      <c r="D8491" s="0" t="n">
        <v>5.82</v>
      </c>
    </row>
    <row r="8492" customFormat="false" ht="12.75" hidden="false" customHeight="false" outlineLevel="0" collapsed="false">
      <c r="A8492" s="1" t="s">
        <v>16789</v>
      </c>
      <c r="B8492" s="1" t="s">
        <v>16790</v>
      </c>
      <c r="C8492" s="1" t="s">
        <v>29</v>
      </c>
      <c r="D8492" s="0" t="n">
        <v>6.07</v>
      </c>
    </row>
    <row r="8493" customFormat="false" ht="12.75" hidden="false" customHeight="false" outlineLevel="0" collapsed="false">
      <c r="A8493" s="1" t="s">
        <v>16791</v>
      </c>
      <c r="B8493" s="1" t="s">
        <v>16792</v>
      </c>
      <c r="C8493" s="1" t="s">
        <v>29</v>
      </c>
      <c r="D8493" s="0" t="n">
        <v>6.36</v>
      </c>
    </row>
    <row r="8494" customFormat="false" ht="12.75" hidden="false" customHeight="false" outlineLevel="0" collapsed="false">
      <c r="A8494" s="1" t="s">
        <v>16793</v>
      </c>
      <c r="B8494" s="1" t="s">
        <v>16794</v>
      </c>
      <c r="C8494" s="1" t="s">
        <v>29</v>
      </c>
      <c r="D8494" s="0" t="n">
        <v>6.82</v>
      </c>
    </row>
    <row r="8495" customFormat="false" ht="12.75" hidden="false" customHeight="false" outlineLevel="0" collapsed="false">
      <c r="A8495" s="1" t="s">
        <v>16795</v>
      </c>
      <c r="B8495" s="1" t="s">
        <v>16796</v>
      </c>
      <c r="C8495" s="1" t="s">
        <v>29</v>
      </c>
      <c r="D8495" s="0" t="n">
        <v>7.08</v>
      </c>
    </row>
    <row r="8496" customFormat="false" ht="12.75" hidden="false" customHeight="false" outlineLevel="0" collapsed="false">
      <c r="A8496" s="1" t="s">
        <v>16797</v>
      </c>
      <c r="B8496" s="1" t="s">
        <v>16798</v>
      </c>
      <c r="C8496" s="1" t="s">
        <v>29</v>
      </c>
      <c r="D8496" s="0" t="n">
        <v>7.32</v>
      </c>
    </row>
    <row r="8497" customFormat="false" ht="12.75" hidden="false" customHeight="false" outlineLevel="0" collapsed="false">
      <c r="A8497" s="1" t="s">
        <v>16799</v>
      </c>
      <c r="B8497" s="1" t="s">
        <v>16800</v>
      </c>
      <c r="C8497" s="1" t="s">
        <v>29</v>
      </c>
      <c r="D8497" s="0" t="n">
        <v>7.68</v>
      </c>
    </row>
    <row r="8498" customFormat="false" ht="12.75" hidden="false" customHeight="false" outlineLevel="0" collapsed="false">
      <c r="A8498" s="1" t="s">
        <v>16801</v>
      </c>
      <c r="B8498" s="1" t="s">
        <v>16802</v>
      </c>
      <c r="C8498" s="1" t="s">
        <v>29</v>
      </c>
      <c r="D8498" s="0" t="n">
        <v>7.79</v>
      </c>
    </row>
    <row r="8499" customFormat="false" ht="12.75" hidden="false" customHeight="false" outlineLevel="0" collapsed="false">
      <c r="A8499" s="1" t="s">
        <v>16803</v>
      </c>
      <c r="B8499" s="1" t="s">
        <v>16804</v>
      </c>
      <c r="C8499" s="1" t="s">
        <v>29</v>
      </c>
      <c r="D8499" s="0" t="n">
        <v>8.26</v>
      </c>
    </row>
    <row r="8500" customFormat="false" ht="12.75" hidden="false" customHeight="false" outlineLevel="0" collapsed="false">
      <c r="A8500" s="1" t="s">
        <v>16805</v>
      </c>
      <c r="B8500" s="1" t="s">
        <v>16806</v>
      </c>
      <c r="C8500" s="1" t="s">
        <v>29</v>
      </c>
      <c r="D8500" s="0" t="n">
        <v>9.21</v>
      </c>
    </row>
    <row r="8501" customFormat="false" ht="12.75" hidden="false" customHeight="false" outlineLevel="0" collapsed="false">
      <c r="A8501" s="1" t="s">
        <v>16807</v>
      </c>
      <c r="B8501" s="1" t="s">
        <v>16808</v>
      </c>
      <c r="C8501" s="1" t="s">
        <v>29</v>
      </c>
      <c r="D8501" s="0" t="n">
        <v>11.78</v>
      </c>
    </row>
    <row r="8502" customFormat="false" ht="12.75" hidden="false" customHeight="false" outlineLevel="0" collapsed="false">
      <c r="A8502" s="1" t="s">
        <v>16809</v>
      </c>
      <c r="B8502" s="1" t="s">
        <v>16810</v>
      </c>
      <c r="C8502" s="1" t="s">
        <v>29</v>
      </c>
      <c r="D8502" s="0" t="n">
        <v>24.69</v>
      </c>
    </row>
    <row r="8503" customFormat="false" ht="12.75" hidden="false" customHeight="false" outlineLevel="0" collapsed="false">
      <c r="A8503" s="1" t="s">
        <v>16811</v>
      </c>
      <c r="B8503" s="1" t="s">
        <v>16812</v>
      </c>
      <c r="C8503" s="1" t="s">
        <v>29</v>
      </c>
      <c r="D8503" s="0" t="n">
        <v>4.21</v>
      </c>
    </row>
    <row r="8504" customFormat="false" ht="12.75" hidden="false" customHeight="false" outlineLevel="0" collapsed="false">
      <c r="A8504" s="1" t="s">
        <v>16813</v>
      </c>
      <c r="B8504" s="1" t="s">
        <v>16814</v>
      </c>
      <c r="C8504" s="1" t="s">
        <v>29</v>
      </c>
      <c r="D8504" s="0" t="n">
        <v>4.58</v>
      </c>
    </row>
    <row r="8505" customFormat="false" ht="12.75" hidden="false" customHeight="false" outlineLevel="0" collapsed="false">
      <c r="A8505" s="1" t="s">
        <v>16815</v>
      </c>
      <c r="B8505" s="1" t="s">
        <v>16816</v>
      </c>
      <c r="C8505" s="1" t="s">
        <v>29</v>
      </c>
      <c r="D8505" s="0" t="n">
        <v>4.96</v>
      </c>
    </row>
    <row r="8506" customFormat="false" ht="12.75" hidden="false" customHeight="false" outlineLevel="0" collapsed="false">
      <c r="A8506" s="1" t="s">
        <v>16817</v>
      </c>
      <c r="B8506" s="1" t="s">
        <v>16818</v>
      </c>
      <c r="C8506" s="1" t="s">
        <v>29</v>
      </c>
      <c r="D8506" s="0" t="n">
        <v>5.32</v>
      </c>
    </row>
    <row r="8507" customFormat="false" ht="12.75" hidden="false" customHeight="false" outlineLevel="0" collapsed="false">
      <c r="A8507" s="1" t="s">
        <v>16819</v>
      </c>
      <c r="B8507" s="1" t="s">
        <v>16820</v>
      </c>
      <c r="C8507" s="1" t="s">
        <v>29</v>
      </c>
      <c r="D8507" s="0" t="n">
        <v>5.64</v>
      </c>
    </row>
    <row r="8508" customFormat="false" ht="12.75" hidden="false" customHeight="false" outlineLevel="0" collapsed="false">
      <c r="A8508" s="1" t="s">
        <v>16821</v>
      </c>
      <c r="B8508" s="1" t="s">
        <v>16822</v>
      </c>
      <c r="C8508" s="1" t="s">
        <v>29</v>
      </c>
      <c r="D8508" s="0" t="n">
        <v>5.95</v>
      </c>
    </row>
    <row r="8509" customFormat="false" ht="12.75" hidden="false" customHeight="false" outlineLevel="0" collapsed="false">
      <c r="A8509" s="1" t="s">
        <v>16823</v>
      </c>
      <c r="B8509" s="1" t="s">
        <v>16824</v>
      </c>
      <c r="C8509" s="1" t="s">
        <v>29</v>
      </c>
      <c r="D8509" s="0" t="n">
        <v>6.26</v>
      </c>
    </row>
    <row r="8510" customFormat="false" ht="12.75" hidden="false" customHeight="false" outlineLevel="0" collapsed="false">
      <c r="A8510" s="1" t="s">
        <v>16825</v>
      </c>
      <c r="B8510" s="1" t="s">
        <v>16826</v>
      </c>
      <c r="C8510" s="1" t="s">
        <v>29</v>
      </c>
      <c r="D8510" s="0" t="n">
        <v>6.52</v>
      </c>
    </row>
    <row r="8511" customFormat="false" ht="12.75" hidden="false" customHeight="false" outlineLevel="0" collapsed="false">
      <c r="A8511" s="1" t="s">
        <v>16827</v>
      </c>
      <c r="B8511" s="1" t="s">
        <v>16828</v>
      </c>
      <c r="C8511" s="1" t="s">
        <v>29</v>
      </c>
      <c r="D8511" s="0" t="n">
        <v>6.63</v>
      </c>
    </row>
    <row r="8512" customFormat="false" ht="12.75" hidden="false" customHeight="false" outlineLevel="0" collapsed="false">
      <c r="A8512" s="1" t="s">
        <v>16829</v>
      </c>
      <c r="B8512" s="1" t="s">
        <v>16830</v>
      </c>
      <c r="C8512" s="1" t="s">
        <v>29</v>
      </c>
      <c r="D8512" s="0" t="n">
        <v>7.12</v>
      </c>
    </row>
    <row r="8513" customFormat="false" ht="12.75" hidden="false" customHeight="false" outlineLevel="0" collapsed="false">
      <c r="A8513" s="1" t="s">
        <v>16831</v>
      </c>
      <c r="B8513" s="1" t="s">
        <v>16832</v>
      </c>
      <c r="C8513" s="1" t="s">
        <v>29</v>
      </c>
      <c r="D8513" s="0" t="n">
        <v>8.01</v>
      </c>
    </row>
    <row r="8514" customFormat="false" ht="12.75" hidden="false" customHeight="false" outlineLevel="0" collapsed="false">
      <c r="A8514" s="1" t="s">
        <v>16833</v>
      </c>
      <c r="B8514" s="1" t="s">
        <v>16834</v>
      </c>
      <c r="C8514" s="1" t="s">
        <v>29</v>
      </c>
      <c r="D8514" s="0" t="n">
        <v>10.69</v>
      </c>
    </row>
    <row r="8515" customFormat="false" ht="12.75" hidden="false" customHeight="false" outlineLevel="0" collapsed="false">
      <c r="A8515" s="1" t="s">
        <v>16835</v>
      </c>
      <c r="B8515" s="1" t="s">
        <v>16836</v>
      </c>
      <c r="C8515" s="1" t="s">
        <v>29</v>
      </c>
      <c r="D8515" s="0" t="n">
        <v>2.89</v>
      </c>
    </row>
    <row r="8516" customFormat="false" ht="12.75" hidden="false" customHeight="false" outlineLevel="0" collapsed="false">
      <c r="A8516" s="1" t="s">
        <v>16837</v>
      </c>
      <c r="B8516" s="1" t="s">
        <v>16838</v>
      </c>
      <c r="C8516" s="1" t="s">
        <v>29</v>
      </c>
      <c r="D8516" s="0" t="n">
        <v>6.82</v>
      </c>
    </row>
    <row r="8517" customFormat="false" ht="12.75" hidden="false" customHeight="false" outlineLevel="0" collapsed="false">
      <c r="A8517" s="1" t="s">
        <v>16839</v>
      </c>
      <c r="B8517" s="1" t="s">
        <v>16840</v>
      </c>
      <c r="C8517" s="1" t="s">
        <v>29</v>
      </c>
      <c r="D8517" s="0" t="n">
        <v>6.85</v>
      </c>
    </row>
    <row r="8518" customFormat="false" ht="12.75" hidden="false" customHeight="false" outlineLevel="0" collapsed="false">
      <c r="A8518" s="1" t="s">
        <v>16841</v>
      </c>
      <c r="B8518" s="1" t="s">
        <v>16842</v>
      </c>
      <c r="C8518" s="1" t="s">
        <v>29</v>
      </c>
      <c r="D8518" s="0" t="n">
        <v>8.24</v>
      </c>
    </row>
    <row r="8519" customFormat="false" ht="12.75" hidden="false" customHeight="false" outlineLevel="0" collapsed="false">
      <c r="A8519" s="1" t="s">
        <v>16843</v>
      </c>
      <c r="B8519" s="1" t="s">
        <v>16844</v>
      </c>
      <c r="C8519" s="1" t="s">
        <v>29</v>
      </c>
      <c r="D8519" s="0" t="n">
        <v>9.64</v>
      </c>
    </row>
    <row r="8520" customFormat="false" ht="12.75" hidden="false" customHeight="false" outlineLevel="0" collapsed="false">
      <c r="A8520" s="1" t="s">
        <v>16845</v>
      </c>
      <c r="B8520" s="1" t="s">
        <v>16846</v>
      </c>
      <c r="C8520" s="1" t="s">
        <v>29</v>
      </c>
      <c r="D8520" s="0" t="n">
        <v>11.04</v>
      </c>
    </row>
    <row r="8521" customFormat="false" ht="12.75" hidden="false" customHeight="false" outlineLevel="0" collapsed="false">
      <c r="A8521" s="1" t="s">
        <v>16847</v>
      </c>
      <c r="B8521" s="1" t="s">
        <v>16848</v>
      </c>
      <c r="C8521" s="1" t="s">
        <v>29</v>
      </c>
      <c r="D8521" s="0" t="n">
        <v>11.06</v>
      </c>
    </row>
    <row r="8522" customFormat="false" ht="12.75" hidden="false" customHeight="false" outlineLevel="0" collapsed="false">
      <c r="A8522" s="1" t="s">
        <v>16849</v>
      </c>
      <c r="B8522" s="1" t="s">
        <v>16850</v>
      </c>
      <c r="C8522" s="1" t="s">
        <v>29</v>
      </c>
      <c r="D8522" s="0" t="n">
        <v>12.46</v>
      </c>
    </row>
    <row r="8523" customFormat="false" ht="12.75" hidden="false" customHeight="false" outlineLevel="0" collapsed="false">
      <c r="A8523" s="1" t="s">
        <v>16851</v>
      </c>
      <c r="B8523" s="1" t="s">
        <v>16852</v>
      </c>
      <c r="C8523" s="1" t="s">
        <v>29</v>
      </c>
      <c r="D8523" s="0" t="n">
        <v>8.25</v>
      </c>
    </row>
    <row r="8524" customFormat="false" ht="12.75" hidden="false" customHeight="false" outlineLevel="0" collapsed="false">
      <c r="A8524" s="1" t="s">
        <v>16853</v>
      </c>
      <c r="B8524" s="1" t="s">
        <v>16854</v>
      </c>
      <c r="C8524" s="1" t="s">
        <v>29</v>
      </c>
      <c r="D8524" s="0" t="n">
        <v>8.66</v>
      </c>
    </row>
    <row r="8525" customFormat="false" ht="12.75" hidden="false" customHeight="false" outlineLevel="0" collapsed="false">
      <c r="A8525" s="1" t="s">
        <v>16855</v>
      </c>
      <c r="B8525" s="1" t="s">
        <v>16856</v>
      </c>
      <c r="C8525" s="1" t="s">
        <v>29</v>
      </c>
      <c r="D8525" s="0" t="n">
        <v>9.15</v>
      </c>
    </row>
    <row r="8526" customFormat="false" ht="12.75" hidden="false" customHeight="false" outlineLevel="0" collapsed="false">
      <c r="A8526" s="1" t="s">
        <v>16857</v>
      </c>
      <c r="B8526" s="1" t="s">
        <v>16858</v>
      </c>
      <c r="C8526" s="1" t="s">
        <v>29</v>
      </c>
      <c r="D8526" s="0" t="n">
        <v>9.62</v>
      </c>
    </row>
    <row r="8527" customFormat="false" ht="12.75" hidden="false" customHeight="false" outlineLevel="0" collapsed="false">
      <c r="A8527" s="1" t="s">
        <v>16859</v>
      </c>
      <c r="B8527" s="1" t="s">
        <v>16860</v>
      </c>
      <c r="C8527" s="1" t="s">
        <v>29</v>
      </c>
      <c r="D8527" s="0" t="n">
        <v>9.91</v>
      </c>
    </row>
    <row r="8528" customFormat="false" ht="12.75" hidden="false" customHeight="false" outlineLevel="0" collapsed="false">
      <c r="A8528" s="1" t="s">
        <v>16861</v>
      </c>
      <c r="B8528" s="1" t="s">
        <v>16862</v>
      </c>
      <c r="C8528" s="1" t="s">
        <v>29</v>
      </c>
      <c r="D8528" s="0" t="n">
        <v>10.45</v>
      </c>
    </row>
    <row r="8529" customFormat="false" ht="12.75" hidden="false" customHeight="false" outlineLevel="0" collapsed="false">
      <c r="A8529" s="1" t="s">
        <v>16863</v>
      </c>
      <c r="B8529" s="1" t="s">
        <v>16864</v>
      </c>
      <c r="C8529" s="1" t="s">
        <v>29</v>
      </c>
      <c r="D8529" s="0" t="n">
        <v>10.76</v>
      </c>
    </row>
    <row r="8530" customFormat="false" ht="12.75" hidden="false" customHeight="false" outlineLevel="0" collapsed="false">
      <c r="A8530" s="1" t="s">
        <v>16865</v>
      </c>
      <c r="B8530" s="1" t="s">
        <v>16866</v>
      </c>
      <c r="C8530" s="1" t="s">
        <v>29</v>
      </c>
      <c r="D8530" s="0" t="n">
        <v>11.06</v>
      </c>
    </row>
    <row r="8531" customFormat="false" ht="12.75" hidden="false" customHeight="false" outlineLevel="0" collapsed="false">
      <c r="A8531" s="1" t="s">
        <v>16867</v>
      </c>
      <c r="B8531" s="1" t="s">
        <v>16868</v>
      </c>
      <c r="C8531" s="1" t="s">
        <v>29</v>
      </c>
      <c r="D8531" s="0" t="n">
        <v>11.19</v>
      </c>
    </row>
    <row r="8532" customFormat="false" ht="12.75" hidden="false" customHeight="false" outlineLevel="0" collapsed="false">
      <c r="A8532" s="1" t="s">
        <v>16869</v>
      </c>
      <c r="B8532" s="1" t="s">
        <v>16870</v>
      </c>
      <c r="C8532" s="1" t="s">
        <v>29</v>
      </c>
      <c r="D8532" s="0" t="n">
        <v>11.73</v>
      </c>
    </row>
    <row r="8533" customFormat="false" ht="12.75" hidden="false" customHeight="false" outlineLevel="0" collapsed="false">
      <c r="A8533" s="1" t="s">
        <v>16871</v>
      </c>
      <c r="B8533" s="1" t="s">
        <v>16872</v>
      </c>
      <c r="C8533" s="1" t="s">
        <v>29</v>
      </c>
      <c r="D8533" s="0" t="n">
        <v>12.79</v>
      </c>
    </row>
    <row r="8534" customFormat="false" ht="12.75" hidden="false" customHeight="false" outlineLevel="0" collapsed="false">
      <c r="A8534" s="1" t="s">
        <v>16873</v>
      </c>
      <c r="B8534" s="1" t="s">
        <v>16874</v>
      </c>
      <c r="C8534" s="1" t="s">
        <v>29</v>
      </c>
      <c r="D8534" s="0" t="n">
        <v>16.2</v>
      </c>
    </row>
    <row r="8535" customFormat="false" ht="12.75" hidden="false" customHeight="false" outlineLevel="0" collapsed="false">
      <c r="A8535" s="1" t="s">
        <v>16875</v>
      </c>
      <c r="B8535" s="1" t="s">
        <v>16876</v>
      </c>
      <c r="C8535" s="1" t="s">
        <v>29</v>
      </c>
      <c r="D8535" s="0" t="n">
        <v>5.86</v>
      </c>
    </row>
    <row r="8536" customFormat="false" ht="12.75" hidden="false" customHeight="false" outlineLevel="0" collapsed="false">
      <c r="A8536" s="1" t="s">
        <v>16877</v>
      </c>
      <c r="B8536" s="1" t="s">
        <v>16878</v>
      </c>
      <c r="C8536" s="1" t="s">
        <v>29</v>
      </c>
      <c r="D8536" s="0" t="n">
        <v>6.34</v>
      </c>
    </row>
    <row r="8537" customFormat="false" ht="12.75" hidden="false" customHeight="false" outlineLevel="0" collapsed="false">
      <c r="A8537" s="1" t="s">
        <v>16879</v>
      </c>
      <c r="B8537" s="1" t="s">
        <v>16880</v>
      </c>
      <c r="C8537" s="1" t="s">
        <v>29</v>
      </c>
      <c r="D8537" s="0" t="n">
        <v>6.71</v>
      </c>
    </row>
    <row r="8538" customFormat="false" ht="12.75" hidden="false" customHeight="false" outlineLevel="0" collapsed="false">
      <c r="A8538" s="1" t="s">
        <v>16881</v>
      </c>
      <c r="B8538" s="1" t="s">
        <v>16882</v>
      </c>
      <c r="C8538" s="1" t="s">
        <v>29</v>
      </c>
      <c r="D8538" s="0" t="n">
        <v>7</v>
      </c>
    </row>
    <row r="8539" customFormat="false" ht="12.75" hidden="false" customHeight="false" outlineLevel="0" collapsed="false">
      <c r="A8539" s="1" t="s">
        <v>16883</v>
      </c>
      <c r="B8539" s="1" t="s">
        <v>16884</v>
      </c>
      <c r="C8539" s="1" t="s">
        <v>29</v>
      </c>
      <c r="D8539" s="0" t="n">
        <v>7.63</v>
      </c>
    </row>
    <row r="8540" customFormat="false" ht="12.75" hidden="false" customHeight="false" outlineLevel="0" collapsed="false">
      <c r="A8540" s="1" t="s">
        <v>16885</v>
      </c>
      <c r="B8540" s="1" t="s">
        <v>16886</v>
      </c>
      <c r="C8540" s="1" t="s">
        <v>29</v>
      </c>
      <c r="D8540" s="0" t="n">
        <v>8.06</v>
      </c>
    </row>
    <row r="8541" customFormat="false" ht="12.75" hidden="false" customHeight="false" outlineLevel="0" collapsed="false">
      <c r="A8541" s="1" t="s">
        <v>16887</v>
      </c>
      <c r="B8541" s="1" t="s">
        <v>16888</v>
      </c>
      <c r="C8541" s="1" t="s">
        <v>29</v>
      </c>
      <c r="D8541" s="0" t="n">
        <v>8.39</v>
      </c>
    </row>
    <row r="8542" customFormat="false" ht="12.75" hidden="false" customHeight="false" outlineLevel="0" collapsed="false">
      <c r="A8542" s="1" t="s">
        <v>16889</v>
      </c>
      <c r="B8542" s="1" t="s">
        <v>16890</v>
      </c>
      <c r="C8542" s="1" t="s">
        <v>29</v>
      </c>
      <c r="D8542" s="0" t="n">
        <v>8.64</v>
      </c>
    </row>
    <row r="8543" customFormat="false" ht="12.75" hidden="false" customHeight="false" outlineLevel="0" collapsed="false">
      <c r="A8543" s="1" t="s">
        <v>16891</v>
      </c>
      <c r="B8543" s="1" t="s">
        <v>16892</v>
      </c>
      <c r="C8543" s="1" t="s">
        <v>29</v>
      </c>
      <c r="D8543" s="0" t="n">
        <v>8.9</v>
      </c>
    </row>
    <row r="8544" customFormat="false" ht="12.75" hidden="false" customHeight="false" outlineLevel="0" collapsed="false">
      <c r="A8544" s="1" t="s">
        <v>16893</v>
      </c>
      <c r="B8544" s="1" t="s">
        <v>16894</v>
      </c>
      <c r="C8544" s="1" t="s">
        <v>29</v>
      </c>
      <c r="D8544" s="0" t="n">
        <v>9.36</v>
      </c>
    </row>
    <row r="8545" customFormat="false" ht="12.75" hidden="false" customHeight="false" outlineLevel="0" collapsed="false">
      <c r="A8545" s="1" t="s">
        <v>16895</v>
      </c>
      <c r="B8545" s="1" t="s">
        <v>16896</v>
      </c>
      <c r="C8545" s="1" t="s">
        <v>29</v>
      </c>
      <c r="D8545" s="0" t="n">
        <v>10.31</v>
      </c>
    </row>
    <row r="8546" customFormat="false" ht="12.75" hidden="false" customHeight="false" outlineLevel="0" collapsed="false">
      <c r="A8546" s="1" t="s">
        <v>16897</v>
      </c>
      <c r="B8546" s="1" t="s">
        <v>16898</v>
      </c>
      <c r="C8546" s="1" t="s">
        <v>29</v>
      </c>
      <c r="D8546" s="0" t="n">
        <v>13.57</v>
      </c>
    </row>
    <row r="8547" customFormat="false" ht="12.75" hidden="false" customHeight="false" outlineLevel="0" collapsed="false">
      <c r="A8547" s="1" t="s">
        <v>16899</v>
      </c>
      <c r="B8547" s="1" t="s">
        <v>16900</v>
      </c>
      <c r="C8547" s="1" t="s">
        <v>29</v>
      </c>
      <c r="D8547" s="0" t="n">
        <v>14.99</v>
      </c>
    </row>
    <row r="8548" customFormat="false" ht="12.75" hidden="false" customHeight="false" outlineLevel="0" collapsed="false">
      <c r="A8548" s="1" t="s">
        <v>16901</v>
      </c>
      <c r="B8548" s="1" t="s">
        <v>16902</v>
      </c>
      <c r="C8548" s="1" t="s">
        <v>29</v>
      </c>
      <c r="D8548" s="0" t="n">
        <v>18.71</v>
      </c>
    </row>
    <row r="8549" customFormat="false" ht="12.75" hidden="false" customHeight="false" outlineLevel="0" collapsed="false">
      <c r="A8549" s="1" t="s">
        <v>16903</v>
      </c>
      <c r="B8549" s="1" t="s">
        <v>16904</v>
      </c>
      <c r="C8549" s="1" t="s">
        <v>29</v>
      </c>
      <c r="D8549" s="0" t="n">
        <v>19.42</v>
      </c>
    </row>
    <row r="8550" customFormat="false" ht="12.75" hidden="false" customHeight="false" outlineLevel="0" collapsed="false">
      <c r="A8550" s="1" t="s">
        <v>16905</v>
      </c>
      <c r="B8550" s="1" t="s">
        <v>16906</v>
      </c>
      <c r="C8550" s="1" t="s">
        <v>29</v>
      </c>
      <c r="D8550" s="0" t="n">
        <v>20.35</v>
      </c>
    </row>
    <row r="8551" customFormat="false" ht="12.75" hidden="false" customHeight="false" outlineLevel="0" collapsed="false">
      <c r="A8551" s="1" t="s">
        <v>16907</v>
      </c>
      <c r="B8551" s="1" t="s">
        <v>16908</v>
      </c>
      <c r="C8551" s="1" t="s">
        <v>29</v>
      </c>
      <c r="D8551" s="0" t="n">
        <v>21.07</v>
      </c>
    </row>
    <row r="8552" customFormat="false" ht="12.75" hidden="false" customHeight="false" outlineLevel="0" collapsed="false">
      <c r="A8552" s="1" t="s">
        <v>16909</v>
      </c>
      <c r="B8552" s="1" t="s">
        <v>16910</v>
      </c>
      <c r="C8552" s="1" t="s">
        <v>29</v>
      </c>
      <c r="D8552" s="0" t="n">
        <v>21.78</v>
      </c>
    </row>
    <row r="8553" customFormat="false" ht="12.75" hidden="false" customHeight="false" outlineLevel="0" collapsed="false">
      <c r="A8553" s="1" t="s">
        <v>16911</v>
      </c>
      <c r="B8553" s="1" t="s">
        <v>16912</v>
      </c>
      <c r="C8553" s="1" t="s">
        <v>29</v>
      </c>
      <c r="D8553" s="0" t="n">
        <v>22.09</v>
      </c>
    </row>
    <row r="8554" customFormat="false" ht="12.75" hidden="false" customHeight="false" outlineLevel="0" collapsed="false">
      <c r="A8554" s="1" t="s">
        <v>16913</v>
      </c>
      <c r="B8554" s="1" t="s">
        <v>16914</v>
      </c>
      <c r="C8554" s="1" t="s">
        <v>29</v>
      </c>
      <c r="D8554" s="0" t="n">
        <v>12.13</v>
      </c>
    </row>
    <row r="8555" customFormat="false" ht="12.75" hidden="false" customHeight="false" outlineLevel="0" collapsed="false">
      <c r="A8555" s="1" t="s">
        <v>16915</v>
      </c>
      <c r="B8555" s="1" t="s">
        <v>16916</v>
      </c>
      <c r="C8555" s="1" t="s">
        <v>29</v>
      </c>
      <c r="D8555" s="0" t="n">
        <v>13.12</v>
      </c>
    </row>
    <row r="8556" customFormat="false" ht="12.75" hidden="false" customHeight="false" outlineLevel="0" collapsed="false">
      <c r="A8556" s="1" t="s">
        <v>16917</v>
      </c>
      <c r="B8556" s="1" t="s">
        <v>16918</v>
      </c>
      <c r="C8556" s="1" t="s">
        <v>29</v>
      </c>
      <c r="D8556" s="0" t="n">
        <v>13.55</v>
      </c>
    </row>
    <row r="8557" customFormat="false" ht="12.75" hidden="false" customHeight="false" outlineLevel="0" collapsed="false">
      <c r="A8557" s="1" t="s">
        <v>16919</v>
      </c>
      <c r="B8557" s="1" t="s">
        <v>16920</v>
      </c>
      <c r="C8557" s="1" t="s">
        <v>29</v>
      </c>
      <c r="D8557" s="0" t="n">
        <v>14.04</v>
      </c>
    </row>
    <row r="8558" customFormat="false" ht="12.75" hidden="false" customHeight="false" outlineLevel="0" collapsed="false">
      <c r="A8558" s="1" t="s">
        <v>40</v>
      </c>
      <c r="B8558" s="1" t="s">
        <v>16921</v>
      </c>
      <c r="C8558" s="1" t="s">
        <v>29</v>
      </c>
      <c r="D8558" s="0" t="n">
        <v>14.94</v>
      </c>
    </row>
    <row r="8559" customFormat="false" ht="12.75" hidden="false" customHeight="false" outlineLevel="0" collapsed="false">
      <c r="A8559" s="1" t="s">
        <v>16922</v>
      </c>
      <c r="B8559" s="1" t="s">
        <v>16923</v>
      </c>
      <c r="C8559" s="1" t="s">
        <v>29</v>
      </c>
      <c r="D8559" s="0" t="n">
        <v>1.86</v>
      </c>
    </row>
    <row r="8560" customFormat="false" ht="12.75" hidden="false" customHeight="false" outlineLevel="0" collapsed="false">
      <c r="A8560" s="1" t="s">
        <v>16924</v>
      </c>
      <c r="B8560" s="1" t="s">
        <v>16925</v>
      </c>
      <c r="C8560" s="1" t="s">
        <v>29</v>
      </c>
      <c r="D8560" s="0" t="n">
        <v>2.15</v>
      </c>
    </row>
    <row r="8561" customFormat="false" ht="12.75" hidden="false" customHeight="false" outlineLevel="0" collapsed="false">
      <c r="A8561" s="1" t="s">
        <v>16926</v>
      </c>
      <c r="B8561" s="1" t="s">
        <v>16927</v>
      </c>
      <c r="C8561" s="1" t="s">
        <v>29</v>
      </c>
      <c r="D8561" s="0" t="n">
        <v>6.18</v>
      </c>
    </row>
    <row r="8562" customFormat="false" ht="12.75" hidden="false" customHeight="false" outlineLevel="0" collapsed="false">
      <c r="A8562" s="1" t="s">
        <v>16928</v>
      </c>
      <c r="B8562" s="1" t="s">
        <v>16929</v>
      </c>
      <c r="C8562" s="1" t="s">
        <v>29</v>
      </c>
      <c r="D8562" s="0" t="n">
        <v>48.43</v>
      </c>
    </row>
    <row r="8563" customFormat="false" ht="12.75" hidden="false" customHeight="false" outlineLevel="0" collapsed="false">
      <c r="A8563" s="1" t="s">
        <v>16930</v>
      </c>
      <c r="B8563" s="1" t="s">
        <v>16931</v>
      </c>
      <c r="C8563" s="1" t="s">
        <v>29</v>
      </c>
      <c r="D8563" s="0" t="n">
        <v>79.6</v>
      </c>
    </row>
    <row r="8564" customFormat="false" ht="12.75" hidden="false" customHeight="false" outlineLevel="0" collapsed="false">
      <c r="A8564" s="1" t="s">
        <v>16932</v>
      </c>
      <c r="B8564" s="1" t="s">
        <v>16933</v>
      </c>
      <c r="C8564" s="1" t="s">
        <v>29</v>
      </c>
      <c r="D8564" s="0" t="n">
        <v>1.48</v>
      </c>
    </row>
    <row r="8565" customFormat="false" ht="12.75" hidden="false" customHeight="false" outlineLevel="0" collapsed="false">
      <c r="A8565" s="1" t="s">
        <v>46</v>
      </c>
      <c r="B8565" s="1" t="s">
        <v>47</v>
      </c>
      <c r="C8565" s="1" t="s">
        <v>29</v>
      </c>
      <c r="D8565" s="0" t="n">
        <v>8.22</v>
      </c>
    </row>
    <row r="8566" customFormat="false" ht="12.75" hidden="false" customHeight="false" outlineLevel="0" collapsed="false">
      <c r="A8566" s="1" t="s">
        <v>16934</v>
      </c>
      <c r="B8566" s="1" t="s">
        <v>16935</v>
      </c>
      <c r="C8566" s="1" t="s">
        <v>54</v>
      </c>
      <c r="D8566" s="0" t="n">
        <v>0.57</v>
      </c>
    </row>
    <row r="8567" customFormat="false" ht="12.75" hidden="false" customHeight="false" outlineLevel="0" collapsed="false">
      <c r="A8567" s="1" t="s">
        <v>16936</v>
      </c>
      <c r="B8567" s="1" t="s">
        <v>16937</v>
      </c>
      <c r="C8567" s="1" t="s">
        <v>54</v>
      </c>
      <c r="D8567" s="0" t="n">
        <v>0.73</v>
      </c>
    </row>
    <row r="8568" customFormat="false" ht="12.75" hidden="false" customHeight="false" outlineLevel="0" collapsed="false">
      <c r="A8568" s="1" t="s">
        <v>48</v>
      </c>
      <c r="B8568" s="1" t="s">
        <v>49</v>
      </c>
      <c r="C8568" s="1" t="s">
        <v>29</v>
      </c>
      <c r="D8568" s="0" t="n">
        <v>8.22</v>
      </c>
    </row>
    <row r="8569" customFormat="false" ht="12.75" hidden="false" customHeight="false" outlineLevel="0" collapsed="false">
      <c r="A8569" s="1" t="s">
        <v>16938</v>
      </c>
      <c r="B8569" s="1" t="s">
        <v>16939</v>
      </c>
      <c r="C8569" s="1" t="s">
        <v>29</v>
      </c>
      <c r="D8569" s="0" t="n">
        <v>8.22</v>
      </c>
    </row>
    <row r="8570" customFormat="false" ht="12.75" hidden="false" customHeight="false" outlineLevel="0" collapsed="false">
      <c r="A8570" s="1" t="s">
        <v>16940</v>
      </c>
      <c r="B8570" s="1" t="s">
        <v>16941</v>
      </c>
      <c r="C8570" s="1" t="s">
        <v>29</v>
      </c>
      <c r="D8570" s="0" t="n">
        <v>8.79</v>
      </c>
    </row>
    <row r="8571" customFormat="false" ht="12.75" hidden="false" customHeight="false" outlineLevel="0" collapsed="false">
      <c r="A8571" s="1" t="s">
        <v>16942</v>
      </c>
      <c r="B8571" s="1" t="s">
        <v>16943</v>
      </c>
      <c r="C8571" s="1" t="s">
        <v>29</v>
      </c>
      <c r="D8571" s="0" t="n">
        <v>10.01</v>
      </c>
    </row>
    <row r="8572" customFormat="false" ht="12.75" hidden="false" customHeight="false" outlineLevel="0" collapsed="false">
      <c r="A8572" s="1" t="s">
        <v>16944</v>
      </c>
      <c r="B8572" s="1" t="s">
        <v>16945</v>
      </c>
      <c r="C8572" s="1" t="s">
        <v>29</v>
      </c>
      <c r="D8572" s="0" t="n">
        <v>10.01</v>
      </c>
    </row>
    <row r="8573" customFormat="false" ht="12.75" hidden="false" customHeight="false" outlineLevel="0" collapsed="false">
      <c r="A8573" s="1" t="s">
        <v>16946</v>
      </c>
      <c r="B8573" s="1" t="s">
        <v>16947</v>
      </c>
      <c r="C8573" s="1" t="s">
        <v>29</v>
      </c>
      <c r="D8573" s="0" t="n">
        <v>21.22</v>
      </c>
    </row>
    <row r="8574" customFormat="false" ht="12.75" hidden="false" customHeight="false" outlineLevel="0" collapsed="false">
      <c r="A8574" s="1" t="s">
        <v>16948</v>
      </c>
      <c r="B8574" s="1" t="s">
        <v>16949</v>
      </c>
      <c r="C8574" s="1" t="s">
        <v>29</v>
      </c>
      <c r="D8574" s="0" t="n">
        <v>21.22</v>
      </c>
    </row>
    <row r="8575" customFormat="false" ht="12.75" hidden="false" customHeight="false" outlineLevel="0" collapsed="false">
      <c r="A8575" s="1" t="s">
        <v>16950</v>
      </c>
      <c r="B8575" s="1" t="s">
        <v>16951</v>
      </c>
      <c r="C8575" s="1" t="s">
        <v>29</v>
      </c>
      <c r="D8575" s="0" t="n">
        <v>31.84</v>
      </c>
    </row>
    <row r="8576" customFormat="false" ht="12.75" hidden="false" customHeight="false" outlineLevel="0" collapsed="false">
      <c r="A8576" s="1" t="s">
        <v>16952</v>
      </c>
      <c r="B8576" s="1" t="s">
        <v>16953</v>
      </c>
      <c r="C8576" s="1" t="s">
        <v>29</v>
      </c>
      <c r="D8576" s="0" t="n">
        <v>45.45</v>
      </c>
    </row>
    <row r="8577" customFormat="false" ht="12.75" hidden="false" customHeight="false" outlineLevel="0" collapsed="false">
      <c r="A8577" s="1" t="s">
        <v>50</v>
      </c>
      <c r="B8577" s="1" t="s">
        <v>51</v>
      </c>
      <c r="C8577" s="1" t="s">
        <v>29</v>
      </c>
      <c r="D8577" s="0" t="n">
        <v>52.55</v>
      </c>
    </row>
    <row r="8578" customFormat="false" ht="12.75" hidden="false" customHeight="false" outlineLevel="0" collapsed="false">
      <c r="A8578" s="1" t="s">
        <v>16954</v>
      </c>
      <c r="B8578" s="1" t="s">
        <v>16955</v>
      </c>
      <c r="C8578" s="1" t="s">
        <v>29</v>
      </c>
      <c r="D8578" s="0" t="n">
        <v>52.39</v>
      </c>
    </row>
    <row r="8579" customFormat="false" ht="12.75" hidden="false" customHeight="false" outlineLevel="0" collapsed="false">
      <c r="A8579" s="1" t="s">
        <v>16956</v>
      </c>
      <c r="B8579" s="1" t="s">
        <v>16957</v>
      </c>
      <c r="C8579" s="1" t="s">
        <v>29</v>
      </c>
      <c r="D8579" s="0" t="n">
        <v>86.56</v>
      </c>
    </row>
    <row r="8580" customFormat="false" ht="12.75" hidden="false" customHeight="false" outlineLevel="0" collapsed="false">
      <c r="A8580" s="1" t="s">
        <v>16958</v>
      </c>
      <c r="B8580" s="1" t="s">
        <v>16959</v>
      </c>
      <c r="C8580" s="1" t="s">
        <v>29</v>
      </c>
      <c r="D8580" s="0" t="n">
        <v>86.4</v>
      </c>
    </row>
    <row r="8581" customFormat="false" ht="12.75" hidden="false" customHeight="false" outlineLevel="0" collapsed="false">
      <c r="A8581" s="1" t="s">
        <v>16960</v>
      </c>
      <c r="B8581" s="1" t="s">
        <v>16961</v>
      </c>
      <c r="C8581" s="1" t="s">
        <v>29</v>
      </c>
      <c r="D8581" s="0" t="n">
        <v>45.98</v>
      </c>
    </row>
    <row r="8582" customFormat="false" ht="12.75" hidden="false" customHeight="false" outlineLevel="0" collapsed="false">
      <c r="A8582" s="1" t="s">
        <v>16962</v>
      </c>
      <c r="B8582" s="1" t="s">
        <v>16963</v>
      </c>
      <c r="C8582" s="1" t="s">
        <v>29</v>
      </c>
      <c r="D8582" s="0" t="n">
        <v>77.86</v>
      </c>
    </row>
    <row r="8583" customFormat="false" ht="12.75" hidden="false" customHeight="false" outlineLevel="0" collapsed="false">
      <c r="A8583" s="1" t="s">
        <v>16964</v>
      </c>
      <c r="B8583" s="1" t="s">
        <v>16965</v>
      </c>
      <c r="C8583" s="1" t="s">
        <v>29</v>
      </c>
      <c r="D8583" s="0" t="n">
        <v>95.79</v>
      </c>
    </row>
    <row r="8584" customFormat="false" ht="12.75" hidden="false" customHeight="false" outlineLevel="0" collapsed="false">
      <c r="A8584" s="1" t="s">
        <v>16966</v>
      </c>
      <c r="B8584" s="1" t="s">
        <v>16967</v>
      </c>
      <c r="C8584" s="1" t="s">
        <v>29</v>
      </c>
      <c r="D8584" s="0" t="n">
        <v>56.37</v>
      </c>
    </row>
    <row r="8585" customFormat="false" ht="12.75" hidden="false" customHeight="false" outlineLevel="0" collapsed="false">
      <c r="A8585" s="1" t="s">
        <v>16968</v>
      </c>
      <c r="B8585" s="1" t="s">
        <v>16969</v>
      </c>
      <c r="C8585" s="1" t="s">
        <v>54</v>
      </c>
      <c r="D8585" s="0" t="n">
        <v>0.19</v>
      </c>
    </row>
    <row r="8586" customFormat="false" ht="12.75" hidden="false" customHeight="false" outlineLevel="0" collapsed="false">
      <c r="A8586" s="1" t="s">
        <v>16970</v>
      </c>
      <c r="B8586" s="1" t="s">
        <v>16971</v>
      </c>
      <c r="C8586" s="1" t="s">
        <v>54</v>
      </c>
      <c r="D8586" s="0" t="n">
        <v>0.13</v>
      </c>
    </row>
    <row r="8587" customFormat="false" ht="12.75" hidden="false" customHeight="false" outlineLevel="0" collapsed="false">
      <c r="A8587" s="1" t="s">
        <v>16972</v>
      </c>
      <c r="B8587" s="1" t="s">
        <v>16973</v>
      </c>
      <c r="C8587" s="1" t="s">
        <v>54</v>
      </c>
      <c r="D8587" s="0" t="n">
        <v>0.59</v>
      </c>
    </row>
    <row r="8588" customFormat="false" ht="12.75" hidden="false" customHeight="false" outlineLevel="0" collapsed="false">
      <c r="A8588" s="1" t="s">
        <v>16974</v>
      </c>
      <c r="B8588" s="1" t="s">
        <v>16975</v>
      </c>
      <c r="C8588" s="1" t="s">
        <v>54</v>
      </c>
      <c r="D8588" s="0" t="n">
        <v>0.69</v>
      </c>
    </row>
    <row r="8589" customFormat="false" ht="12.75" hidden="false" customHeight="false" outlineLevel="0" collapsed="false">
      <c r="A8589" s="1" t="s">
        <v>16976</v>
      </c>
      <c r="B8589" s="1" t="s">
        <v>16977</v>
      </c>
      <c r="C8589" s="1" t="s">
        <v>54</v>
      </c>
      <c r="D8589" s="0" t="n">
        <v>0.81</v>
      </c>
    </row>
    <row r="8590" customFormat="false" ht="12.75" hidden="false" customHeight="false" outlineLevel="0" collapsed="false">
      <c r="A8590" s="1" t="s">
        <v>16978</v>
      </c>
      <c r="B8590" s="1" t="s">
        <v>16979</v>
      </c>
      <c r="C8590" s="1" t="s">
        <v>54</v>
      </c>
      <c r="D8590" s="0" t="n">
        <v>0.76</v>
      </c>
    </row>
    <row r="8591" customFormat="false" ht="12.75" hidden="false" customHeight="false" outlineLevel="0" collapsed="false">
      <c r="A8591" s="1" t="s">
        <v>16980</v>
      </c>
      <c r="B8591" s="1" t="s">
        <v>16981</v>
      </c>
      <c r="C8591" s="1" t="s">
        <v>54</v>
      </c>
      <c r="D8591" s="0" t="n">
        <v>0.86</v>
      </c>
    </row>
    <row r="8592" customFormat="false" ht="12.75" hidden="false" customHeight="false" outlineLevel="0" collapsed="false">
      <c r="A8592" s="1" t="s">
        <v>16982</v>
      </c>
      <c r="B8592" s="1" t="s">
        <v>16983</v>
      </c>
      <c r="C8592" s="1" t="s">
        <v>54</v>
      </c>
      <c r="D8592" s="0" t="n">
        <v>1.83</v>
      </c>
    </row>
    <row r="8593" customFormat="false" ht="12.75" hidden="false" customHeight="false" outlineLevel="0" collapsed="false">
      <c r="A8593" s="1" t="s">
        <v>16984</v>
      </c>
      <c r="B8593" s="1" t="s">
        <v>16985</v>
      </c>
      <c r="C8593" s="1" t="s">
        <v>54</v>
      </c>
      <c r="D8593" s="0" t="n">
        <v>2.06</v>
      </c>
    </row>
    <row r="8594" customFormat="false" ht="12.75" hidden="false" customHeight="false" outlineLevel="0" collapsed="false">
      <c r="A8594" s="1" t="s">
        <v>16986</v>
      </c>
      <c r="B8594" s="1" t="s">
        <v>16987</v>
      </c>
      <c r="C8594" s="1" t="s">
        <v>54</v>
      </c>
      <c r="D8594" s="0" t="n">
        <v>2.37</v>
      </c>
    </row>
    <row r="8595" customFormat="false" ht="12.75" hidden="false" customHeight="false" outlineLevel="0" collapsed="false">
      <c r="A8595" s="1" t="s">
        <v>16988</v>
      </c>
      <c r="B8595" s="1" t="s">
        <v>16989</v>
      </c>
      <c r="C8595" s="1" t="s">
        <v>54</v>
      </c>
      <c r="D8595" s="0" t="n">
        <v>2.36</v>
      </c>
    </row>
    <row r="8596" customFormat="false" ht="12.75" hidden="false" customHeight="false" outlineLevel="0" collapsed="false">
      <c r="A8596" s="1" t="s">
        <v>16990</v>
      </c>
      <c r="B8596" s="1" t="s">
        <v>16991</v>
      </c>
      <c r="C8596" s="1" t="s">
        <v>54</v>
      </c>
      <c r="D8596" s="0" t="n">
        <v>2.59</v>
      </c>
    </row>
    <row r="8597" customFormat="false" ht="12.75" hidden="false" customHeight="false" outlineLevel="0" collapsed="false">
      <c r="A8597" s="1" t="s">
        <v>16992</v>
      </c>
      <c r="B8597" s="1" t="s">
        <v>16993</v>
      </c>
      <c r="C8597" s="1" t="s">
        <v>54</v>
      </c>
      <c r="D8597" s="0" t="n">
        <v>2.66</v>
      </c>
    </row>
    <row r="8598" customFormat="false" ht="12.75" hidden="false" customHeight="false" outlineLevel="0" collapsed="false">
      <c r="A8598" s="1" t="s">
        <v>16994</v>
      </c>
      <c r="B8598" s="1" t="s">
        <v>16995</v>
      </c>
      <c r="C8598" s="1" t="s">
        <v>54</v>
      </c>
      <c r="D8598" s="0" t="n">
        <v>2.94</v>
      </c>
    </row>
    <row r="8599" customFormat="false" ht="12.75" hidden="false" customHeight="false" outlineLevel="0" collapsed="false">
      <c r="A8599" s="1" t="s">
        <v>16996</v>
      </c>
      <c r="B8599" s="1" t="s">
        <v>16997</v>
      </c>
      <c r="C8599" s="1" t="s">
        <v>54</v>
      </c>
      <c r="D8599" s="0" t="n">
        <v>3.25</v>
      </c>
    </row>
    <row r="8600" customFormat="false" ht="12.75" hidden="false" customHeight="false" outlineLevel="0" collapsed="false">
      <c r="A8600" s="1" t="s">
        <v>16998</v>
      </c>
      <c r="B8600" s="1" t="s">
        <v>16999</v>
      </c>
      <c r="C8600" s="1" t="s">
        <v>54</v>
      </c>
      <c r="D8600" s="0" t="n">
        <v>3.28</v>
      </c>
    </row>
    <row r="8601" customFormat="false" ht="12.75" hidden="false" customHeight="false" outlineLevel="0" collapsed="false">
      <c r="A8601" s="1" t="s">
        <v>17000</v>
      </c>
      <c r="B8601" s="1" t="s">
        <v>17001</v>
      </c>
      <c r="C8601" s="1" t="s">
        <v>54</v>
      </c>
      <c r="D8601" s="0" t="n">
        <v>3.56</v>
      </c>
    </row>
    <row r="8602" customFormat="false" ht="12.75" hidden="false" customHeight="false" outlineLevel="0" collapsed="false">
      <c r="A8602" s="1" t="s">
        <v>17002</v>
      </c>
      <c r="B8602" s="1" t="s">
        <v>17003</v>
      </c>
      <c r="C8602" s="1" t="s">
        <v>29</v>
      </c>
      <c r="D8602" s="0" t="n">
        <v>71.16</v>
      </c>
    </row>
    <row r="8603" customFormat="false" ht="12.75" hidden="false" customHeight="false" outlineLevel="0" collapsed="false">
      <c r="A8603" s="1" t="s">
        <v>17004</v>
      </c>
      <c r="B8603" s="1" t="s">
        <v>17005</v>
      </c>
      <c r="C8603" s="1" t="s">
        <v>29</v>
      </c>
      <c r="D8603" s="0" t="n">
        <v>103.71</v>
      </c>
    </row>
    <row r="8604" customFormat="false" ht="12.75" hidden="false" customHeight="false" outlineLevel="0" collapsed="false">
      <c r="A8604" s="1" t="s">
        <v>17006</v>
      </c>
      <c r="B8604" s="1" t="s">
        <v>17007</v>
      </c>
      <c r="C8604" s="1" t="s">
        <v>29</v>
      </c>
      <c r="D8604" s="0" t="n">
        <v>63.68</v>
      </c>
    </row>
    <row r="8605" customFormat="false" ht="12.75" hidden="false" customHeight="false" outlineLevel="0" collapsed="false">
      <c r="A8605" s="1" t="s">
        <v>17008</v>
      </c>
      <c r="B8605" s="1" t="s">
        <v>17009</v>
      </c>
      <c r="C8605" s="1" t="s">
        <v>29</v>
      </c>
      <c r="D8605" s="0" t="n">
        <v>93.44</v>
      </c>
    </row>
    <row r="8606" customFormat="false" ht="12.75" hidden="false" customHeight="false" outlineLevel="0" collapsed="false">
      <c r="A8606" s="1" t="s">
        <v>17010</v>
      </c>
      <c r="B8606" s="1" t="s">
        <v>17011</v>
      </c>
      <c r="C8606" s="1" t="s">
        <v>59</v>
      </c>
      <c r="D8606" s="0" t="n">
        <v>50.53</v>
      </c>
    </row>
    <row r="8607" customFormat="false" ht="12.75" hidden="false" customHeight="false" outlineLevel="0" collapsed="false">
      <c r="A8607" s="1" t="s">
        <v>17012</v>
      </c>
      <c r="B8607" s="1" t="s">
        <v>17013</v>
      </c>
      <c r="C8607" s="1" t="s">
        <v>59</v>
      </c>
      <c r="D8607" s="0" t="n">
        <v>73.58</v>
      </c>
    </row>
    <row r="8608" customFormat="false" ht="12.75" hidden="false" customHeight="false" outlineLevel="0" collapsed="false">
      <c r="A8608" s="1" t="s">
        <v>17014</v>
      </c>
      <c r="B8608" s="1" t="s">
        <v>17015</v>
      </c>
      <c r="C8608" s="1" t="s">
        <v>59</v>
      </c>
      <c r="D8608" s="0" t="n">
        <v>48.74</v>
      </c>
    </row>
    <row r="8609" customFormat="false" ht="12.75" hidden="false" customHeight="false" outlineLevel="0" collapsed="false">
      <c r="A8609" s="1" t="s">
        <v>17016</v>
      </c>
      <c r="B8609" s="1" t="s">
        <v>17017</v>
      </c>
      <c r="C8609" s="1" t="s">
        <v>59</v>
      </c>
      <c r="D8609" s="0" t="n">
        <v>40.86</v>
      </c>
    </row>
    <row r="8610" customFormat="false" ht="12.75" hidden="false" customHeight="false" outlineLevel="0" collapsed="false">
      <c r="A8610" s="1" t="s">
        <v>17018</v>
      </c>
      <c r="B8610" s="1" t="s">
        <v>17019</v>
      </c>
      <c r="C8610" s="1" t="s">
        <v>59</v>
      </c>
      <c r="D8610" s="0" t="n">
        <v>50.92</v>
      </c>
    </row>
    <row r="8611" customFormat="false" ht="12.75" hidden="false" customHeight="false" outlineLevel="0" collapsed="false">
      <c r="A8611" s="1" t="s">
        <v>17020</v>
      </c>
      <c r="B8611" s="1" t="s">
        <v>17021</v>
      </c>
      <c r="C8611" s="1" t="s">
        <v>59</v>
      </c>
      <c r="D8611" s="0" t="n">
        <v>62.31</v>
      </c>
    </row>
    <row r="8612" customFormat="false" ht="12.75" hidden="false" customHeight="false" outlineLevel="0" collapsed="false">
      <c r="A8612" s="1" t="s">
        <v>17022</v>
      </c>
      <c r="B8612" s="1" t="s">
        <v>17023</v>
      </c>
      <c r="C8612" s="1" t="s">
        <v>59</v>
      </c>
      <c r="D8612" s="0" t="n">
        <v>56.07</v>
      </c>
    </row>
    <row r="8613" customFormat="false" ht="12.75" hidden="false" customHeight="false" outlineLevel="0" collapsed="false">
      <c r="A8613" s="1" t="s">
        <v>17024</v>
      </c>
      <c r="B8613" s="1" t="s">
        <v>17025</v>
      </c>
      <c r="C8613" s="1" t="s">
        <v>59</v>
      </c>
      <c r="D8613" s="0" t="n">
        <v>64.6</v>
      </c>
    </row>
    <row r="8614" customFormat="false" ht="12.75" hidden="false" customHeight="false" outlineLevel="0" collapsed="false">
      <c r="A8614" s="1" t="s">
        <v>17026</v>
      </c>
      <c r="B8614" s="1" t="s">
        <v>17027</v>
      </c>
      <c r="C8614" s="1" t="s">
        <v>29</v>
      </c>
      <c r="D8614" s="0" t="n">
        <v>93.47</v>
      </c>
    </row>
    <row r="8615" customFormat="false" ht="12.75" hidden="false" customHeight="false" outlineLevel="0" collapsed="false">
      <c r="A8615" s="1" t="s">
        <v>17028</v>
      </c>
      <c r="B8615" s="1" t="s">
        <v>17029</v>
      </c>
      <c r="C8615" s="1" t="s">
        <v>29</v>
      </c>
      <c r="D8615" s="0" t="n">
        <v>125.78</v>
      </c>
    </row>
    <row r="8616" customFormat="false" ht="12.75" hidden="false" customHeight="false" outlineLevel="0" collapsed="false">
      <c r="A8616" s="1" t="s">
        <v>17030</v>
      </c>
      <c r="B8616" s="1" t="s">
        <v>17031</v>
      </c>
      <c r="C8616" s="1" t="s">
        <v>29</v>
      </c>
      <c r="D8616" s="0" t="n">
        <v>165.56</v>
      </c>
    </row>
    <row r="8617" customFormat="false" ht="12.75" hidden="false" customHeight="false" outlineLevel="0" collapsed="false">
      <c r="A8617" s="1" t="s">
        <v>17032</v>
      </c>
      <c r="B8617" s="1" t="s">
        <v>17033</v>
      </c>
      <c r="C8617" s="1" t="s">
        <v>29</v>
      </c>
      <c r="D8617" s="0" t="n">
        <v>197.87</v>
      </c>
    </row>
    <row r="8618" customFormat="false" ht="12.75" hidden="false" customHeight="false" outlineLevel="0" collapsed="false">
      <c r="A8618" s="1" t="s">
        <v>17034</v>
      </c>
      <c r="B8618" s="1" t="s">
        <v>17035</v>
      </c>
      <c r="C8618" s="1" t="s">
        <v>29</v>
      </c>
      <c r="D8618" s="0" t="n">
        <v>187.53</v>
      </c>
    </row>
    <row r="8619" customFormat="false" ht="12.75" hidden="false" customHeight="false" outlineLevel="0" collapsed="false">
      <c r="A8619" s="1" t="s">
        <v>17036</v>
      </c>
      <c r="B8619" s="1" t="s">
        <v>17037</v>
      </c>
      <c r="C8619" s="1" t="s">
        <v>29</v>
      </c>
      <c r="D8619" s="0" t="n">
        <v>222.65</v>
      </c>
    </row>
    <row r="8620" customFormat="false" ht="12.75" hidden="false" customHeight="false" outlineLevel="0" collapsed="false">
      <c r="A8620" s="1" t="s">
        <v>17038</v>
      </c>
      <c r="B8620" s="1" t="s">
        <v>17039</v>
      </c>
      <c r="C8620" s="1" t="s">
        <v>29</v>
      </c>
      <c r="D8620" s="0" t="n">
        <v>296.77</v>
      </c>
    </row>
    <row r="8621" customFormat="false" ht="12.75" hidden="false" customHeight="false" outlineLevel="0" collapsed="false">
      <c r="A8621" s="1" t="s">
        <v>17040</v>
      </c>
      <c r="B8621" s="1" t="s">
        <v>17041</v>
      </c>
      <c r="C8621" s="1" t="s">
        <v>29</v>
      </c>
      <c r="D8621" s="0" t="n">
        <v>330.85</v>
      </c>
    </row>
    <row r="8622" customFormat="false" ht="12.75" hidden="false" customHeight="false" outlineLevel="0" collapsed="false">
      <c r="A8622" s="1" t="s">
        <v>17042</v>
      </c>
      <c r="B8622" s="1" t="s">
        <v>17043</v>
      </c>
      <c r="C8622" s="1" t="s">
        <v>54</v>
      </c>
      <c r="D8622" s="0" t="n">
        <v>48.26</v>
      </c>
    </row>
    <row r="8623" customFormat="false" ht="12.75" hidden="false" customHeight="false" outlineLevel="0" collapsed="false">
      <c r="A8623" s="1" t="s">
        <v>17044</v>
      </c>
      <c r="B8623" s="1" t="s">
        <v>17045</v>
      </c>
      <c r="C8623" s="1" t="s">
        <v>54</v>
      </c>
      <c r="D8623" s="0" t="n">
        <v>52.86</v>
      </c>
    </row>
    <row r="8624" customFormat="false" ht="12.75" hidden="false" customHeight="false" outlineLevel="0" collapsed="false">
      <c r="A8624" s="1" t="s">
        <v>17046</v>
      </c>
      <c r="B8624" s="1" t="s">
        <v>17047</v>
      </c>
      <c r="C8624" s="1" t="s">
        <v>32</v>
      </c>
      <c r="D8624" s="0" t="n">
        <v>2.52</v>
      </c>
    </row>
    <row r="8625" customFormat="false" ht="12.75" hidden="false" customHeight="false" outlineLevel="0" collapsed="false">
      <c r="A8625" s="1" t="s">
        <v>17048</v>
      </c>
      <c r="B8625" s="1" t="s">
        <v>17049</v>
      </c>
      <c r="C8625" s="1" t="s">
        <v>29</v>
      </c>
      <c r="D8625" s="0" t="n">
        <v>41.6</v>
      </c>
    </row>
    <row r="8626" customFormat="false" ht="12.75" hidden="false" customHeight="false" outlineLevel="0" collapsed="false">
      <c r="A8626" s="1" t="s">
        <v>17050</v>
      </c>
      <c r="B8626" s="1" t="s">
        <v>17051</v>
      </c>
      <c r="C8626" s="1" t="s">
        <v>29</v>
      </c>
      <c r="D8626" s="0" t="n">
        <v>55.47</v>
      </c>
    </row>
    <row r="8627" customFormat="false" ht="12.75" hidden="false" customHeight="false" outlineLevel="0" collapsed="false">
      <c r="A8627" s="1" t="s">
        <v>17052</v>
      </c>
      <c r="B8627" s="1" t="s">
        <v>17053</v>
      </c>
      <c r="C8627" s="1" t="s">
        <v>29</v>
      </c>
      <c r="D8627" s="0" t="n">
        <v>46.99</v>
      </c>
    </row>
    <row r="8628" customFormat="false" ht="12.75" hidden="false" customHeight="false" outlineLevel="0" collapsed="false">
      <c r="A8628" s="1" t="s">
        <v>17054</v>
      </c>
      <c r="B8628" s="1" t="s">
        <v>17055</v>
      </c>
      <c r="C8628" s="1" t="s">
        <v>29</v>
      </c>
      <c r="D8628" s="0" t="n">
        <v>34.8</v>
      </c>
    </row>
    <row r="8629" customFormat="false" ht="12.75" hidden="false" customHeight="false" outlineLevel="0" collapsed="false">
      <c r="A8629" s="1" t="s">
        <v>17056</v>
      </c>
      <c r="B8629" s="1" t="s">
        <v>17057</v>
      </c>
      <c r="C8629" s="1" t="s">
        <v>29</v>
      </c>
      <c r="D8629" s="0" t="n">
        <v>195.58</v>
      </c>
    </row>
    <row r="8630" customFormat="false" ht="12.75" hidden="false" customHeight="false" outlineLevel="0" collapsed="false">
      <c r="A8630" s="1" t="s">
        <v>17058</v>
      </c>
      <c r="B8630" s="1" t="s">
        <v>17059</v>
      </c>
      <c r="C8630" s="1" t="s">
        <v>29</v>
      </c>
      <c r="D8630" s="0" t="n">
        <v>236.91</v>
      </c>
    </row>
    <row r="8631" customFormat="false" ht="12.75" hidden="false" customHeight="false" outlineLevel="0" collapsed="false">
      <c r="A8631" s="1" t="s">
        <v>17060</v>
      </c>
      <c r="B8631" s="1" t="s">
        <v>17061</v>
      </c>
      <c r="C8631" s="1" t="s">
        <v>29</v>
      </c>
      <c r="D8631" s="0" t="n">
        <v>208.79</v>
      </c>
    </row>
    <row r="8632" customFormat="false" ht="12.75" hidden="false" customHeight="false" outlineLevel="0" collapsed="false">
      <c r="A8632" s="1" t="s">
        <v>17062</v>
      </c>
      <c r="B8632" s="1" t="s">
        <v>17063</v>
      </c>
      <c r="C8632" s="1" t="s">
        <v>29</v>
      </c>
      <c r="D8632" s="0" t="n">
        <v>257.38</v>
      </c>
    </row>
    <row r="8633" customFormat="false" ht="12.75" hidden="false" customHeight="false" outlineLevel="0" collapsed="false">
      <c r="A8633" s="1" t="s">
        <v>17064</v>
      </c>
      <c r="B8633" s="1" t="s">
        <v>17065</v>
      </c>
      <c r="C8633" s="1" t="s">
        <v>29</v>
      </c>
      <c r="D8633" s="0" t="n">
        <v>226.06</v>
      </c>
    </row>
    <row r="8634" customFormat="false" ht="12.75" hidden="false" customHeight="false" outlineLevel="0" collapsed="false">
      <c r="A8634" s="1" t="s">
        <v>17066</v>
      </c>
      <c r="B8634" s="1" t="s">
        <v>17067</v>
      </c>
      <c r="C8634" s="1" t="s">
        <v>29</v>
      </c>
      <c r="D8634" s="0" t="n">
        <v>273.69</v>
      </c>
    </row>
    <row r="8635" customFormat="false" ht="12.75" hidden="false" customHeight="false" outlineLevel="0" collapsed="false">
      <c r="A8635" s="1" t="s">
        <v>17068</v>
      </c>
      <c r="B8635" s="1" t="s">
        <v>17065</v>
      </c>
      <c r="C8635" s="1" t="s">
        <v>29</v>
      </c>
      <c r="D8635" s="0" t="n">
        <v>226.06</v>
      </c>
    </row>
    <row r="8636" customFormat="false" ht="12.75" hidden="false" customHeight="false" outlineLevel="0" collapsed="false">
      <c r="A8636" s="1" t="s">
        <v>17069</v>
      </c>
      <c r="B8636" s="1" t="s">
        <v>17070</v>
      </c>
      <c r="C8636" s="1" t="s">
        <v>29</v>
      </c>
      <c r="D8636" s="0" t="n">
        <v>213.91</v>
      </c>
    </row>
    <row r="8637" customFormat="false" ht="12.75" hidden="false" customHeight="false" outlineLevel="0" collapsed="false">
      <c r="A8637" s="1" t="s">
        <v>17071</v>
      </c>
      <c r="B8637" s="1" t="s">
        <v>17072</v>
      </c>
      <c r="C8637" s="1" t="s">
        <v>29</v>
      </c>
      <c r="D8637" s="0" t="n">
        <v>275.89</v>
      </c>
    </row>
    <row r="8638" customFormat="false" ht="12.75" hidden="false" customHeight="false" outlineLevel="0" collapsed="false">
      <c r="A8638" s="1" t="s">
        <v>17073</v>
      </c>
      <c r="B8638" s="1" t="s">
        <v>17074</v>
      </c>
      <c r="C8638" s="1" t="s">
        <v>29</v>
      </c>
      <c r="D8638" s="0" t="n">
        <v>259.34</v>
      </c>
    </row>
    <row r="8639" customFormat="false" ht="12.75" hidden="false" customHeight="false" outlineLevel="0" collapsed="false">
      <c r="A8639" s="1" t="s">
        <v>17075</v>
      </c>
      <c r="B8639" s="1" t="s">
        <v>17076</v>
      </c>
      <c r="C8639" s="1" t="s">
        <v>29</v>
      </c>
      <c r="D8639" s="0" t="n">
        <v>237.13</v>
      </c>
    </row>
    <row r="8640" customFormat="false" ht="12.75" hidden="false" customHeight="false" outlineLevel="0" collapsed="false">
      <c r="A8640" s="1" t="s">
        <v>17077</v>
      </c>
      <c r="B8640" s="1" t="s">
        <v>17078</v>
      </c>
      <c r="C8640" s="1" t="s">
        <v>29</v>
      </c>
      <c r="D8640" s="0" t="n">
        <v>225.18</v>
      </c>
    </row>
    <row r="8641" customFormat="false" ht="12.75" hidden="false" customHeight="false" outlineLevel="0" collapsed="false">
      <c r="A8641" s="1" t="s">
        <v>17079</v>
      </c>
      <c r="B8641" s="1" t="s">
        <v>17080</v>
      </c>
      <c r="C8641" s="1" t="s">
        <v>29</v>
      </c>
      <c r="D8641" s="0" t="n">
        <v>285.72</v>
      </c>
    </row>
    <row r="8642" customFormat="false" ht="12.75" hidden="false" customHeight="false" outlineLevel="0" collapsed="false">
      <c r="A8642" s="1" t="s">
        <v>17081</v>
      </c>
      <c r="B8642" s="1" t="s">
        <v>17082</v>
      </c>
      <c r="C8642" s="1" t="s">
        <v>29</v>
      </c>
      <c r="D8642" s="0" t="n">
        <v>273.76</v>
      </c>
    </row>
    <row r="8643" customFormat="false" ht="12.75" hidden="false" customHeight="false" outlineLevel="0" collapsed="false">
      <c r="A8643" s="1" t="s">
        <v>17083</v>
      </c>
      <c r="B8643" s="1" t="s">
        <v>17084</v>
      </c>
      <c r="C8643" s="1" t="s">
        <v>29</v>
      </c>
      <c r="D8643" s="0" t="n">
        <v>242.29</v>
      </c>
    </row>
    <row r="8644" customFormat="false" ht="12.75" hidden="false" customHeight="false" outlineLevel="0" collapsed="false">
      <c r="A8644" s="1" t="s">
        <v>17085</v>
      </c>
      <c r="B8644" s="1" t="s">
        <v>17086</v>
      </c>
      <c r="C8644" s="1" t="s">
        <v>29</v>
      </c>
      <c r="D8644" s="0" t="n">
        <v>231.51</v>
      </c>
    </row>
    <row r="8645" customFormat="false" ht="12.75" hidden="false" customHeight="false" outlineLevel="0" collapsed="false">
      <c r="A8645" s="1" t="s">
        <v>17087</v>
      </c>
      <c r="B8645" s="1" t="s">
        <v>17088</v>
      </c>
      <c r="C8645" s="1" t="s">
        <v>29</v>
      </c>
      <c r="D8645" s="0" t="n">
        <v>290</v>
      </c>
    </row>
    <row r="8646" customFormat="false" ht="12.75" hidden="false" customHeight="false" outlineLevel="0" collapsed="false">
      <c r="A8646" s="1" t="s">
        <v>17089</v>
      </c>
      <c r="B8646" s="1" t="s">
        <v>17090</v>
      </c>
      <c r="C8646" s="1" t="s">
        <v>29</v>
      </c>
      <c r="D8646" s="0" t="n">
        <v>278.17</v>
      </c>
    </row>
    <row r="8647" customFormat="false" ht="12.75" hidden="false" customHeight="false" outlineLevel="0" collapsed="false">
      <c r="A8647" s="1" t="s">
        <v>17091</v>
      </c>
      <c r="B8647" s="1" t="s">
        <v>17092</v>
      </c>
      <c r="C8647" s="1" t="s">
        <v>29</v>
      </c>
      <c r="D8647" s="0" t="n">
        <v>260.35</v>
      </c>
    </row>
    <row r="8648" customFormat="false" ht="12.75" hidden="false" customHeight="false" outlineLevel="0" collapsed="false">
      <c r="A8648" s="1" t="s">
        <v>17093</v>
      </c>
      <c r="B8648" s="1" t="s">
        <v>17094</v>
      </c>
      <c r="C8648" s="1" t="s">
        <v>29</v>
      </c>
      <c r="D8648" s="0" t="n">
        <v>305.84</v>
      </c>
    </row>
    <row r="8649" customFormat="false" ht="12.75" hidden="false" customHeight="false" outlineLevel="0" collapsed="false">
      <c r="A8649" s="1" t="s">
        <v>17095</v>
      </c>
      <c r="B8649" s="1" t="s">
        <v>17092</v>
      </c>
      <c r="C8649" s="1" t="s">
        <v>29</v>
      </c>
      <c r="D8649" s="0" t="n">
        <v>260.35</v>
      </c>
    </row>
    <row r="8650" customFormat="false" ht="12.75" hidden="false" customHeight="false" outlineLevel="0" collapsed="false">
      <c r="A8650" s="1" t="s">
        <v>17096</v>
      </c>
      <c r="B8650" s="1" t="s">
        <v>17097</v>
      </c>
      <c r="C8650" s="1" t="s">
        <v>29</v>
      </c>
      <c r="D8650" s="0" t="n">
        <v>308.69</v>
      </c>
    </row>
    <row r="8651" customFormat="false" ht="12.75" hidden="false" customHeight="false" outlineLevel="0" collapsed="false">
      <c r="A8651" s="1" t="s">
        <v>17098</v>
      </c>
      <c r="B8651" s="1" t="s">
        <v>17099</v>
      </c>
      <c r="C8651" s="1" t="s">
        <v>29</v>
      </c>
      <c r="D8651" s="0" t="n">
        <v>248.84</v>
      </c>
    </row>
    <row r="8652" customFormat="false" ht="12.75" hidden="false" customHeight="false" outlineLevel="0" collapsed="false">
      <c r="A8652" s="1" t="s">
        <v>17100</v>
      </c>
      <c r="B8652" s="1" t="s">
        <v>17092</v>
      </c>
      <c r="C8652" s="1" t="s">
        <v>29</v>
      </c>
      <c r="D8652" s="0" t="n">
        <v>260.35</v>
      </c>
    </row>
    <row r="8653" customFormat="false" ht="12.75" hidden="false" customHeight="false" outlineLevel="0" collapsed="false">
      <c r="A8653" s="1" t="s">
        <v>17101</v>
      </c>
      <c r="B8653" s="1" t="s">
        <v>17102</v>
      </c>
      <c r="C8653" s="1" t="s">
        <v>29</v>
      </c>
      <c r="D8653" s="0" t="n">
        <v>277.25</v>
      </c>
    </row>
    <row r="8654" customFormat="false" ht="12.75" hidden="false" customHeight="false" outlineLevel="0" collapsed="false">
      <c r="A8654" s="1" t="s">
        <v>17103</v>
      </c>
      <c r="B8654" s="1" t="s">
        <v>17104</v>
      </c>
      <c r="C8654" s="1" t="s">
        <v>29</v>
      </c>
      <c r="D8654" s="0" t="n">
        <v>266.14</v>
      </c>
    </row>
    <row r="8655" customFormat="false" ht="12.75" hidden="false" customHeight="false" outlineLevel="0" collapsed="false">
      <c r="A8655" s="1" t="s">
        <v>17105</v>
      </c>
      <c r="B8655" s="1" t="s">
        <v>17106</v>
      </c>
      <c r="C8655" s="1" t="s">
        <v>29</v>
      </c>
      <c r="D8655" s="0" t="n">
        <v>292.24</v>
      </c>
    </row>
    <row r="8656" customFormat="false" ht="12.75" hidden="false" customHeight="false" outlineLevel="0" collapsed="false">
      <c r="A8656" s="1" t="s">
        <v>17107</v>
      </c>
      <c r="B8656" s="1" t="s">
        <v>17108</v>
      </c>
      <c r="C8656" s="1" t="s">
        <v>29</v>
      </c>
      <c r="D8656" s="0" t="n">
        <v>294.34</v>
      </c>
    </row>
    <row r="8657" customFormat="false" ht="12.75" hidden="false" customHeight="false" outlineLevel="0" collapsed="false">
      <c r="A8657" s="1" t="s">
        <v>17109</v>
      </c>
      <c r="B8657" s="1" t="s">
        <v>17110</v>
      </c>
      <c r="C8657" s="1" t="s">
        <v>29</v>
      </c>
      <c r="D8657" s="0" t="n">
        <v>313.81</v>
      </c>
    </row>
    <row r="8658" customFormat="false" ht="12.75" hidden="false" customHeight="false" outlineLevel="0" collapsed="false">
      <c r="A8658" s="1" t="s">
        <v>17111</v>
      </c>
      <c r="B8658" s="1" t="s">
        <v>17112</v>
      </c>
      <c r="C8658" s="1" t="s">
        <v>29</v>
      </c>
      <c r="D8658" s="0" t="n">
        <v>317.05</v>
      </c>
    </row>
    <row r="8659" customFormat="false" ht="12.75" hidden="false" customHeight="false" outlineLevel="0" collapsed="false">
      <c r="A8659" s="1" t="s">
        <v>17113</v>
      </c>
      <c r="B8659" s="1" t="s">
        <v>17114</v>
      </c>
      <c r="C8659" s="1" t="s">
        <v>29</v>
      </c>
      <c r="D8659" s="0" t="n">
        <v>326.43</v>
      </c>
    </row>
    <row r="8660" customFormat="false" ht="12.75" hidden="false" customHeight="false" outlineLevel="0" collapsed="false">
      <c r="A8660" s="1" t="s">
        <v>17115</v>
      </c>
      <c r="B8660" s="1" t="s">
        <v>17116</v>
      </c>
      <c r="C8660" s="1" t="s">
        <v>29</v>
      </c>
      <c r="D8660" s="0" t="n">
        <v>326.43</v>
      </c>
    </row>
    <row r="8661" customFormat="false" ht="12.75" hidden="false" customHeight="false" outlineLevel="0" collapsed="false">
      <c r="A8661" s="1" t="s">
        <v>17117</v>
      </c>
      <c r="B8661" s="1" t="s">
        <v>16535</v>
      </c>
      <c r="C8661" s="1" t="s">
        <v>54</v>
      </c>
      <c r="D8661" s="0" t="n">
        <v>40.18</v>
      </c>
    </row>
    <row r="8662" customFormat="false" ht="12.75" hidden="false" customHeight="false" outlineLevel="0" collapsed="false">
      <c r="A8662" s="1" t="s">
        <v>17118</v>
      </c>
      <c r="B8662" s="1" t="s">
        <v>16537</v>
      </c>
      <c r="C8662" s="1" t="s">
        <v>54</v>
      </c>
      <c r="D8662" s="0" t="n">
        <v>28.29</v>
      </c>
    </row>
    <row r="8663" customFormat="false" ht="12.75" hidden="false" customHeight="false" outlineLevel="0" collapsed="false">
      <c r="A8663" s="1" t="s">
        <v>17119</v>
      </c>
      <c r="B8663" s="1" t="s">
        <v>16539</v>
      </c>
      <c r="C8663" s="1" t="s">
        <v>54</v>
      </c>
      <c r="D8663" s="0" t="n">
        <v>28.79</v>
      </c>
    </row>
    <row r="8664" customFormat="false" ht="12.75" hidden="false" customHeight="false" outlineLevel="0" collapsed="false">
      <c r="A8664" s="1" t="s">
        <v>17120</v>
      </c>
      <c r="B8664" s="1" t="s">
        <v>17121</v>
      </c>
      <c r="C8664" s="1" t="s">
        <v>54</v>
      </c>
      <c r="D8664" s="0" t="n">
        <v>18.68</v>
      </c>
    </row>
    <row r="8665" customFormat="false" ht="12.75" hidden="false" customHeight="false" outlineLevel="0" collapsed="false">
      <c r="A8665" s="1" t="s">
        <v>17122</v>
      </c>
      <c r="B8665" s="1" t="s">
        <v>17123</v>
      </c>
      <c r="C8665" s="1" t="s">
        <v>32</v>
      </c>
      <c r="D8665" s="0" t="n">
        <v>147.71</v>
      </c>
    </row>
    <row r="8666" customFormat="false" ht="12.75" hidden="false" customHeight="false" outlineLevel="0" collapsed="false">
      <c r="A8666" s="1" t="s">
        <v>17124</v>
      </c>
      <c r="B8666" s="1" t="s">
        <v>17125</v>
      </c>
      <c r="C8666" s="1" t="s">
        <v>32</v>
      </c>
      <c r="D8666" s="0" t="n">
        <v>161.93</v>
      </c>
    </row>
    <row r="8667" customFormat="false" ht="12.75" hidden="false" customHeight="false" outlineLevel="0" collapsed="false">
      <c r="A8667" s="1" t="s">
        <v>17126</v>
      </c>
      <c r="B8667" s="1" t="s">
        <v>17127</v>
      </c>
      <c r="C8667" s="1" t="s">
        <v>32</v>
      </c>
      <c r="D8667" s="0" t="n">
        <v>217.36</v>
      </c>
    </row>
    <row r="8668" customFormat="false" ht="12.75" hidden="false" customHeight="false" outlineLevel="0" collapsed="false">
      <c r="A8668" s="1" t="s">
        <v>17128</v>
      </c>
      <c r="B8668" s="1" t="s">
        <v>17129</v>
      </c>
      <c r="C8668" s="1" t="s">
        <v>32</v>
      </c>
      <c r="D8668" s="0" t="n">
        <v>268.92</v>
      </c>
    </row>
    <row r="8669" customFormat="false" ht="12.75" hidden="false" customHeight="false" outlineLevel="0" collapsed="false">
      <c r="A8669" s="1" t="s">
        <v>17130</v>
      </c>
      <c r="B8669" s="1" t="s">
        <v>17131</v>
      </c>
      <c r="C8669" s="1" t="s">
        <v>32</v>
      </c>
      <c r="D8669" s="0" t="n">
        <v>152.47</v>
      </c>
    </row>
    <row r="8670" customFormat="false" ht="12.75" hidden="false" customHeight="false" outlineLevel="0" collapsed="false">
      <c r="A8670" s="1" t="s">
        <v>17132</v>
      </c>
      <c r="B8670" s="1" t="s">
        <v>17133</v>
      </c>
      <c r="C8670" s="1" t="s">
        <v>32</v>
      </c>
      <c r="D8670" s="0" t="n">
        <v>167.65</v>
      </c>
    </row>
    <row r="8671" customFormat="false" ht="12.75" hidden="false" customHeight="false" outlineLevel="0" collapsed="false">
      <c r="A8671" s="1" t="s">
        <v>17134</v>
      </c>
      <c r="B8671" s="1" t="s">
        <v>17135</v>
      </c>
      <c r="C8671" s="1" t="s">
        <v>32</v>
      </c>
      <c r="D8671" s="0" t="n">
        <v>227.36</v>
      </c>
    </row>
    <row r="8672" customFormat="false" ht="12.75" hidden="false" customHeight="false" outlineLevel="0" collapsed="false">
      <c r="A8672" s="1" t="s">
        <v>17136</v>
      </c>
      <c r="B8672" s="1" t="s">
        <v>17137</v>
      </c>
      <c r="C8672" s="1" t="s">
        <v>32</v>
      </c>
      <c r="D8672" s="0" t="n">
        <v>282.26</v>
      </c>
    </row>
    <row r="8673" customFormat="false" ht="12.75" hidden="false" customHeight="false" outlineLevel="0" collapsed="false">
      <c r="A8673" s="1" t="s">
        <v>17138</v>
      </c>
      <c r="B8673" s="1" t="s">
        <v>17139</v>
      </c>
      <c r="C8673" s="1" t="s">
        <v>32</v>
      </c>
      <c r="D8673" s="0" t="n">
        <v>152.45</v>
      </c>
    </row>
    <row r="8674" customFormat="false" ht="12.75" hidden="false" customHeight="false" outlineLevel="0" collapsed="false">
      <c r="A8674" s="1" t="s">
        <v>17140</v>
      </c>
      <c r="B8674" s="1" t="s">
        <v>17141</v>
      </c>
      <c r="C8674" s="1" t="s">
        <v>32</v>
      </c>
      <c r="D8674" s="0" t="n">
        <v>156.74</v>
      </c>
    </row>
    <row r="8675" customFormat="false" ht="12.75" hidden="false" customHeight="false" outlineLevel="0" collapsed="false">
      <c r="A8675" s="1" t="s">
        <v>17142</v>
      </c>
      <c r="B8675" s="1" t="s">
        <v>17143</v>
      </c>
      <c r="C8675" s="1" t="s">
        <v>32</v>
      </c>
      <c r="D8675" s="0" t="n">
        <v>313.57</v>
      </c>
    </row>
    <row r="8676" customFormat="false" ht="12.75" hidden="false" customHeight="false" outlineLevel="0" collapsed="false">
      <c r="A8676" s="1" t="s">
        <v>17144</v>
      </c>
      <c r="B8676" s="1" t="s">
        <v>17145</v>
      </c>
      <c r="C8676" s="1" t="s">
        <v>32</v>
      </c>
      <c r="D8676" s="0" t="n">
        <v>462.55</v>
      </c>
    </row>
    <row r="8677" customFormat="false" ht="12.75" hidden="false" customHeight="false" outlineLevel="0" collapsed="false">
      <c r="A8677" s="1" t="s">
        <v>17146</v>
      </c>
      <c r="B8677" s="1" t="s">
        <v>17147</v>
      </c>
      <c r="C8677" s="1" t="s">
        <v>32</v>
      </c>
      <c r="D8677" s="0" t="n">
        <v>537.66</v>
      </c>
    </row>
    <row r="8678" customFormat="false" ht="12.75" hidden="false" customHeight="false" outlineLevel="0" collapsed="false">
      <c r="A8678" s="1" t="s">
        <v>17148</v>
      </c>
      <c r="B8678" s="1" t="s">
        <v>17149</v>
      </c>
      <c r="C8678" s="1" t="s">
        <v>32</v>
      </c>
      <c r="D8678" s="0" t="n">
        <v>919.3</v>
      </c>
    </row>
    <row r="8679" customFormat="false" ht="12.75" hidden="false" customHeight="false" outlineLevel="0" collapsed="false">
      <c r="A8679" s="1" t="s">
        <v>17150</v>
      </c>
      <c r="B8679" s="1" t="s">
        <v>17151</v>
      </c>
      <c r="C8679" s="1" t="s">
        <v>32</v>
      </c>
      <c r="D8679" s="69" t="n">
        <v>1200.37</v>
      </c>
    </row>
    <row r="8680" customFormat="false" ht="12.75" hidden="false" customHeight="false" outlineLevel="0" collapsed="false">
      <c r="A8680" s="1" t="s">
        <v>17152</v>
      </c>
      <c r="B8680" s="1" t="s">
        <v>17153</v>
      </c>
      <c r="C8680" s="1" t="s">
        <v>32</v>
      </c>
      <c r="D8680" s="69" t="n">
        <v>1507.18</v>
      </c>
    </row>
    <row r="8681" customFormat="false" ht="12.75" hidden="false" customHeight="false" outlineLevel="0" collapsed="false">
      <c r="A8681" s="1" t="s">
        <v>17154</v>
      </c>
      <c r="B8681" s="1" t="s">
        <v>17155</v>
      </c>
      <c r="C8681" s="1" t="s">
        <v>32</v>
      </c>
      <c r="D8681" s="69" t="n">
        <v>1829.72</v>
      </c>
    </row>
    <row r="8682" customFormat="false" ht="12.75" hidden="false" customHeight="false" outlineLevel="0" collapsed="false">
      <c r="A8682" s="1" t="s">
        <v>17156</v>
      </c>
      <c r="B8682" s="1" t="s">
        <v>17157</v>
      </c>
      <c r="C8682" s="1" t="s">
        <v>32</v>
      </c>
      <c r="D8682" s="69" t="n">
        <v>2213.79</v>
      </c>
    </row>
    <row r="8683" customFormat="false" ht="12.75" hidden="false" customHeight="false" outlineLevel="0" collapsed="false">
      <c r="A8683" s="1" t="s">
        <v>17158</v>
      </c>
      <c r="B8683" s="1" t="s">
        <v>17159</v>
      </c>
      <c r="C8683" s="1" t="s">
        <v>32</v>
      </c>
      <c r="D8683" s="69" t="n">
        <v>2633.37</v>
      </c>
    </row>
    <row r="8684" customFormat="false" ht="12.75" hidden="false" customHeight="false" outlineLevel="0" collapsed="false">
      <c r="A8684" s="1" t="s">
        <v>17160</v>
      </c>
      <c r="B8684" s="1" t="s">
        <v>17161</v>
      </c>
      <c r="C8684" s="1" t="s">
        <v>32</v>
      </c>
      <c r="D8684" s="69" t="n">
        <v>3146.79</v>
      </c>
    </row>
    <row r="8685" customFormat="false" ht="12.75" hidden="false" customHeight="false" outlineLevel="0" collapsed="false">
      <c r="A8685" s="1" t="s">
        <v>17162</v>
      </c>
      <c r="B8685" s="1" t="s">
        <v>17163</v>
      </c>
      <c r="C8685" s="1" t="s">
        <v>32</v>
      </c>
      <c r="D8685" s="69" t="n">
        <v>2523.83</v>
      </c>
    </row>
    <row r="8686" customFormat="false" ht="12.75" hidden="false" customHeight="false" outlineLevel="0" collapsed="false">
      <c r="A8686" s="1" t="s">
        <v>17164</v>
      </c>
      <c r="B8686" s="1" t="s">
        <v>17165</v>
      </c>
      <c r="C8686" s="1" t="s">
        <v>32</v>
      </c>
      <c r="D8686" s="69" t="n">
        <v>2805.35</v>
      </c>
    </row>
    <row r="8687" customFormat="false" ht="12.75" hidden="false" customHeight="false" outlineLevel="0" collapsed="false">
      <c r="A8687" s="1" t="s">
        <v>17166</v>
      </c>
      <c r="B8687" s="1" t="s">
        <v>17167</v>
      </c>
      <c r="C8687" s="1" t="s">
        <v>32</v>
      </c>
      <c r="D8687" s="69" t="n">
        <v>3114.59</v>
      </c>
    </row>
    <row r="8688" customFormat="false" ht="12.75" hidden="false" customHeight="false" outlineLevel="0" collapsed="false">
      <c r="A8688" s="1" t="s">
        <v>17168</v>
      </c>
      <c r="B8688" s="1" t="s">
        <v>17169</v>
      </c>
      <c r="C8688" s="1" t="s">
        <v>32</v>
      </c>
      <c r="D8688" s="69" t="n">
        <v>3573.32</v>
      </c>
    </row>
    <row r="8689" customFormat="false" ht="12.75" hidden="false" customHeight="false" outlineLevel="0" collapsed="false">
      <c r="A8689" s="1" t="s">
        <v>17170</v>
      </c>
      <c r="B8689" s="1" t="s">
        <v>17171</v>
      </c>
      <c r="C8689" s="1" t="s">
        <v>32</v>
      </c>
      <c r="D8689" s="69" t="n">
        <v>4257.6</v>
      </c>
    </row>
    <row r="8690" customFormat="false" ht="12.75" hidden="false" customHeight="false" outlineLevel="0" collapsed="false">
      <c r="A8690" s="1" t="s">
        <v>17172</v>
      </c>
      <c r="B8690" s="1" t="s">
        <v>17173</v>
      </c>
      <c r="C8690" s="1" t="s">
        <v>32</v>
      </c>
      <c r="D8690" s="69" t="n">
        <v>3250.48</v>
      </c>
    </row>
    <row r="8691" customFormat="false" ht="12.75" hidden="false" customHeight="false" outlineLevel="0" collapsed="false">
      <c r="A8691" s="1" t="s">
        <v>17174</v>
      </c>
      <c r="B8691" s="1" t="s">
        <v>17175</v>
      </c>
      <c r="C8691" s="1" t="s">
        <v>32</v>
      </c>
      <c r="D8691" s="69" t="n">
        <v>3628.62</v>
      </c>
    </row>
    <row r="8692" customFormat="false" ht="12.75" hidden="false" customHeight="false" outlineLevel="0" collapsed="false">
      <c r="A8692" s="1" t="s">
        <v>17176</v>
      </c>
      <c r="B8692" s="1" t="s">
        <v>17177</v>
      </c>
      <c r="C8692" s="1" t="s">
        <v>32</v>
      </c>
      <c r="D8692" s="69" t="n">
        <v>4043.3</v>
      </c>
    </row>
    <row r="8693" customFormat="false" ht="12.75" hidden="false" customHeight="false" outlineLevel="0" collapsed="false">
      <c r="A8693" s="1" t="s">
        <v>17178</v>
      </c>
      <c r="B8693" s="1" t="s">
        <v>17179</v>
      </c>
      <c r="C8693" s="1" t="s">
        <v>32</v>
      </c>
      <c r="D8693" s="69" t="n">
        <v>4658.83</v>
      </c>
    </row>
    <row r="8694" customFormat="false" ht="12.75" hidden="false" customHeight="false" outlineLevel="0" collapsed="false">
      <c r="A8694" s="1" t="s">
        <v>17180</v>
      </c>
      <c r="B8694" s="1" t="s">
        <v>17181</v>
      </c>
      <c r="C8694" s="1" t="s">
        <v>32</v>
      </c>
      <c r="D8694" s="69" t="n">
        <v>5712.62</v>
      </c>
    </row>
    <row r="8695" customFormat="false" ht="12.75" hidden="false" customHeight="false" outlineLevel="0" collapsed="false">
      <c r="A8695" s="1" t="s">
        <v>17182</v>
      </c>
      <c r="B8695" s="1" t="s">
        <v>17183</v>
      </c>
      <c r="C8695" s="1" t="s">
        <v>32</v>
      </c>
      <c r="D8695" s="69" t="n">
        <v>4117.55</v>
      </c>
    </row>
    <row r="8696" customFormat="false" ht="12.75" hidden="false" customHeight="false" outlineLevel="0" collapsed="false">
      <c r="A8696" s="1" t="s">
        <v>17184</v>
      </c>
      <c r="B8696" s="1" t="s">
        <v>17185</v>
      </c>
      <c r="C8696" s="1" t="s">
        <v>32</v>
      </c>
      <c r="D8696" s="69" t="n">
        <v>4616.94</v>
      </c>
    </row>
    <row r="8697" customFormat="false" ht="12.75" hidden="false" customHeight="false" outlineLevel="0" collapsed="false">
      <c r="A8697" s="1" t="s">
        <v>17186</v>
      </c>
      <c r="B8697" s="1" t="s">
        <v>17187</v>
      </c>
      <c r="C8697" s="1" t="s">
        <v>32</v>
      </c>
      <c r="D8697" s="69" t="n">
        <v>5165.04</v>
      </c>
    </row>
    <row r="8698" customFormat="false" ht="12.75" hidden="false" customHeight="false" outlineLevel="0" collapsed="false">
      <c r="A8698" s="1" t="s">
        <v>17188</v>
      </c>
      <c r="B8698" s="1" t="s">
        <v>17189</v>
      </c>
      <c r="C8698" s="1" t="s">
        <v>32</v>
      </c>
      <c r="D8698" s="69" t="n">
        <v>5978.85</v>
      </c>
    </row>
    <row r="8699" customFormat="false" ht="12.75" hidden="false" customHeight="false" outlineLevel="0" collapsed="false">
      <c r="A8699" s="1" t="s">
        <v>17190</v>
      </c>
      <c r="B8699" s="1" t="s">
        <v>17191</v>
      </c>
      <c r="C8699" s="1" t="s">
        <v>32</v>
      </c>
      <c r="D8699" s="69" t="n">
        <v>7371.21</v>
      </c>
    </row>
    <row r="8700" customFormat="false" ht="12.75" hidden="false" customHeight="false" outlineLevel="0" collapsed="false">
      <c r="A8700" s="1" t="s">
        <v>17192</v>
      </c>
      <c r="B8700" s="1" t="s">
        <v>17193</v>
      </c>
      <c r="C8700" s="1" t="s">
        <v>32</v>
      </c>
      <c r="D8700" s="69" t="n">
        <v>5150.96</v>
      </c>
    </row>
    <row r="8701" customFormat="false" ht="12.75" hidden="false" customHeight="false" outlineLevel="0" collapsed="false">
      <c r="A8701" s="1" t="s">
        <v>17194</v>
      </c>
      <c r="B8701" s="1" t="s">
        <v>17195</v>
      </c>
      <c r="C8701" s="1" t="s">
        <v>32</v>
      </c>
      <c r="D8701" s="69" t="n">
        <v>5791.82</v>
      </c>
    </row>
    <row r="8702" customFormat="false" ht="12.75" hidden="false" customHeight="false" outlineLevel="0" collapsed="false">
      <c r="A8702" s="1" t="s">
        <v>17196</v>
      </c>
      <c r="B8702" s="1" t="s">
        <v>17197</v>
      </c>
      <c r="C8702" s="1" t="s">
        <v>32</v>
      </c>
      <c r="D8702" s="69" t="n">
        <v>6499.99</v>
      </c>
    </row>
    <row r="8703" customFormat="false" ht="12.75" hidden="false" customHeight="false" outlineLevel="0" collapsed="false">
      <c r="A8703" s="1" t="s">
        <v>17198</v>
      </c>
      <c r="B8703" s="1" t="s">
        <v>17199</v>
      </c>
      <c r="C8703" s="1" t="s">
        <v>32</v>
      </c>
      <c r="D8703" s="69" t="n">
        <v>7555.59</v>
      </c>
    </row>
    <row r="8704" customFormat="false" ht="12.75" hidden="false" customHeight="false" outlineLevel="0" collapsed="false">
      <c r="A8704" s="1" t="s">
        <v>17200</v>
      </c>
      <c r="B8704" s="1" t="s">
        <v>17201</v>
      </c>
      <c r="C8704" s="1" t="s">
        <v>32</v>
      </c>
      <c r="D8704" s="69" t="n">
        <v>9354.43</v>
      </c>
    </row>
    <row r="8705" customFormat="false" ht="12.75" hidden="false" customHeight="false" outlineLevel="0" collapsed="false">
      <c r="A8705" s="1" t="s">
        <v>17202</v>
      </c>
      <c r="B8705" s="1" t="s">
        <v>17203</v>
      </c>
      <c r="C8705" s="1" t="s">
        <v>32</v>
      </c>
      <c r="D8705" s="69" t="n">
        <v>6127.73</v>
      </c>
    </row>
    <row r="8706" customFormat="false" ht="12.75" hidden="false" customHeight="false" outlineLevel="0" collapsed="false">
      <c r="A8706" s="1" t="s">
        <v>17204</v>
      </c>
      <c r="B8706" s="1" t="s">
        <v>17205</v>
      </c>
      <c r="C8706" s="1" t="s">
        <v>32</v>
      </c>
      <c r="D8706" s="69" t="n">
        <v>6901.62</v>
      </c>
    </row>
    <row r="8707" customFormat="false" ht="12.75" hidden="false" customHeight="false" outlineLevel="0" collapsed="false">
      <c r="A8707" s="1" t="s">
        <v>17206</v>
      </c>
      <c r="B8707" s="1" t="s">
        <v>17207</v>
      </c>
      <c r="C8707" s="1" t="s">
        <v>32</v>
      </c>
      <c r="D8707" s="69" t="n">
        <v>7762.38</v>
      </c>
    </row>
    <row r="8708" customFormat="false" ht="12.75" hidden="false" customHeight="false" outlineLevel="0" collapsed="false">
      <c r="A8708" s="1" t="s">
        <v>17208</v>
      </c>
      <c r="B8708" s="1" t="s">
        <v>17209</v>
      </c>
      <c r="C8708" s="1" t="s">
        <v>32</v>
      </c>
      <c r="D8708" s="69" t="n">
        <v>9012.83</v>
      </c>
    </row>
    <row r="8709" customFormat="false" ht="12.75" hidden="false" customHeight="false" outlineLevel="0" collapsed="false">
      <c r="A8709" s="1" t="s">
        <v>17210</v>
      </c>
      <c r="B8709" s="1" t="s">
        <v>17211</v>
      </c>
      <c r="C8709" s="1" t="s">
        <v>32</v>
      </c>
      <c r="D8709" s="69" t="n">
        <v>11171.47</v>
      </c>
    </row>
    <row r="8710" customFormat="false" ht="12.75" hidden="false" customHeight="false" outlineLevel="0" collapsed="false">
      <c r="A8710" s="1" t="s">
        <v>17212</v>
      </c>
      <c r="B8710" s="1" t="s">
        <v>17213</v>
      </c>
      <c r="C8710" s="1" t="s">
        <v>32</v>
      </c>
      <c r="D8710" s="69" t="n">
        <v>7513.97</v>
      </c>
    </row>
    <row r="8711" customFormat="false" ht="12.75" hidden="false" customHeight="false" outlineLevel="0" collapsed="false">
      <c r="A8711" s="1" t="s">
        <v>17214</v>
      </c>
      <c r="B8711" s="1" t="s">
        <v>17215</v>
      </c>
      <c r="C8711" s="1" t="s">
        <v>32</v>
      </c>
      <c r="D8711" s="69" t="n">
        <v>8481.12</v>
      </c>
    </row>
    <row r="8712" customFormat="false" ht="12.75" hidden="false" customHeight="false" outlineLevel="0" collapsed="false">
      <c r="A8712" s="1" t="s">
        <v>17216</v>
      </c>
      <c r="B8712" s="1" t="s">
        <v>17217</v>
      </c>
      <c r="C8712" s="1" t="s">
        <v>32</v>
      </c>
      <c r="D8712" s="69" t="n">
        <v>9544.4</v>
      </c>
    </row>
    <row r="8713" customFormat="false" ht="12.75" hidden="false" customHeight="false" outlineLevel="0" collapsed="false">
      <c r="A8713" s="1" t="s">
        <v>17218</v>
      </c>
      <c r="B8713" s="1" t="s">
        <v>17219</v>
      </c>
      <c r="C8713" s="1" t="s">
        <v>32</v>
      </c>
      <c r="D8713" s="69" t="n">
        <v>11120.79</v>
      </c>
    </row>
    <row r="8714" customFormat="false" ht="12.75" hidden="false" customHeight="false" outlineLevel="0" collapsed="false">
      <c r="A8714" s="1" t="s">
        <v>17220</v>
      </c>
      <c r="B8714" s="1" t="s">
        <v>17221</v>
      </c>
      <c r="C8714" s="1" t="s">
        <v>32</v>
      </c>
      <c r="D8714" s="69" t="n">
        <v>13818.83</v>
      </c>
    </row>
    <row r="8715" customFormat="false" ht="12.75" hidden="false" customHeight="false" outlineLevel="0" collapsed="false">
      <c r="A8715" s="1" t="s">
        <v>17222</v>
      </c>
      <c r="B8715" s="1" t="s">
        <v>17223</v>
      </c>
      <c r="C8715" s="1" t="s">
        <v>29</v>
      </c>
      <c r="D8715" s="69" t="n">
        <v>1391.25</v>
      </c>
    </row>
    <row r="8716" customFormat="false" ht="12.75" hidden="false" customHeight="false" outlineLevel="0" collapsed="false">
      <c r="A8716" s="1" t="s">
        <v>17224</v>
      </c>
      <c r="B8716" s="1" t="s">
        <v>17225</v>
      </c>
      <c r="C8716" s="1" t="s">
        <v>29</v>
      </c>
      <c r="D8716" s="69" t="n">
        <v>1636.53</v>
      </c>
    </row>
    <row r="8717" customFormat="false" ht="12.75" hidden="false" customHeight="false" outlineLevel="0" collapsed="false">
      <c r="A8717" s="1" t="s">
        <v>17226</v>
      </c>
      <c r="B8717" s="1" t="s">
        <v>17227</v>
      </c>
      <c r="C8717" s="1" t="s">
        <v>29</v>
      </c>
      <c r="D8717" s="69" t="n">
        <v>1905.57</v>
      </c>
    </row>
    <row r="8718" customFormat="false" ht="12.75" hidden="false" customHeight="false" outlineLevel="0" collapsed="false">
      <c r="A8718" s="1" t="s">
        <v>17228</v>
      </c>
      <c r="B8718" s="1" t="s">
        <v>17229</v>
      </c>
      <c r="C8718" s="1" t="s">
        <v>29</v>
      </c>
      <c r="D8718" s="69" t="n">
        <v>2304.61</v>
      </c>
    </row>
    <row r="8719" customFormat="false" ht="12.75" hidden="false" customHeight="false" outlineLevel="0" collapsed="false">
      <c r="A8719" s="1" t="s">
        <v>17230</v>
      </c>
      <c r="B8719" s="1" t="s">
        <v>17231</v>
      </c>
      <c r="C8719" s="1" t="s">
        <v>29</v>
      </c>
      <c r="D8719" s="69" t="n">
        <v>2988.8</v>
      </c>
    </row>
    <row r="8720" customFormat="false" ht="12.75" hidden="false" customHeight="false" outlineLevel="0" collapsed="false">
      <c r="A8720" s="1" t="s">
        <v>17232</v>
      </c>
      <c r="B8720" s="1" t="s">
        <v>17233</v>
      </c>
      <c r="C8720" s="1" t="s">
        <v>29</v>
      </c>
      <c r="D8720" s="0" t="n">
        <v>276.36</v>
      </c>
    </row>
    <row r="8721" customFormat="false" ht="12.75" hidden="false" customHeight="false" outlineLevel="0" collapsed="false">
      <c r="A8721" s="1" t="s">
        <v>17234</v>
      </c>
      <c r="B8721" s="1" t="s">
        <v>17235</v>
      </c>
      <c r="C8721" s="1" t="s">
        <v>29</v>
      </c>
      <c r="D8721" s="0" t="n">
        <v>296.98</v>
      </c>
    </row>
    <row r="8722" customFormat="false" ht="12.75" hidden="false" customHeight="false" outlineLevel="0" collapsed="false">
      <c r="A8722" s="1" t="s">
        <v>17236</v>
      </c>
      <c r="B8722" s="1" t="s">
        <v>17237</v>
      </c>
      <c r="C8722" s="1" t="s">
        <v>29</v>
      </c>
      <c r="D8722" s="0" t="n">
        <v>319.69</v>
      </c>
    </row>
    <row r="8723" customFormat="false" ht="12.75" hidden="false" customHeight="false" outlineLevel="0" collapsed="false">
      <c r="A8723" s="1" t="s">
        <v>17238</v>
      </c>
      <c r="B8723" s="1" t="s">
        <v>17239</v>
      </c>
      <c r="C8723" s="1" t="s">
        <v>29</v>
      </c>
      <c r="D8723" s="0" t="n">
        <v>352.87</v>
      </c>
    </row>
    <row r="8724" customFormat="false" ht="12.75" hidden="false" customHeight="false" outlineLevel="0" collapsed="false">
      <c r="A8724" s="1" t="s">
        <v>17240</v>
      </c>
      <c r="B8724" s="1" t="s">
        <v>17241</v>
      </c>
      <c r="C8724" s="1" t="s">
        <v>29</v>
      </c>
      <c r="D8724" s="0" t="n">
        <v>409.08</v>
      </c>
    </row>
    <row r="8725" customFormat="false" ht="12.75" hidden="false" customHeight="false" outlineLevel="0" collapsed="false">
      <c r="A8725" s="1" t="s">
        <v>17242</v>
      </c>
      <c r="B8725" s="1" t="s">
        <v>17243</v>
      </c>
      <c r="C8725" s="1" t="s">
        <v>29</v>
      </c>
      <c r="D8725" s="0" t="n">
        <v>321.21</v>
      </c>
    </row>
    <row r="8726" customFormat="false" ht="12.75" hidden="false" customHeight="false" outlineLevel="0" collapsed="false">
      <c r="A8726" s="1" t="s">
        <v>17244</v>
      </c>
      <c r="B8726" s="1" t="s">
        <v>17245</v>
      </c>
      <c r="C8726" s="1" t="s">
        <v>29</v>
      </c>
      <c r="D8726" s="0" t="n">
        <v>395.48</v>
      </c>
    </row>
    <row r="8727" customFormat="false" ht="12.75" hidden="false" customHeight="false" outlineLevel="0" collapsed="false">
      <c r="A8727" s="1" t="s">
        <v>17246</v>
      </c>
      <c r="B8727" s="1" t="s">
        <v>17247</v>
      </c>
      <c r="C8727" s="1" t="s">
        <v>29</v>
      </c>
      <c r="D8727" s="0" t="n">
        <v>364.53</v>
      </c>
    </row>
    <row r="8728" customFormat="false" ht="12.75" hidden="false" customHeight="false" outlineLevel="0" collapsed="false">
      <c r="A8728" s="1" t="s">
        <v>17248</v>
      </c>
      <c r="B8728" s="1" t="s">
        <v>17249</v>
      </c>
      <c r="C8728" s="1" t="s">
        <v>29</v>
      </c>
      <c r="D8728" s="0" t="n">
        <v>397.71</v>
      </c>
    </row>
    <row r="8729" customFormat="false" ht="12.75" hidden="false" customHeight="false" outlineLevel="0" collapsed="false">
      <c r="A8729" s="1" t="s">
        <v>17250</v>
      </c>
      <c r="B8729" s="1" t="s">
        <v>17251</v>
      </c>
      <c r="C8729" s="1" t="s">
        <v>29</v>
      </c>
      <c r="D8729" s="0" t="n">
        <v>453.92</v>
      </c>
    </row>
    <row r="8730" customFormat="false" ht="12.75" hidden="false" customHeight="false" outlineLevel="0" collapsed="false">
      <c r="A8730" s="1" t="s">
        <v>17252</v>
      </c>
      <c r="B8730" s="1" t="s">
        <v>17253</v>
      </c>
      <c r="C8730" s="1" t="s">
        <v>32</v>
      </c>
      <c r="D8730" s="0" t="n">
        <v>955.61</v>
      </c>
    </row>
    <row r="8731" customFormat="false" ht="12.75" hidden="false" customHeight="false" outlineLevel="0" collapsed="false">
      <c r="A8731" s="1" t="s">
        <v>17254</v>
      </c>
      <c r="B8731" s="1" t="s">
        <v>17255</v>
      </c>
      <c r="C8731" s="1" t="s">
        <v>32</v>
      </c>
      <c r="D8731" s="69" t="n">
        <v>1252.79</v>
      </c>
    </row>
    <row r="8732" customFormat="false" ht="12.75" hidden="false" customHeight="false" outlineLevel="0" collapsed="false">
      <c r="A8732" s="1" t="s">
        <v>17256</v>
      </c>
      <c r="B8732" s="1" t="s">
        <v>17257</v>
      </c>
      <c r="C8732" s="1" t="s">
        <v>32</v>
      </c>
      <c r="D8732" s="69" t="n">
        <v>1578.29</v>
      </c>
    </row>
    <row r="8733" customFormat="false" ht="12.75" hidden="false" customHeight="false" outlineLevel="0" collapsed="false">
      <c r="A8733" s="1" t="s">
        <v>17258</v>
      </c>
      <c r="B8733" s="1" t="s">
        <v>17259</v>
      </c>
      <c r="C8733" s="1" t="s">
        <v>32</v>
      </c>
      <c r="D8733" s="69" t="n">
        <v>1922.26</v>
      </c>
    </row>
    <row r="8734" customFormat="false" ht="12.75" hidden="false" customHeight="false" outlineLevel="0" collapsed="false">
      <c r="A8734" s="1" t="s">
        <v>17260</v>
      </c>
      <c r="B8734" s="1" t="s">
        <v>17261</v>
      </c>
      <c r="C8734" s="1" t="s">
        <v>32</v>
      </c>
      <c r="D8734" s="69" t="n">
        <v>2331.26</v>
      </c>
    </row>
    <row r="8735" customFormat="false" ht="12.75" hidden="false" customHeight="false" outlineLevel="0" collapsed="false">
      <c r="A8735" s="1" t="s">
        <v>17262</v>
      </c>
      <c r="B8735" s="1" t="s">
        <v>17263</v>
      </c>
      <c r="C8735" s="1" t="s">
        <v>32</v>
      </c>
      <c r="D8735" s="69" t="n">
        <v>2778.64</v>
      </c>
    </row>
    <row r="8736" customFormat="false" ht="12.75" hidden="false" customHeight="false" outlineLevel="0" collapsed="false">
      <c r="A8736" s="1" t="s">
        <v>17264</v>
      </c>
      <c r="B8736" s="1" t="s">
        <v>17265</v>
      </c>
      <c r="C8736" s="1" t="s">
        <v>32</v>
      </c>
      <c r="D8736" s="69" t="n">
        <v>3322.18</v>
      </c>
    </row>
    <row r="8737" customFormat="false" ht="12.75" hidden="false" customHeight="false" outlineLevel="0" collapsed="false">
      <c r="A8737" s="1" t="s">
        <v>17266</v>
      </c>
      <c r="B8737" s="1" t="s">
        <v>17267</v>
      </c>
      <c r="C8737" s="1" t="s">
        <v>32</v>
      </c>
      <c r="D8737" s="69" t="n">
        <v>2576.25</v>
      </c>
    </row>
    <row r="8738" customFormat="false" ht="12.75" hidden="false" customHeight="false" outlineLevel="0" collapsed="false">
      <c r="A8738" s="1" t="s">
        <v>17268</v>
      </c>
      <c r="B8738" s="1" t="s">
        <v>17269</v>
      </c>
      <c r="C8738" s="1" t="s">
        <v>32</v>
      </c>
      <c r="D8738" s="69" t="n">
        <v>2857.77</v>
      </c>
    </row>
    <row r="8739" customFormat="false" ht="12.75" hidden="false" customHeight="false" outlineLevel="0" collapsed="false">
      <c r="A8739" s="1" t="s">
        <v>17270</v>
      </c>
      <c r="B8739" s="1" t="s">
        <v>17271</v>
      </c>
      <c r="C8739" s="1" t="s">
        <v>32</v>
      </c>
      <c r="D8739" s="69" t="n">
        <v>3167.01</v>
      </c>
    </row>
    <row r="8740" customFormat="false" ht="12.75" hidden="false" customHeight="false" outlineLevel="0" collapsed="false">
      <c r="A8740" s="1" t="s">
        <v>17272</v>
      </c>
      <c r="B8740" s="1" t="s">
        <v>17273</v>
      </c>
      <c r="C8740" s="1" t="s">
        <v>32</v>
      </c>
      <c r="D8740" s="69" t="n">
        <v>3625.74</v>
      </c>
    </row>
    <row r="8741" customFormat="false" ht="12.75" hidden="false" customHeight="false" outlineLevel="0" collapsed="false">
      <c r="A8741" s="1" t="s">
        <v>17274</v>
      </c>
      <c r="B8741" s="1" t="s">
        <v>17275</v>
      </c>
      <c r="C8741" s="1" t="s">
        <v>32</v>
      </c>
      <c r="D8741" s="69" t="n">
        <v>4310.02</v>
      </c>
    </row>
    <row r="8742" customFormat="false" ht="12.75" hidden="false" customHeight="false" outlineLevel="0" collapsed="false">
      <c r="A8742" s="1" t="s">
        <v>17276</v>
      </c>
      <c r="B8742" s="1" t="s">
        <v>17277</v>
      </c>
      <c r="C8742" s="1" t="s">
        <v>32</v>
      </c>
      <c r="D8742" s="69" t="n">
        <v>3321.59</v>
      </c>
    </row>
    <row r="8743" customFormat="false" ht="12.75" hidden="false" customHeight="false" outlineLevel="0" collapsed="false">
      <c r="A8743" s="1" t="s">
        <v>17278</v>
      </c>
      <c r="B8743" s="1" t="s">
        <v>17279</v>
      </c>
      <c r="C8743" s="1" t="s">
        <v>32</v>
      </c>
      <c r="D8743" s="69" t="n">
        <v>3699.73</v>
      </c>
    </row>
    <row r="8744" customFormat="false" ht="12.75" hidden="false" customHeight="false" outlineLevel="0" collapsed="false">
      <c r="A8744" s="1" t="s">
        <v>17280</v>
      </c>
      <c r="B8744" s="1" t="s">
        <v>17281</v>
      </c>
      <c r="C8744" s="1" t="s">
        <v>32</v>
      </c>
      <c r="D8744" s="69" t="n">
        <v>4114.42</v>
      </c>
    </row>
    <row r="8745" customFormat="false" ht="12.75" hidden="false" customHeight="false" outlineLevel="0" collapsed="false">
      <c r="A8745" s="1" t="s">
        <v>17282</v>
      </c>
      <c r="B8745" s="1" t="s">
        <v>17283</v>
      </c>
      <c r="C8745" s="1" t="s">
        <v>32</v>
      </c>
      <c r="D8745" s="69" t="n">
        <v>4729.95</v>
      </c>
    </row>
    <row r="8746" customFormat="false" ht="12.75" hidden="false" customHeight="false" outlineLevel="0" collapsed="false">
      <c r="A8746" s="1" t="s">
        <v>17284</v>
      </c>
      <c r="B8746" s="1" t="s">
        <v>17285</v>
      </c>
      <c r="C8746" s="1" t="s">
        <v>32</v>
      </c>
      <c r="D8746" s="69" t="n">
        <v>5783.73</v>
      </c>
    </row>
    <row r="8747" customFormat="false" ht="12.75" hidden="false" customHeight="false" outlineLevel="0" collapsed="false">
      <c r="A8747" s="1" t="s">
        <v>17286</v>
      </c>
      <c r="B8747" s="1" t="s">
        <v>17287</v>
      </c>
      <c r="C8747" s="1" t="s">
        <v>32</v>
      </c>
      <c r="D8747" s="69" t="n">
        <v>4210.09</v>
      </c>
    </row>
    <row r="8748" customFormat="false" ht="12.75" hidden="false" customHeight="false" outlineLevel="0" collapsed="false">
      <c r="A8748" s="1" t="s">
        <v>17288</v>
      </c>
      <c r="B8748" s="1" t="s">
        <v>17289</v>
      </c>
      <c r="C8748" s="1" t="s">
        <v>32</v>
      </c>
      <c r="D8748" s="69" t="n">
        <v>4709.48</v>
      </c>
    </row>
    <row r="8749" customFormat="false" ht="12.75" hidden="false" customHeight="false" outlineLevel="0" collapsed="false">
      <c r="A8749" s="1" t="s">
        <v>17290</v>
      </c>
      <c r="B8749" s="1" t="s">
        <v>17291</v>
      </c>
      <c r="C8749" s="1" t="s">
        <v>32</v>
      </c>
      <c r="D8749" s="69" t="n">
        <v>5257.58</v>
      </c>
    </row>
    <row r="8750" customFormat="false" ht="12.75" hidden="false" customHeight="false" outlineLevel="0" collapsed="false">
      <c r="A8750" s="1" t="s">
        <v>17292</v>
      </c>
      <c r="B8750" s="1" t="s">
        <v>17293</v>
      </c>
      <c r="C8750" s="1" t="s">
        <v>32</v>
      </c>
      <c r="D8750" s="69" t="n">
        <v>6071.39</v>
      </c>
    </row>
    <row r="8751" customFormat="false" ht="12.75" hidden="false" customHeight="false" outlineLevel="0" collapsed="false">
      <c r="A8751" s="1" t="s">
        <v>17294</v>
      </c>
      <c r="B8751" s="1" t="s">
        <v>17295</v>
      </c>
      <c r="C8751" s="1" t="s">
        <v>32</v>
      </c>
      <c r="D8751" s="69" t="n">
        <v>7463.75</v>
      </c>
    </row>
    <row r="8752" customFormat="false" ht="12.75" hidden="false" customHeight="false" outlineLevel="0" collapsed="false">
      <c r="A8752" s="1" t="s">
        <v>17296</v>
      </c>
      <c r="B8752" s="1" t="s">
        <v>17297</v>
      </c>
      <c r="C8752" s="1" t="s">
        <v>32</v>
      </c>
      <c r="D8752" s="69" t="n">
        <v>5268.43</v>
      </c>
    </row>
    <row r="8753" customFormat="false" ht="12.75" hidden="false" customHeight="false" outlineLevel="0" collapsed="false">
      <c r="A8753" s="1" t="s">
        <v>17298</v>
      </c>
      <c r="B8753" s="1" t="s">
        <v>17299</v>
      </c>
      <c r="C8753" s="1" t="s">
        <v>32</v>
      </c>
      <c r="D8753" s="69" t="n">
        <v>5909.3</v>
      </c>
    </row>
    <row r="8754" customFormat="false" ht="12.75" hidden="false" customHeight="false" outlineLevel="0" collapsed="false">
      <c r="A8754" s="1" t="s">
        <v>17300</v>
      </c>
      <c r="B8754" s="1" t="s">
        <v>17301</v>
      </c>
      <c r="C8754" s="1" t="s">
        <v>32</v>
      </c>
      <c r="D8754" s="69" t="n">
        <v>6617.46</v>
      </c>
    </row>
    <row r="8755" customFormat="false" ht="12.75" hidden="false" customHeight="false" outlineLevel="0" collapsed="false">
      <c r="A8755" s="1" t="s">
        <v>17302</v>
      </c>
      <c r="B8755" s="1" t="s">
        <v>17303</v>
      </c>
      <c r="C8755" s="1" t="s">
        <v>32</v>
      </c>
      <c r="D8755" s="69" t="n">
        <v>7673.06</v>
      </c>
    </row>
    <row r="8756" customFormat="false" ht="12.75" hidden="false" customHeight="false" outlineLevel="0" collapsed="false">
      <c r="A8756" s="1" t="s">
        <v>17304</v>
      </c>
      <c r="B8756" s="1" t="s">
        <v>17305</v>
      </c>
      <c r="C8756" s="1" t="s">
        <v>32</v>
      </c>
      <c r="D8756" s="69" t="n">
        <v>9471.9</v>
      </c>
    </row>
    <row r="8757" customFormat="false" ht="12.75" hidden="false" customHeight="false" outlineLevel="0" collapsed="false">
      <c r="A8757" s="1" t="s">
        <v>17306</v>
      </c>
      <c r="B8757" s="1" t="s">
        <v>17307</v>
      </c>
      <c r="C8757" s="1" t="s">
        <v>32</v>
      </c>
      <c r="D8757" s="69" t="n">
        <v>6273</v>
      </c>
    </row>
    <row r="8758" customFormat="false" ht="12.75" hidden="false" customHeight="false" outlineLevel="0" collapsed="false">
      <c r="A8758" s="1" t="s">
        <v>17308</v>
      </c>
      <c r="B8758" s="1" t="s">
        <v>17309</v>
      </c>
      <c r="C8758" s="1" t="s">
        <v>32</v>
      </c>
      <c r="D8758" s="69" t="n">
        <v>7046.89</v>
      </c>
    </row>
    <row r="8759" customFormat="false" ht="12.75" hidden="false" customHeight="false" outlineLevel="0" collapsed="false">
      <c r="A8759" s="1" t="s">
        <v>17310</v>
      </c>
      <c r="B8759" s="1" t="s">
        <v>17311</v>
      </c>
      <c r="C8759" s="1" t="s">
        <v>32</v>
      </c>
      <c r="D8759" s="69" t="n">
        <v>7907.64</v>
      </c>
    </row>
    <row r="8760" customFormat="false" ht="12.75" hidden="false" customHeight="false" outlineLevel="0" collapsed="false">
      <c r="A8760" s="1" t="s">
        <v>17312</v>
      </c>
      <c r="B8760" s="1" t="s">
        <v>17313</v>
      </c>
      <c r="C8760" s="1" t="s">
        <v>32</v>
      </c>
      <c r="D8760" s="69" t="n">
        <v>9158.1</v>
      </c>
    </row>
    <row r="8761" customFormat="false" ht="12.75" hidden="false" customHeight="false" outlineLevel="0" collapsed="false">
      <c r="A8761" s="1" t="s">
        <v>17314</v>
      </c>
      <c r="B8761" s="1" t="s">
        <v>17315</v>
      </c>
      <c r="C8761" s="1" t="s">
        <v>32</v>
      </c>
      <c r="D8761" s="69" t="n">
        <v>11316.74</v>
      </c>
    </row>
    <row r="8762" customFormat="false" ht="12.75" hidden="false" customHeight="false" outlineLevel="0" collapsed="false">
      <c r="A8762" s="1" t="s">
        <v>17316</v>
      </c>
      <c r="B8762" s="1" t="s">
        <v>17317</v>
      </c>
      <c r="C8762" s="1" t="s">
        <v>32</v>
      </c>
      <c r="D8762" s="69" t="n">
        <v>7689.36</v>
      </c>
    </row>
    <row r="8763" customFormat="false" ht="12.75" hidden="false" customHeight="false" outlineLevel="0" collapsed="false">
      <c r="A8763" s="1" t="s">
        <v>17318</v>
      </c>
      <c r="B8763" s="1" t="s">
        <v>17319</v>
      </c>
      <c r="C8763" s="1" t="s">
        <v>32</v>
      </c>
      <c r="D8763" s="69" t="n">
        <v>8656.51</v>
      </c>
    </row>
    <row r="8764" customFormat="false" ht="12.75" hidden="false" customHeight="false" outlineLevel="0" collapsed="false">
      <c r="A8764" s="1" t="s">
        <v>17320</v>
      </c>
      <c r="B8764" s="1" t="s">
        <v>17321</v>
      </c>
      <c r="C8764" s="1" t="s">
        <v>32</v>
      </c>
      <c r="D8764" s="69" t="n">
        <v>9719.8</v>
      </c>
    </row>
    <row r="8765" customFormat="false" ht="12.75" hidden="false" customHeight="false" outlineLevel="0" collapsed="false">
      <c r="A8765" s="1" t="s">
        <v>17322</v>
      </c>
      <c r="B8765" s="1" t="s">
        <v>17323</v>
      </c>
      <c r="C8765" s="1" t="s">
        <v>32</v>
      </c>
      <c r="D8765" s="69" t="n">
        <v>11296.18</v>
      </c>
    </row>
    <row r="8766" customFormat="false" ht="12.75" hidden="false" customHeight="false" outlineLevel="0" collapsed="false">
      <c r="A8766" s="1" t="s">
        <v>17324</v>
      </c>
      <c r="B8766" s="1" t="s">
        <v>17325</v>
      </c>
      <c r="C8766" s="1" t="s">
        <v>32</v>
      </c>
      <c r="D8766" s="69" t="n">
        <v>13789.37</v>
      </c>
    </row>
    <row r="8767" customFormat="false" ht="12.75" hidden="false" customHeight="false" outlineLevel="0" collapsed="false">
      <c r="A8767" s="1" t="s">
        <v>17326</v>
      </c>
      <c r="B8767" s="1" t="s">
        <v>17327</v>
      </c>
      <c r="C8767" s="1" t="s">
        <v>16395</v>
      </c>
      <c r="D8767" s="0" t="n">
        <v>45.83</v>
      </c>
    </row>
    <row r="8768" customFormat="false" ht="12.75" hidden="false" customHeight="false" outlineLevel="0" collapsed="false">
      <c r="A8768" s="1" t="s">
        <v>17328</v>
      </c>
      <c r="B8768" s="1" t="s">
        <v>17329</v>
      </c>
      <c r="C8768" s="1" t="s">
        <v>32</v>
      </c>
      <c r="D8768" s="0" t="n">
        <v>201.76</v>
      </c>
    </row>
    <row r="8769" customFormat="false" ht="12.75" hidden="false" customHeight="false" outlineLevel="0" collapsed="false">
      <c r="A8769" s="1" t="s">
        <v>17330</v>
      </c>
      <c r="B8769" s="1" t="s">
        <v>16585</v>
      </c>
      <c r="C8769" s="1" t="s">
        <v>16395</v>
      </c>
      <c r="D8769" s="0" t="n">
        <v>5.52</v>
      </c>
    </row>
    <row r="8770" customFormat="false" ht="12.75" hidden="false" customHeight="false" outlineLevel="0" collapsed="false">
      <c r="A8770" s="1" t="s">
        <v>17331</v>
      </c>
      <c r="B8770" s="1" t="s">
        <v>16587</v>
      </c>
      <c r="C8770" s="1" t="s">
        <v>16395</v>
      </c>
      <c r="D8770" s="0" t="n">
        <v>5.42</v>
      </c>
    </row>
    <row r="8771" customFormat="false" ht="12.75" hidden="false" customHeight="false" outlineLevel="0" collapsed="false">
      <c r="A8771" s="1" t="s">
        <v>17332</v>
      </c>
      <c r="B8771" s="1" t="s">
        <v>16589</v>
      </c>
      <c r="C8771" s="1" t="s">
        <v>16395</v>
      </c>
      <c r="D8771" s="0" t="n">
        <v>5.19</v>
      </c>
    </row>
    <row r="8772" customFormat="false" ht="12.75" hidden="false" customHeight="false" outlineLevel="0" collapsed="false">
      <c r="A8772" s="1" t="s">
        <v>17333</v>
      </c>
      <c r="B8772" s="1" t="s">
        <v>17334</v>
      </c>
      <c r="C8772" s="1" t="s">
        <v>32</v>
      </c>
      <c r="D8772" s="0" t="n">
        <v>191.98</v>
      </c>
    </row>
    <row r="8773" customFormat="false" ht="12.75" hidden="false" customHeight="false" outlineLevel="0" collapsed="false">
      <c r="A8773" s="1" t="s">
        <v>17335</v>
      </c>
      <c r="B8773" s="1" t="s">
        <v>17336</v>
      </c>
      <c r="C8773" s="1" t="s">
        <v>32</v>
      </c>
      <c r="D8773" s="0" t="n">
        <v>203.25</v>
      </c>
    </row>
    <row r="8774" customFormat="false" ht="12.75" hidden="false" customHeight="false" outlineLevel="0" collapsed="false">
      <c r="A8774" s="1" t="s">
        <v>17337</v>
      </c>
      <c r="B8774" s="1" t="s">
        <v>17338</v>
      </c>
      <c r="C8774" s="1" t="s">
        <v>29</v>
      </c>
      <c r="D8774" s="0" t="n">
        <v>711.97</v>
      </c>
    </row>
    <row r="8775" customFormat="false" ht="12.75" hidden="false" customHeight="false" outlineLevel="0" collapsed="false">
      <c r="A8775" s="1" t="s">
        <v>17339</v>
      </c>
      <c r="B8775" s="1" t="s">
        <v>16744</v>
      </c>
      <c r="C8775" s="1" t="s">
        <v>29</v>
      </c>
      <c r="D8775" s="0" t="n">
        <v>8.24</v>
      </c>
    </row>
    <row r="8776" customFormat="false" ht="12.75" hidden="false" customHeight="false" outlineLevel="0" collapsed="false">
      <c r="A8776" s="1" t="s">
        <v>35</v>
      </c>
      <c r="B8776" s="1" t="s">
        <v>16746</v>
      </c>
      <c r="C8776" s="1" t="s">
        <v>29</v>
      </c>
      <c r="D8776" s="0" t="n">
        <v>18.63</v>
      </c>
    </row>
    <row r="8777" customFormat="false" ht="12.75" hidden="false" customHeight="false" outlineLevel="0" collapsed="false">
      <c r="A8777" s="1" t="s">
        <v>17340</v>
      </c>
      <c r="B8777" s="1" t="s">
        <v>17341</v>
      </c>
      <c r="C8777" s="1" t="s">
        <v>54</v>
      </c>
      <c r="D8777" s="0" t="n">
        <v>4.6</v>
      </c>
    </row>
    <row r="8778" customFormat="false" ht="12.75" hidden="false" customHeight="false" outlineLevel="0" collapsed="false">
      <c r="A8778" s="1" t="s">
        <v>17342</v>
      </c>
      <c r="B8778" s="1" t="s">
        <v>17343</v>
      </c>
      <c r="C8778" s="1" t="s">
        <v>16395</v>
      </c>
      <c r="D8778" s="0" t="n">
        <v>12.7</v>
      </c>
    </row>
    <row r="8779" customFormat="false" ht="12.75" hidden="false" customHeight="false" outlineLevel="0" collapsed="false">
      <c r="A8779" s="1" t="s">
        <v>17344</v>
      </c>
      <c r="B8779" s="1" t="s">
        <v>17345</v>
      </c>
      <c r="C8779" s="1" t="s">
        <v>16395</v>
      </c>
      <c r="D8779" s="0" t="n">
        <v>11.44</v>
      </c>
    </row>
    <row r="8780" customFormat="false" ht="12.75" hidden="false" customHeight="false" outlineLevel="0" collapsed="false">
      <c r="A8780" s="1" t="s">
        <v>17346</v>
      </c>
      <c r="B8780" s="1" t="s">
        <v>17347</v>
      </c>
      <c r="C8780" s="1" t="s">
        <v>16395</v>
      </c>
      <c r="D8780" s="0" t="n">
        <v>11.67</v>
      </c>
    </row>
    <row r="8781" customFormat="false" ht="12.75" hidden="false" customHeight="false" outlineLevel="0" collapsed="false">
      <c r="A8781" s="1" t="s">
        <v>17348</v>
      </c>
      <c r="B8781" s="1" t="s">
        <v>17349</v>
      </c>
      <c r="C8781" s="1" t="s">
        <v>16395</v>
      </c>
      <c r="D8781" s="0" t="n">
        <v>9.27</v>
      </c>
    </row>
    <row r="8782" customFormat="false" ht="12.75" hidden="false" customHeight="false" outlineLevel="0" collapsed="false">
      <c r="A8782" s="1" t="s">
        <v>17350</v>
      </c>
      <c r="B8782" s="1" t="s">
        <v>17351</v>
      </c>
      <c r="C8782" s="1" t="s">
        <v>17352</v>
      </c>
      <c r="D8782" s="0" t="n">
        <v>3.84</v>
      </c>
    </row>
    <row r="8783" customFormat="false" ht="12.75" hidden="false" customHeight="false" outlineLevel="0" collapsed="false">
      <c r="A8783" s="1" t="s">
        <v>17353</v>
      </c>
      <c r="B8783" s="1" t="s">
        <v>17354</v>
      </c>
      <c r="C8783" s="1" t="s">
        <v>17355</v>
      </c>
      <c r="D8783" s="0" t="n">
        <v>3.28</v>
      </c>
    </row>
    <row r="8784" customFormat="false" ht="12.75" hidden="false" customHeight="false" outlineLevel="0" collapsed="false">
      <c r="A8784" s="1" t="s">
        <v>17356</v>
      </c>
      <c r="B8784" s="1" t="s">
        <v>17357</v>
      </c>
      <c r="C8784" s="1" t="s">
        <v>17358</v>
      </c>
      <c r="D8784" s="0" t="n">
        <v>3.01</v>
      </c>
    </row>
    <row r="8785" customFormat="false" ht="12.75" hidden="false" customHeight="false" outlineLevel="0" collapsed="false">
      <c r="A8785" s="1" t="s">
        <v>17359</v>
      </c>
      <c r="B8785" s="1" t="s">
        <v>17360</v>
      </c>
      <c r="C8785" s="1" t="s">
        <v>17361</v>
      </c>
      <c r="D8785" s="0" t="n">
        <v>2.52</v>
      </c>
    </row>
    <row r="8786" customFormat="false" ht="12.75" hidden="false" customHeight="false" outlineLevel="0" collapsed="false">
      <c r="A8786" s="1" t="s">
        <v>17362</v>
      </c>
      <c r="B8786" s="1" t="s">
        <v>17363</v>
      </c>
      <c r="C8786" s="1" t="s">
        <v>39</v>
      </c>
      <c r="D8786" s="0" t="n">
        <v>12.54</v>
      </c>
    </row>
    <row r="8787" customFormat="false" ht="12.75" hidden="false" customHeight="false" outlineLevel="0" collapsed="false">
      <c r="A8787" s="1" t="s">
        <v>17364</v>
      </c>
      <c r="B8787" s="1" t="s">
        <v>17365</v>
      </c>
      <c r="C8787" s="1" t="s">
        <v>39</v>
      </c>
      <c r="D8787" s="0" t="n">
        <v>12.54</v>
      </c>
    </row>
    <row r="8788" customFormat="false" ht="12.75" hidden="false" customHeight="false" outlineLevel="0" collapsed="false">
      <c r="A8788" s="1" t="s">
        <v>17366</v>
      </c>
      <c r="B8788" s="1" t="s">
        <v>17367</v>
      </c>
      <c r="C8788" s="1" t="s">
        <v>39</v>
      </c>
      <c r="D8788" s="0" t="n">
        <v>478.76</v>
      </c>
    </row>
    <row r="8789" customFormat="false" ht="12.75" hidden="false" customHeight="false" outlineLevel="0" collapsed="false">
      <c r="A8789" s="1" t="s">
        <v>17368</v>
      </c>
      <c r="B8789" s="1" t="s">
        <v>17369</v>
      </c>
      <c r="C8789" s="1" t="s">
        <v>39</v>
      </c>
      <c r="D8789" s="0" t="n">
        <v>602.94</v>
      </c>
    </row>
    <row r="8790" customFormat="false" ht="12.75" hidden="false" customHeight="false" outlineLevel="0" collapsed="false">
      <c r="A8790" s="1" t="s">
        <v>17370</v>
      </c>
      <c r="B8790" s="1" t="s">
        <v>17371</v>
      </c>
      <c r="C8790" s="1" t="s">
        <v>39</v>
      </c>
      <c r="D8790" s="0" t="n">
        <v>678.35</v>
      </c>
    </row>
    <row r="8791" customFormat="false" ht="12.75" hidden="false" customHeight="false" outlineLevel="0" collapsed="false">
      <c r="A8791" s="1" t="s">
        <v>17372</v>
      </c>
      <c r="B8791" s="1" t="s">
        <v>17373</v>
      </c>
      <c r="C8791" s="1" t="s">
        <v>39</v>
      </c>
      <c r="D8791" s="69" t="n">
        <v>1104.02</v>
      </c>
    </row>
    <row r="8792" customFormat="false" ht="12.75" hidden="false" customHeight="false" outlineLevel="0" collapsed="false">
      <c r="A8792" s="1" t="s">
        <v>17374</v>
      </c>
      <c r="B8792" s="1" t="s">
        <v>17375</v>
      </c>
      <c r="C8792" s="1" t="s">
        <v>39</v>
      </c>
      <c r="D8792" s="0" t="n">
        <v>507.19</v>
      </c>
    </row>
    <row r="8793" customFormat="false" ht="12.75" hidden="false" customHeight="false" outlineLevel="0" collapsed="false">
      <c r="A8793" s="1" t="s">
        <v>17376</v>
      </c>
      <c r="B8793" s="1" t="s">
        <v>17377</v>
      </c>
      <c r="C8793" s="1" t="s">
        <v>39</v>
      </c>
      <c r="D8793" s="0" t="n">
        <v>640.01</v>
      </c>
    </row>
    <row r="8794" customFormat="false" ht="12.75" hidden="false" customHeight="false" outlineLevel="0" collapsed="false">
      <c r="A8794" s="1" t="s">
        <v>17378</v>
      </c>
      <c r="B8794" s="1" t="s">
        <v>17379</v>
      </c>
      <c r="C8794" s="1" t="s">
        <v>39</v>
      </c>
      <c r="D8794" s="0" t="n">
        <v>715.42</v>
      </c>
    </row>
    <row r="8795" customFormat="false" ht="12.75" hidden="false" customHeight="false" outlineLevel="0" collapsed="false">
      <c r="A8795" s="1" t="s">
        <v>17380</v>
      </c>
      <c r="B8795" s="1" t="s">
        <v>17381</v>
      </c>
      <c r="C8795" s="1" t="s">
        <v>39</v>
      </c>
      <c r="D8795" s="69" t="n">
        <v>1165.26</v>
      </c>
    </row>
    <row r="8796" customFormat="false" ht="12.75" hidden="false" customHeight="false" outlineLevel="0" collapsed="false">
      <c r="A8796" s="1" t="s">
        <v>17382</v>
      </c>
      <c r="B8796" s="1" t="s">
        <v>17383</v>
      </c>
      <c r="C8796" s="1" t="s">
        <v>29</v>
      </c>
      <c r="D8796" s="0" t="n">
        <v>36.98</v>
      </c>
    </row>
    <row r="8797" customFormat="false" ht="12.75" hidden="false" customHeight="false" outlineLevel="0" collapsed="false">
      <c r="A8797" s="1" t="s">
        <v>17384</v>
      </c>
      <c r="B8797" s="1" t="s">
        <v>17385</v>
      </c>
      <c r="C8797" s="1" t="s">
        <v>29</v>
      </c>
      <c r="D8797" s="0" t="n">
        <v>39.45</v>
      </c>
    </row>
    <row r="8798" customFormat="false" ht="12.75" hidden="false" customHeight="false" outlineLevel="0" collapsed="false">
      <c r="A8798" s="1" t="s">
        <v>17386</v>
      </c>
      <c r="B8798" s="1" t="s">
        <v>17387</v>
      </c>
      <c r="C8798" s="1" t="s">
        <v>29</v>
      </c>
      <c r="D8798" s="0" t="n">
        <v>4.8</v>
      </c>
    </row>
    <row r="8799" customFormat="false" ht="12.75" hidden="false" customHeight="false" outlineLevel="0" collapsed="false">
      <c r="A8799" s="1" t="s">
        <v>17388</v>
      </c>
      <c r="B8799" s="1" t="s">
        <v>17389</v>
      </c>
      <c r="C8799" s="1" t="s">
        <v>29</v>
      </c>
      <c r="D8799" s="0" t="n">
        <v>6.86</v>
      </c>
    </row>
    <row r="8800" customFormat="false" ht="12.75" hidden="false" customHeight="false" outlineLevel="0" collapsed="false">
      <c r="A8800" s="1" t="s">
        <v>17390</v>
      </c>
      <c r="B8800" s="1" t="s">
        <v>17391</v>
      </c>
      <c r="C8800" s="1" t="s">
        <v>32</v>
      </c>
      <c r="D8800" s="0" t="n">
        <v>115.84</v>
      </c>
    </row>
    <row r="8801" customFormat="false" ht="12.75" hidden="false" customHeight="false" outlineLevel="0" collapsed="false">
      <c r="A8801" s="1" t="s">
        <v>17392</v>
      </c>
      <c r="B8801" s="1" t="s">
        <v>17393</v>
      </c>
      <c r="C8801" s="1" t="s">
        <v>29</v>
      </c>
      <c r="D8801" s="0" t="n">
        <v>38.69</v>
      </c>
    </row>
    <row r="8802" customFormat="false" ht="12.75" hidden="false" customHeight="false" outlineLevel="0" collapsed="false">
      <c r="A8802" s="1" t="s">
        <v>17394</v>
      </c>
      <c r="B8802" s="1" t="s">
        <v>17395</v>
      </c>
      <c r="C8802" s="1" t="s">
        <v>29</v>
      </c>
      <c r="D8802" s="0" t="n">
        <v>49.53</v>
      </c>
    </row>
    <row r="8803" customFormat="false" ht="12.75" hidden="false" customHeight="false" outlineLevel="0" collapsed="false">
      <c r="A8803" s="1" t="s">
        <v>17396</v>
      </c>
      <c r="B8803" s="1" t="s">
        <v>17397</v>
      </c>
      <c r="C8803" s="1" t="s">
        <v>29</v>
      </c>
      <c r="D8803" s="0" t="n">
        <v>5.76</v>
      </c>
    </row>
    <row r="8804" customFormat="false" ht="12.75" hidden="false" customHeight="false" outlineLevel="0" collapsed="false">
      <c r="A8804" s="1" t="s">
        <v>17398</v>
      </c>
      <c r="B8804" s="1" t="s">
        <v>17399</v>
      </c>
      <c r="C8804" s="1" t="s">
        <v>29</v>
      </c>
      <c r="D8804" s="0" t="n">
        <v>8.23</v>
      </c>
    </row>
    <row r="8805" customFormat="false" ht="12.75" hidden="false" customHeight="false" outlineLevel="0" collapsed="false">
      <c r="A8805" s="1" t="s">
        <v>17400</v>
      </c>
      <c r="B8805" s="1" t="s">
        <v>17401</v>
      </c>
      <c r="C8805" s="1" t="s">
        <v>32</v>
      </c>
      <c r="D8805" s="0" t="n">
        <v>224.73</v>
      </c>
    </row>
    <row r="8806" customFormat="false" ht="12.75" hidden="false" customHeight="false" outlineLevel="0" collapsed="false">
      <c r="A8806" s="1" t="s">
        <v>17402</v>
      </c>
      <c r="B8806" s="1" t="s">
        <v>17403</v>
      </c>
      <c r="C8806" s="1" t="s">
        <v>29</v>
      </c>
      <c r="D8806" s="0" t="n">
        <v>56.33</v>
      </c>
    </row>
    <row r="8807" customFormat="false" ht="12.75" hidden="false" customHeight="false" outlineLevel="0" collapsed="false">
      <c r="A8807" s="1" t="s">
        <v>17404</v>
      </c>
      <c r="B8807" s="1" t="s">
        <v>17405</v>
      </c>
      <c r="C8807" s="1" t="s">
        <v>32</v>
      </c>
      <c r="D8807" s="0" t="n">
        <v>248.09</v>
      </c>
    </row>
    <row r="8808" customFormat="false" ht="12.75" hidden="false" customHeight="false" outlineLevel="0" collapsed="false">
      <c r="A8808" s="1" t="s">
        <v>17406</v>
      </c>
      <c r="B8808" s="1" t="s">
        <v>17407</v>
      </c>
      <c r="C8808" s="1" t="s">
        <v>32</v>
      </c>
      <c r="D8808" s="0" t="n">
        <v>351.2</v>
      </c>
    </row>
    <row r="8809" customFormat="false" ht="12.75" hidden="false" customHeight="false" outlineLevel="0" collapsed="false">
      <c r="A8809" s="1" t="s">
        <v>17408</v>
      </c>
      <c r="B8809" s="1" t="s">
        <v>17409</v>
      </c>
      <c r="C8809" s="1" t="s">
        <v>32</v>
      </c>
      <c r="D8809" s="0" t="n">
        <v>493.06</v>
      </c>
    </row>
    <row r="8810" customFormat="false" ht="12.75" hidden="false" customHeight="false" outlineLevel="0" collapsed="false">
      <c r="A8810" s="1" t="s">
        <v>17410</v>
      </c>
      <c r="B8810" s="1" t="s">
        <v>17411</v>
      </c>
      <c r="C8810" s="1" t="s">
        <v>32</v>
      </c>
      <c r="D8810" s="0" t="n">
        <v>659.14</v>
      </c>
    </row>
    <row r="8811" customFormat="false" ht="12.75" hidden="false" customHeight="false" outlineLevel="0" collapsed="false">
      <c r="A8811" s="1" t="s">
        <v>17412</v>
      </c>
      <c r="B8811" s="1" t="s">
        <v>17413</v>
      </c>
      <c r="C8811" s="1" t="s">
        <v>32</v>
      </c>
      <c r="D8811" s="0" t="n">
        <v>974.11</v>
      </c>
    </row>
    <row r="8812" customFormat="false" ht="12.75" hidden="false" customHeight="false" outlineLevel="0" collapsed="false">
      <c r="A8812" s="1" t="s">
        <v>17414</v>
      </c>
      <c r="B8812" s="1" t="s">
        <v>17415</v>
      </c>
      <c r="C8812" s="1" t="s">
        <v>32</v>
      </c>
      <c r="D8812" s="0" t="n">
        <v>266.5</v>
      </c>
    </row>
    <row r="8813" customFormat="false" ht="12.75" hidden="false" customHeight="false" outlineLevel="0" collapsed="false">
      <c r="A8813" s="1" t="s">
        <v>17416</v>
      </c>
      <c r="B8813" s="1" t="s">
        <v>17417</v>
      </c>
      <c r="C8813" s="1" t="s">
        <v>32</v>
      </c>
      <c r="D8813" s="0" t="n">
        <v>380.77</v>
      </c>
    </row>
    <row r="8814" customFormat="false" ht="12.75" hidden="false" customHeight="false" outlineLevel="0" collapsed="false">
      <c r="A8814" s="1" t="s">
        <v>17418</v>
      </c>
      <c r="B8814" s="1" t="s">
        <v>17419</v>
      </c>
      <c r="C8814" s="1" t="s">
        <v>32</v>
      </c>
      <c r="D8814" s="0" t="n">
        <v>536.41</v>
      </c>
    </row>
    <row r="8815" customFormat="false" ht="12.75" hidden="false" customHeight="false" outlineLevel="0" collapsed="false">
      <c r="A8815" s="1" t="s">
        <v>17420</v>
      </c>
      <c r="B8815" s="1" t="s">
        <v>17421</v>
      </c>
      <c r="C8815" s="1" t="s">
        <v>32</v>
      </c>
      <c r="D8815" s="0" t="n">
        <v>716.93</v>
      </c>
    </row>
    <row r="8816" customFormat="false" ht="12.75" hidden="false" customHeight="false" outlineLevel="0" collapsed="false">
      <c r="A8816" s="1" t="s">
        <v>17422</v>
      </c>
      <c r="B8816" s="1" t="s">
        <v>17423</v>
      </c>
      <c r="C8816" s="1" t="s">
        <v>32</v>
      </c>
      <c r="D8816" s="69" t="n">
        <v>1055.62</v>
      </c>
    </row>
    <row r="8817" customFormat="false" ht="12.75" hidden="false" customHeight="false" outlineLevel="0" collapsed="false">
      <c r="A8817" s="1" t="s">
        <v>17424</v>
      </c>
      <c r="B8817" s="1" t="s">
        <v>17425</v>
      </c>
      <c r="C8817" s="1" t="s">
        <v>39</v>
      </c>
      <c r="D8817" s="0" t="n">
        <v>541.86</v>
      </c>
    </row>
    <row r="8818" customFormat="false" ht="12.75" hidden="false" customHeight="false" outlineLevel="0" collapsed="false">
      <c r="A8818" s="1" t="s">
        <v>17426</v>
      </c>
      <c r="B8818" s="1" t="s">
        <v>17427</v>
      </c>
      <c r="C8818" s="1" t="s">
        <v>39</v>
      </c>
      <c r="D8818" s="0" t="n">
        <v>890.3</v>
      </c>
    </row>
    <row r="8819" customFormat="false" ht="12.75" hidden="false" customHeight="false" outlineLevel="0" collapsed="false">
      <c r="A8819" s="1" t="s">
        <v>17428</v>
      </c>
      <c r="B8819" s="1" t="s">
        <v>17429</v>
      </c>
      <c r="C8819" s="1" t="s">
        <v>39</v>
      </c>
      <c r="D8819" s="69" t="n">
        <v>1361.24</v>
      </c>
    </row>
    <row r="8820" customFormat="false" ht="12.75" hidden="false" customHeight="false" outlineLevel="0" collapsed="false">
      <c r="A8820" s="1" t="s">
        <v>17430</v>
      </c>
      <c r="B8820" s="1" t="s">
        <v>17431</v>
      </c>
      <c r="C8820" s="1" t="s">
        <v>39</v>
      </c>
      <c r="D8820" s="69" t="n">
        <v>1949.04</v>
      </c>
    </row>
    <row r="8821" customFormat="false" ht="12.75" hidden="false" customHeight="false" outlineLevel="0" collapsed="false">
      <c r="A8821" s="1" t="s">
        <v>17432</v>
      </c>
      <c r="B8821" s="1" t="s">
        <v>17433</v>
      </c>
      <c r="C8821" s="1" t="s">
        <v>39</v>
      </c>
      <c r="D8821" s="69" t="n">
        <v>3469.42</v>
      </c>
    </row>
    <row r="8822" customFormat="false" ht="12.75" hidden="false" customHeight="false" outlineLevel="0" collapsed="false">
      <c r="A8822" s="1" t="s">
        <v>17434</v>
      </c>
      <c r="B8822" s="1" t="s">
        <v>17435</v>
      </c>
      <c r="C8822" s="1" t="s">
        <v>39</v>
      </c>
      <c r="D8822" s="0" t="n">
        <v>569.18</v>
      </c>
    </row>
    <row r="8823" customFormat="false" ht="12.75" hidden="false" customHeight="false" outlineLevel="0" collapsed="false">
      <c r="A8823" s="1" t="s">
        <v>17436</v>
      </c>
      <c r="B8823" s="1" t="s">
        <v>17437</v>
      </c>
      <c r="C8823" s="1" t="s">
        <v>39</v>
      </c>
      <c r="D8823" s="0" t="n">
        <v>936.33</v>
      </c>
    </row>
    <row r="8824" customFormat="false" ht="12.75" hidden="false" customHeight="false" outlineLevel="0" collapsed="false">
      <c r="A8824" s="1" t="s">
        <v>17438</v>
      </c>
      <c r="B8824" s="1" t="s">
        <v>17439</v>
      </c>
      <c r="C8824" s="1" t="s">
        <v>39</v>
      </c>
      <c r="D8824" s="69" t="n">
        <v>1426.75</v>
      </c>
    </row>
    <row r="8825" customFormat="false" ht="12.75" hidden="false" customHeight="false" outlineLevel="0" collapsed="false">
      <c r="A8825" s="1" t="s">
        <v>17440</v>
      </c>
      <c r="B8825" s="1" t="s">
        <v>17441</v>
      </c>
      <c r="C8825" s="1" t="s">
        <v>39</v>
      </c>
      <c r="D8825" s="69" t="n">
        <v>2049.14</v>
      </c>
    </row>
    <row r="8826" customFormat="false" ht="12.75" hidden="false" customHeight="false" outlineLevel="0" collapsed="false">
      <c r="A8826" s="1" t="s">
        <v>17442</v>
      </c>
      <c r="B8826" s="1" t="s">
        <v>17443</v>
      </c>
      <c r="C8826" s="1" t="s">
        <v>39</v>
      </c>
      <c r="D8826" s="69" t="n">
        <v>3654.36</v>
      </c>
    </row>
    <row r="8827" customFormat="false" ht="12.75" hidden="false" customHeight="false" outlineLevel="0" collapsed="false">
      <c r="A8827" s="1" t="s">
        <v>17444</v>
      </c>
      <c r="B8827" s="1" t="s">
        <v>17445</v>
      </c>
      <c r="C8827" s="1" t="s">
        <v>39</v>
      </c>
      <c r="D8827" s="0" t="n">
        <v>634.99</v>
      </c>
    </row>
    <row r="8828" customFormat="false" ht="12.75" hidden="false" customHeight="false" outlineLevel="0" collapsed="false">
      <c r="A8828" s="1" t="s">
        <v>17446</v>
      </c>
      <c r="B8828" s="1" t="s">
        <v>17447</v>
      </c>
      <c r="C8828" s="1" t="s">
        <v>39</v>
      </c>
      <c r="D8828" s="69" t="n">
        <v>1041.59</v>
      </c>
    </row>
    <row r="8829" customFormat="false" ht="12.75" hidden="false" customHeight="false" outlineLevel="0" collapsed="false">
      <c r="A8829" s="1" t="s">
        <v>17448</v>
      </c>
      <c r="B8829" s="1" t="s">
        <v>17449</v>
      </c>
      <c r="C8829" s="1" t="s">
        <v>39</v>
      </c>
      <c r="D8829" s="69" t="n">
        <v>1586.48</v>
      </c>
    </row>
    <row r="8830" customFormat="false" ht="12.75" hidden="false" customHeight="false" outlineLevel="0" collapsed="false">
      <c r="A8830" s="1" t="s">
        <v>17450</v>
      </c>
      <c r="B8830" s="1" t="s">
        <v>17451</v>
      </c>
      <c r="C8830" s="1" t="s">
        <v>39</v>
      </c>
      <c r="D8830" s="69" t="n">
        <v>2283.83</v>
      </c>
    </row>
    <row r="8831" customFormat="false" ht="12.75" hidden="false" customHeight="false" outlineLevel="0" collapsed="false">
      <c r="A8831" s="1" t="s">
        <v>17452</v>
      </c>
      <c r="B8831" s="1" t="s">
        <v>17453</v>
      </c>
      <c r="C8831" s="1" t="s">
        <v>39</v>
      </c>
      <c r="D8831" s="69" t="n">
        <v>4084.45</v>
      </c>
    </row>
    <row r="8832" customFormat="false" ht="12.75" hidden="false" customHeight="false" outlineLevel="0" collapsed="false">
      <c r="A8832" s="1" t="s">
        <v>17454</v>
      </c>
      <c r="B8832" s="1" t="s">
        <v>17455</v>
      </c>
      <c r="C8832" s="1" t="s">
        <v>39</v>
      </c>
      <c r="D8832" s="0" t="n">
        <v>784</v>
      </c>
    </row>
    <row r="8833" customFormat="false" ht="12.75" hidden="false" customHeight="false" outlineLevel="0" collapsed="false">
      <c r="A8833" s="1" t="s">
        <v>17456</v>
      </c>
      <c r="B8833" s="1" t="s">
        <v>17457</v>
      </c>
      <c r="C8833" s="1" t="s">
        <v>39</v>
      </c>
      <c r="D8833" s="69" t="n">
        <v>1414.58</v>
      </c>
    </row>
    <row r="8834" customFormat="false" ht="12.75" hidden="false" customHeight="false" outlineLevel="0" collapsed="false">
      <c r="A8834" s="1" t="s">
        <v>17458</v>
      </c>
      <c r="B8834" s="1" t="s">
        <v>17459</v>
      </c>
      <c r="C8834" s="1" t="s">
        <v>39</v>
      </c>
      <c r="D8834" s="69" t="n">
        <v>1964.53</v>
      </c>
    </row>
    <row r="8835" customFormat="false" ht="12.75" hidden="false" customHeight="false" outlineLevel="0" collapsed="false">
      <c r="A8835" s="1" t="s">
        <v>17460</v>
      </c>
      <c r="B8835" s="1" t="s">
        <v>17461</v>
      </c>
      <c r="C8835" s="1" t="s">
        <v>39</v>
      </c>
      <c r="D8835" s="69" t="n">
        <v>2829.02</v>
      </c>
    </row>
    <row r="8836" customFormat="false" ht="12.75" hidden="false" customHeight="false" outlineLevel="0" collapsed="false">
      <c r="A8836" s="1" t="s">
        <v>17462</v>
      </c>
      <c r="B8836" s="1" t="s">
        <v>17463</v>
      </c>
      <c r="C8836" s="1" t="s">
        <v>39</v>
      </c>
      <c r="D8836" s="69" t="n">
        <v>5138.55</v>
      </c>
    </row>
    <row r="8837" customFormat="false" ht="12.75" hidden="false" customHeight="false" outlineLevel="0" collapsed="false">
      <c r="A8837" s="1" t="s">
        <v>17464</v>
      </c>
      <c r="B8837" s="1" t="s">
        <v>17465</v>
      </c>
      <c r="C8837" s="1" t="s">
        <v>39</v>
      </c>
      <c r="D8837" s="0" t="n">
        <v>595.1</v>
      </c>
    </row>
    <row r="8838" customFormat="false" ht="12.75" hidden="false" customHeight="false" outlineLevel="0" collapsed="false">
      <c r="A8838" s="1" t="s">
        <v>17466</v>
      </c>
      <c r="B8838" s="1" t="s">
        <v>17467</v>
      </c>
      <c r="C8838" s="1" t="s">
        <v>39</v>
      </c>
      <c r="D8838" s="0" t="n">
        <v>988.58</v>
      </c>
    </row>
    <row r="8839" customFormat="false" ht="12.75" hidden="false" customHeight="false" outlineLevel="0" collapsed="false">
      <c r="A8839" s="1" t="s">
        <v>17468</v>
      </c>
      <c r="B8839" s="1" t="s">
        <v>17469</v>
      </c>
      <c r="C8839" s="1" t="s">
        <v>39</v>
      </c>
      <c r="D8839" s="69" t="n">
        <v>1525.04</v>
      </c>
    </row>
    <row r="8840" customFormat="false" ht="12.75" hidden="false" customHeight="false" outlineLevel="0" collapsed="false">
      <c r="A8840" s="1" t="s">
        <v>17470</v>
      </c>
      <c r="B8840" s="1" t="s">
        <v>17471</v>
      </c>
      <c r="C8840" s="1" t="s">
        <v>39</v>
      </c>
      <c r="D8840" s="69" t="n">
        <v>2201.33</v>
      </c>
    </row>
    <row r="8841" customFormat="false" ht="12.75" hidden="false" customHeight="false" outlineLevel="0" collapsed="false">
      <c r="A8841" s="1" t="s">
        <v>17472</v>
      </c>
      <c r="B8841" s="1" t="s">
        <v>17473</v>
      </c>
      <c r="C8841" s="1" t="s">
        <v>39</v>
      </c>
      <c r="D8841" s="69" t="n">
        <v>3961.87</v>
      </c>
    </row>
    <row r="8842" customFormat="false" ht="12.75" hidden="false" customHeight="false" outlineLevel="0" collapsed="false">
      <c r="A8842" s="1" t="s">
        <v>17474</v>
      </c>
      <c r="B8842" s="1" t="s">
        <v>17475</v>
      </c>
      <c r="C8842" s="1" t="s">
        <v>39</v>
      </c>
      <c r="D8842" s="0" t="n">
        <v>625.34</v>
      </c>
    </row>
    <row r="8843" customFormat="false" ht="12.75" hidden="false" customHeight="false" outlineLevel="0" collapsed="false">
      <c r="A8843" s="1" t="s">
        <v>17476</v>
      </c>
      <c r="B8843" s="1" t="s">
        <v>17477</v>
      </c>
      <c r="C8843" s="1" t="s">
        <v>39</v>
      </c>
      <c r="D8843" s="69" t="n">
        <v>1040.07</v>
      </c>
    </row>
    <row r="8844" customFormat="false" ht="12.75" hidden="false" customHeight="false" outlineLevel="0" collapsed="false">
      <c r="A8844" s="1" t="s">
        <v>17478</v>
      </c>
      <c r="B8844" s="1" t="s">
        <v>17479</v>
      </c>
      <c r="C8844" s="1" t="s">
        <v>39</v>
      </c>
      <c r="D8844" s="69" t="n">
        <v>1599.07</v>
      </c>
    </row>
    <row r="8845" customFormat="false" ht="12.75" hidden="false" customHeight="false" outlineLevel="0" collapsed="false">
      <c r="A8845" s="1" t="s">
        <v>17480</v>
      </c>
      <c r="B8845" s="1" t="s">
        <v>17481</v>
      </c>
      <c r="C8845" s="1" t="s">
        <v>39</v>
      </c>
      <c r="D8845" s="69" t="n">
        <v>2315.47</v>
      </c>
    </row>
    <row r="8846" customFormat="false" ht="12.75" hidden="false" customHeight="false" outlineLevel="0" collapsed="false">
      <c r="A8846" s="1" t="s">
        <v>17482</v>
      </c>
      <c r="B8846" s="1" t="s">
        <v>17483</v>
      </c>
      <c r="C8846" s="1" t="s">
        <v>39</v>
      </c>
      <c r="D8846" s="69" t="n">
        <v>4174.66</v>
      </c>
    </row>
    <row r="8847" customFormat="false" ht="12.75" hidden="false" customHeight="false" outlineLevel="0" collapsed="false">
      <c r="A8847" s="1" t="s">
        <v>17484</v>
      </c>
      <c r="B8847" s="1" t="s">
        <v>17485</v>
      </c>
      <c r="C8847" s="1" t="s">
        <v>39</v>
      </c>
      <c r="D8847" s="0" t="n">
        <v>697.97</v>
      </c>
    </row>
    <row r="8848" customFormat="false" ht="12.75" hidden="false" customHeight="false" outlineLevel="0" collapsed="false">
      <c r="A8848" s="1" t="s">
        <v>17486</v>
      </c>
      <c r="B8848" s="1" t="s">
        <v>17487</v>
      </c>
      <c r="C8848" s="1" t="s">
        <v>39</v>
      </c>
      <c r="D8848" s="69" t="n">
        <v>1157.38</v>
      </c>
    </row>
    <row r="8849" customFormat="false" ht="12.75" hidden="false" customHeight="false" outlineLevel="0" collapsed="false">
      <c r="A8849" s="1" t="s">
        <v>17488</v>
      </c>
      <c r="B8849" s="1" t="s">
        <v>17489</v>
      </c>
      <c r="C8849" s="1" t="s">
        <v>39</v>
      </c>
      <c r="D8849" s="69" t="n">
        <v>1778.89</v>
      </c>
    </row>
    <row r="8850" customFormat="false" ht="12.75" hidden="false" customHeight="false" outlineLevel="0" collapsed="false">
      <c r="A8850" s="1" t="s">
        <v>17490</v>
      </c>
      <c r="B8850" s="1" t="s">
        <v>17491</v>
      </c>
      <c r="C8850" s="1" t="s">
        <v>39</v>
      </c>
      <c r="D8850" s="69" t="n">
        <v>2582.4</v>
      </c>
    </row>
    <row r="8851" customFormat="false" ht="12.75" hidden="false" customHeight="false" outlineLevel="0" collapsed="false">
      <c r="A8851" s="1" t="s">
        <v>17492</v>
      </c>
      <c r="B8851" s="1" t="s">
        <v>17493</v>
      </c>
      <c r="C8851" s="1" t="s">
        <v>39</v>
      </c>
      <c r="D8851" s="69" t="n">
        <v>4669.2</v>
      </c>
    </row>
    <row r="8852" customFormat="false" ht="12.75" hidden="false" customHeight="false" outlineLevel="0" collapsed="false">
      <c r="A8852" s="1" t="s">
        <v>17494</v>
      </c>
      <c r="B8852" s="1" t="s">
        <v>17495</v>
      </c>
      <c r="C8852" s="1" t="s">
        <v>39</v>
      </c>
      <c r="D8852" s="0" t="n">
        <v>862.67</v>
      </c>
    </row>
    <row r="8853" customFormat="false" ht="12.75" hidden="false" customHeight="false" outlineLevel="0" collapsed="false">
      <c r="A8853" s="1" t="s">
        <v>17496</v>
      </c>
      <c r="B8853" s="1" t="s">
        <v>17497</v>
      </c>
      <c r="C8853" s="1" t="s">
        <v>39</v>
      </c>
      <c r="D8853" s="69" t="n">
        <v>1559.85</v>
      </c>
    </row>
    <row r="8854" customFormat="false" ht="12.75" hidden="false" customHeight="false" outlineLevel="0" collapsed="false">
      <c r="A8854" s="1" t="s">
        <v>17498</v>
      </c>
      <c r="B8854" s="1" t="s">
        <v>17499</v>
      </c>
      <c r="C8854" s="1" t="s">
        <v>39</v>
      </c>
      <c r="D8854" s="69" t="n">
        <v>2205.74</v>
      </c>
    </row>
    <row r="8855" customFormat="false" ht="12.75" hidden="false" customHeight="false" outlineLevel="0" collapsed="false">
      <c r="A8855" s="1" t="s">
        <v>17500</v>
      </c>
      <c r="B8855" s="1" t="s">
        <v>17501</v>
      </c>
      <c r="C8855" s="1" t="s">
        <v>39</v>
      </c>
      <c r="D8855" s="69" t="n">
        <v>3204.05</v>
      </c>
    </row>
    <row r="8856" customFormat="false" ht="12.75" hidden="false" customHeight="false" outlineLevel="0" collapsed="false">
      <c r="A8856" s="1" t="s">
        <v>17502</v>
      </c>
      <c r="B8856" s="1" t="s">
        <v>17503</v>
      </c>
      <c r="C8856" s="1" t="s">
        <v>39</v>
      </c>
      <c r="D8856" s="69" t="n">
        <v>5877.33</v>
      </c>
    </row>
    <row r="8857" customFormat="false" ht="12.75" hidden="false" customHeight="false" outlineLevel="0" collapsed="false">
      <c r="A8857" s="1" t="s">
        <v>17504</v>
      </c>
      <c r="B8857" s="1" t="s">
        <v>17505</v>
      </c>
      <c r="C8857" s="1" t="s">
        <v>32</v>
      </c>
      <c r="D8857" s="69" t="n">
        <v>1001.04</v>
      </c>
    </row>
    <row r="8858" customFormat="false" ht="12.75" hidden="false" customHeight="false" outlineLevel="0" collapsed="false">
      <c r="A8858" s="1" t="s">
        <v>17506</v>
      </c>
      <c r="B8858" s="1" t="s">
        <v>17507</v>
      </c>
      <c r="C8858" s="1" t="s">
        <v>32</v>
      </c>
      <c r="D8858" s="69" t="n">
        <v>1283.59</v>
      </c>
    </row>
    <row r="8859" customFormat="false" ht="12.75" hidden="false" customHeight="false" outlineLevel="0" collapsed="false">
      <c r="A8859" s="1" t="s">
        <v>17508</v>
      </c>
      <c r="B8859" s="1" t="s">
        <v>17509</v>
      </c>
      <c r="C8859" s="1" t="s">
        <v>32</v>
      </c>
      <c r="D8859" s="69" t="n">
        <v>2013.81</v>
      </c>
    </row>
    <row r="8860" customFormat="false" ht="12.75" hidden="false" customHeight="false" outlineLevel="0" collapsed="false">
      <c r="A8860" s="1" t="s">
        <v>17510</v>
      </c>
      <c r="B8860" s="1" t="s">
        <v>17511</v>
      </c>
      <c r="C8860" s="1" t="s">
        <v>32</v>
      </c>
      <c r="D8860" s="69" t="n">
        <v>1099.86</v>
      </c>
    </row>
    <row r="8861" customFormat="false" ht="12.75" hidden="false" customHeight="false" outlineLevel="0" collapsed="false">
      <c r="A8861" s="1" t="s">
        <v>17512</v>
      </c>
      <c r="B8861" s="1" t="s">
        <v>17513</v>
      </c>
      <c r="C8861" s="1" t="s">
        <v>32</v>
      </c>
      <c r="D8861" s="69" t="n">
        <v>1399.17</v>
      </c>
    </row>
    <row r="8862" customFormat="false" ht="12.75" hidden="false" customHeight="false" outlineLevel="0" collapsed="false">
      <c r="A8862" s="1" t="s">
        <v>17514</v>
      </c>
      <c r="B8862" s="1" t="s">
        <v>17515</v>
      </c>
      <c r="C8862" s="1" t="s">
        <v>32</v>
      </c>
      <c r="D8862" s="69" t="n">
        <v>2183.11</v>
      </c>
    </row>
    <row r="8863" customFormat="false" ht="12.75" hidden="false" customHeight="false" outlineLevel="0" collapsed="false">
      <c r="A8863" s="1" t="s">
        <v>17516</v>
      </c>
      <c r="B8863" s="1" t="s">
        <v>17517</v>
      </c>
      <c r="C8863" s="1" t="s">
        <v>39</v>
      </c>
      <c r="D8863" s="69" t="n">
        <v>1897.72</v>
      </c>
    </row>
    <row r="8864" customFormat="false" ht="12.75" hidden="false" customHeight="false" outlineLevel="0" collapsed="false">
      <c r="A8864" s="1" t="s">
        <v>17518</v>
      </c>
      <c r="B8864" s="1" t="s">
        <v>17519</v>
      </c>
      <c r="C8864" s="1" t="s">
        <v>39</v>
      </c>
      <c r="D8864" s="69" t="n">
        <v>2725.67</v>
      </c>
    </row>
    <row r="8865" customFormat="false" ht="12.75" hidden="false" customHeight="false" outlineLevel="0" collapsed="false">
      <c r="A8865" s="1" t="s">
        <v>17520</v>
      </c>
      <c r="B8865" s="1" t="s">
        <v>17521</v>
      </c>
      <c r="C8865" s="1" t="s">
        <v>39</v>
      </c>
      <c r="D8865" s="69" t="n">
        <v>4722.35</v>
      </c>
    </row>
    <row r="8866" customFormat="false" ht="12.75" hidden="false" customHeight="false" outlineLevel="0" collapsed="false">
      <c r="A8866" s="1" t="s">
        <v>17522</v>
      </c>
      <c r="B8866" s="1" t="s">
        <v>17523</v>
      </c>
      <c r="C8866" s="1" t="s">
        <v>39</v>
      </c>
      <c r="D8866" s="69" t="n">
        <v>1982.58</v>
      </c>
    </row>
    <row r="8867" customFormat="false" ht="12.75" hidden="false" customHeight="false" outlineLevel="0" collapsed="false">
      <c r="A8867" s="1" t="s">
        <v>17524</v>
      </c>
      <c r="B8867" s="1" t="s">
        <v>17525</v>
      </c>
      <c r="C8867" s="1" t="s">
        <v>39</v>
      </c>
      <c r="D8867" s="69" t="n">
        <v>2852.67</v>
      </c>
    </row>
    <row r="8868" customFormat="false" ht="12.75" hidden="false" customHeight="false" outlineLevel="0" collapsed="false">
      <c r="A8868" s="1" t="s">
        <v>17526</v>
      </c>
      <c r="B8868" s="1" t="s">
        <v>17527</v>
      </c>
      <c r="C8868" s="1" t="s">
        <v>39</v>
      </c>
      <c r="D8868" s="69" t="n">
        <v>4953.45</v>
      </c>
    </row>
    <row r="8869" customFormat="false" ht="12.75" hidden="false" customHeight="false" outlineLevel="0" collapsed="false">
      <c r="A8869" s="1" t="s">
        <v>17528</v>
      </c>
      <c r="B8869" s="1" t="s">
        <v>17529</v>
      </c>
      <c r="C8869" s="1" t="s">
        <v>39</v>
      </c>
      <c r="D8869" s="69" t="n">
        <v>2204.02</v>
      </c>
    </row>
    <row r="8870" customFormat="false" ht="12.75" hidden="false" customHeight="false" outlineLevel="0" collapsed="false">
      <c r="A8870" s="1" t="s">
        <v>17530</v>
      </c>
      <c r="B8870" s="1" t="s">
        <v>17531</v>
      </c>
      <c r="C8870" s="1" t="s">
        <v>39</v>
      </c>
      <c r="D8870" s="69" t="n">
        <v>3173.71</v>
      </c>
    </row>
    <row r="8871" customFormat="false" ht="12.75" hidden="false" customHeight="false" outlineLevel="0" collapsed="false">
      <c r="A8871" s="1" t="s">
        <v>17532</v>
      </c>
      <c r="B8871" s="1" t="s">
        <v>17533</v>
      </c>
      <c r="C8871" s="1" t="s">
        <v>39</v>
      </c>
      <c r="D8871" s="69" t="n">
        <v>5532.69</v>
      </c>
    </row>
    <row r="8872" customFormat="false" ht="12.75" hidden="false" customHeight="false" outlineLevel="0" collapsed="false">
      <c r="A8872" s="1" t="s">
        <v>17534</v>
      </c>
      <c r="B8872" s="1" t="s">
        <v>17535</v>
      </c>
      <c r="C8872" s="1" t="s">
        <v>39</v>
      </c>
      <c r="D8872" s="69" t="n">
        <v>2719.91</v>
      </c>
    </row>
    <row r="8873" customFormat="false" ht="12.75" hidden="false" customHeight="false" outlineLevel="0" collapsed="false">
      <c r="A8873" s="1" t="s">
        <v>17536</v>
      </c>
      <c r="B8873" s="1" t="s">
        <v>17537</v>
      </c>
      <c r="C8873" s="1" t="s">
        <v>39</v>
      </c>
      <c r="D8873" s="69" t="n">
        <v>3912.75</v>
      </c>
    </row>
    <row r="8874" customFormat="false" ht="12.75" hidden="false" customHeight="false" outlineLevel="0" collapsed="false">
      <c r="A8874" s="1" t="s">
        <v>17538</v>
      </c>
      <c r="B8874" s="1" t="s">
        <v>17539</v>
      </c>
      <c r="C8874" s="1" t="s">
        <v>39</v>
      </c>
      <c r="D8874" s="69" t="n">
        <v>6829.83</v>
      </c>
    </row>
    <row r="8875" customFormat="false" ht="12.75" hidden="false" customHeight="false" outlineLevel="0" collapsed="false">
      <c r="A8875" s="1" t="s">
        <v>17540</v>
      </c>
      <c r="B8875" s="1" t="s">
        <v>17541</v>
      </c>
      <c r="C8875" s="1" t="s">
        <v>39</v>
      </c>
      <c r="D8875" s="69" t="n">
        <v>2132.84</v>
      </c>
    </row>
    <row r="8876" customFormat="false" ht="12.75" hidden="false" customHeight="false" outlineLevel="0" collapsed="false">
      <c r="A8876" s="1" t="s">
        <v>17542</v>
      </c>
      <c r="B8876" s="1" t="s">
        <v>17543</v>
      </c>
      <c r="C8876" s="1" t="s">
        <v>39</v>
      </c>
      <c r="D8876" s="69" t="n">
        <v>3088.29</v>
      </c>
    </row>
    <row r="8877" customFormat="false" ht="12.75" hidden="false" customHeight="false" outlineLevel="0" collapsed="false">
      <c r="A8877" s="1" t="s">
        <v>17544</v>
      </c>
      <c r="B8877" s="1" t="s">
        <v>17545</v>
      </c>
      <c r="C8877" s="1" t="s">
        <v>39</v>
      </c>
      <c r="D8877" s="69" t="n">
        <v>5413.11</v>
      </c>
    </row>
    <row r="8878" customFormat="false" ht="12.75" hidden="false" customHeight="false" outlineLevel="0" collapsed="false">
      <c r="A8878" s="1" t="s">
        <v>17546</v>
      </c>
      <c r="B8878" s="1" t="s">
        <v>17547</v>
      </c>
      <c r="C8878" s="1" t="s">
        <v>39</v>
      </c>
      <c r="D8878" s="69" t="n">
        <v>2228.65</v>
      </c>
    </row>
    <row r="8879" customFormat="false" ht="12.75" hidden="false" customHeight="false" outlineLevel="0" collapsed="false">
      <c r="A8879" s="1" t="s">
        <v>17548</v>
      </c>
      <c r="B8879" s="1" t="s">
        <v>17549</v>
      </c>
      <c r="C8879" s="1" t="s">
        <v>39</v>
      </c>
      <c r="D8879" s="69" t="n">
        <v>3233.22</v>
      </c>
    </row>
    <row r="8880" customFormat="false" ht="12.75" hidden="false" customHeight="false" outlineLevel="0" collapsed="false">
      <c r="A8880" s="1" t="s">
        <v>17550</v>
      </c>
      <c r="B8880" s="1" t="s">
        <v>17551</v>
      </c>
      <c r="C8880" s="1" t="s">
        <v>39</v>
      </c>
      <c r="D8880" s="69" t="n">
        <v>5678.92</v>
      </c>
    </row>
    <row r="8881" customFormat="false" ht="12.75" hidden="false" customHeight="false" outlineLevel="0" collapsed="false">
      <c r="A8881" s="1" t="s">
        <v>17552</v>
      </c>
      <c r="B8881" s="1" t="s">
        <v>17553</v>
      </c>
      <c r="C8881" s="1" t="s">
        <v>39</v>
      </c>
      <c r="D8881" s="69" t="n">
        <v>2478.65</v>
      </c>
    </row>
    <row r="8882" customFormat="false" ht="12.75" hidden="false" customHeight="false" outlineLevel="0" collapsed="false">
      <c r="A8882" s="1" t="s">
        <v>17554</v>
      </c>
      <c r="B8882" s="1" t="s">
        <v>17555</v>
      </c>
      <c r="C8882" s="1" t="s">
        <v>39</v>
      </c>
      <c r="D8882" s="69" t="n">
        <v>3598.92</v>
      </c>
    </row>
    <row r="8883" customFormat="false" ht="12.75" hidden="false" customHeight="false" outlineLevel="0" collapsed="false">
      <c r="A8883" s="1" t="s">
        <v>17556</v>
      </c>
      <c r="B8883" s="1" t="s">
        <v>17557</v>
      </c>
      <c r="C8883" s="1" t="s">
        <v>39</v>
      </c>
      <c r="D8883" s="69" t="n">
        <v>6346.24</v>
      </c>
    </row>
    <row r="8884" customFormat="false" ht="12.75" hidden="false" customHeight="false" outlineLevel="0" collapsed="false">
      <c r="A8884" s="1" t="s">
        <v>17558</v>
      </c>
      <c r="B8884" s="1" t="s">
        <v>17559</v>
      </c>
      <c r="C8884" s="1" t="s">
        <v>39</v>
      </c>
      <c r="D8884" s="69" t="n">
        <v>3061.04</v>
      </c>
    </row>
    <row r="8885" customFormat="false" ht="12.75" hidden="false" customHeight="false" outlineLevel="0" collapsed="false">
      <c r="A8885" s="1" t="s">
        <v>17560</v>
      </c>
      <c r="B8885" s="1" t="s">
        <v>17561</v>
      </c>
      <c r="C8885" s="1" t="s">
        <v>39</v>
      </c>
      <c r="D8885" s="69" t="n">
        <v>4442.09</v>
      </c>
    </row>
    <row r="8886" customFormat="false" ht="12.75" hidden="false" customHeight="false" outlineLevel="0" collapsed="false">
      <c r="A8886" s="1" t="s">
        <v>17562</v>
      </c>
      <c r="B8886" s="1" t="s">
        <v>17563</v>
      </c>
      <c r="C8886" s="1" t="s">
        <v>39</v>
      </c>
      <c r="D8886" s="69" t="n">
        <v>7847.15</v>
      </c>
    </row>
    <row r="8887" customFormat="false" ht="12.75" hidden="false" customHeight="false" outlineLevel="0" collapsed="false">
      <c r="A8887" s="1" t="s">
        <v>17564</v>
      </c>
      <c r="B8887" s="1" t="s">
        <v>17565</v>
      </c>
      <c r="C8887" s="1" t="s">
        <v>32</v>
      </c>
      <c r="D8887" s="69" t="n">
        <v>1416.42</v>
      </c>
    </row>
    <row r="8888" customFormat="false" ht="12.75" hidden="false" customHeight="false" outlineLevel="0" collapsed="false">
      <c r="A8888" s="1" t="s">
        <v>17566</v>
      </c>
      <c r="B8888" s="1" t="s">
        <v>17567</v>
      </c>
      <c r="C8888" s="1" t="s">
        <v>32</v>
      </c>
      <c r="D8888" s="69" t="n">
        <v>1909.4</v>
      </c>
    </row>
    <row r="8889" customFormat="false" ht="12.75" hidden="false" customHeight="false" outlineLevel="0" collapsed="false">
      <c r="A8889" s="1" t="s">
        <v>17568</v>
      </c>
      <c r="B8889" s="1" t="s">
        <v>17569</v>
      </c>
      <c r="C8889" s="1" t="s">
        <v>32</v>
      </c>
      <c r="D8889" s="69" t="n">
        <v>2842.78</v>
      </c>
    </row>
    <row r="8890" customFormat="false" ht="12.75" hidden="false" customHeight="false" outlineLevel="0" collapsed="false">
      <c r="A8890" s="1" t="s">
        <v>17570</v>
      </c>
      <c r="B8890" s="1" t="s">
        <v>17571</v>
      </c>
      <c r="C8890" s="1" t="s">
        <v>32</v>
      </c>
      <c r="D8890" s="69" t="n">
        <v>1546.53</v>
      </c>
    </row>
    <row r="8891" customFormat="false" ht="12.75" hidden="false" customHeight="false" outlineLevel="0" collapsed="false">
      <c r="A8891" s="1" t="s">
        <v>17572</v>
      </c>
      <c r="B8891" s="1" t="s">
        <v>17573</v>
      </c>
      <c r="C8891" s="1" t="s">
        <v>32</v>
      </c>
      <c r="D8891" s="69" t="n">
        <v>2082.77</v>
      </c>
    </row>
    <row r="8892" customFormat="false" ht="12.75" hidden="false" customHeight="false" outlineLevel="0" collapsed="false">
      <c r="A8892" s="1" t="s">
        <v>17574</v>
      </c>
      <c r="B8892" s="1" t="s">
        <v>17575</v>
      </c>
      <c r="C8892" s="1" t="s">
        <v>32</v>
      </c>
      <c r="D8892" s="69" t="n">
        <v>3087.3</v>
      </c>
    </row>
    <row r="8893" customFormat="false" ht="12.75" hidden="false" customHeight="false" outlineLevel="0" collapsed="false">
      <c r="A8893" s="1" t="s">
        <v>17576</v>
      </c>
      <c r="B8893" s="1" t="s">
        <v>17577</v>
      </c>
      <c r="C8893" s="1" t="s">
        <v>39</v>
      </c>
      <c r="D8893" s="69" t="n">
        <v>2443.29</v>
      </c>
    </row>
    <row r="8894" customFormat="false" ht="12.75" hidden="false" customHeight="false" outlineLevel="0" collapsed="false">
      <c r="A8894" s="1" t="s">
        <v>17578</v>
      </c>
      <c r="B8894" s="1" t="s">
        <v>17579</v>
      </c>
      <c r="C8894" s="1" t="s">
        <v>39</v>
      </c>
      <c r="D8894" s="69" t="n">
        <v>3511.18</v>
      </c>
    </row>
    <row r="8895" customFormat="false" ht="12.75" hidden="false" customHeight="false" outlineLevel="0" collapsed="false">
      <c r="A8895" s="1" t="s">
        <v>17580</v>
      </c>
      <c r="B8895" s="1" t="s">
        <v>17581</v>
      </c>
      <c r="C8895" s="1" t="s">
        <v>39</v>
      </c>
      <c r="D8895" s="69" t="n">
        <v>6018.33</v>
      </c>
    </row>
    <row r="8896" customFormat="false" ht="12.75" hidden="false" customHeight="false" outlineLevel="0" collapsed="false">
      <c r="A8896" s="1" t="s">
        <v>17582</v>
      </c>
      <c r="B8896" s="1" t="s">
        <v>17583</v>
      </c>
      <c r="C8896" s="1" t="s">
        <v>39</v>
      </c>
      <c r="D8896" s="69" t="n">
        <v>2545.83</v>
      </c>
    </row>
    <row r="8897" customFormat="false" ht="12.75" hidden="false" customHeight="false" outlineLevel="0" collapsed="false">
      <c r="A8897" s="1" t="s">
        <v>17584</v>
      </c>
      <c r="B8897" s="1" t="s">
        <v>17585</v>
      </c>
      <c r="C8897" s="1" t="s">
        <v>39</v>
      </c>
      <c r="D8897" s="69" t="n">
        <v>3666.86</v>
      </c>
    </row>
    <row r="8898" customFormat="false" ht="12.75" hidden="false" customHeight="false" outlineLevel="0" collapsed="false">
      <c r="A8898" s="1" t="s">
        <v>17586</v>
      </c>
      <c r="B8898" s="1" t="s">
        <v>17587</v>
      </c>
      <c r="C8898" s="1" t="s">
        <v>39</v>
      </c>
      <c r="D8898" s="69" t="n">
        <v>6290.57</v>
      </c>
    </row>
    <row r="8899" customFormat="false" ht="12.75" hidden="false" customHeight="false" outlineLevel="0" collapsed="false">
      <c r="A8899" s="1" t="s">
        <v>17588</v>
      </c>
      <c r="B8899" s="1" t="s">
        <v>17589</v>
      </c>
      <c r="C8899" s="1" t="s">
        <v>39</v>
      </c>
      <c r="D8899" s="69" t="n">
        <v>2832.37</v>
      </c>
    </row>
    <row r="8900" customFormat="false" ht="12.75" hidden="false" customHeight="false" outlineLevel="0" collapsed="false">
      <c r="A8900" s="1" t="s">
        <v>17590</v>
      </c>
      <c r="B8900" s="1" t="s">
        <v>17591</v>
      </c>
      <c r="C8900" s="1" t="s">
        <v>39</v>
      </c>
      <c r="D8900" s="69" t="n">
        <v>4077.67</v>
      </c>
    </row>
    <row r="8901" customFormat="false" ht="12.75" hidden="false" customHeight="false" outlineLevel="0" collapsed="false">
      <c r="A8901" s="1" t="s">
        <v>17592</v>
      </c>
      <c r="B8901" s="1" t="s">
        <v>17593</v>
      </c>
      <c r="C8901" s="1" t="s">
        <v>39</v>
      </c>
      <c r="D8901" s="69" t="n">
        <v>7014.89</v>
      </c>
    </row>
    <row r="8902" customFormat="false" ht="12.75" hidden="false" customHeight="false" outlineLevel="0" collapsed="false">
      <c r="A8902" s="1" t="s">
        <v>17594</v>
      </c>
      <c r="B8902" s="1" t="s">
        <v>17595</v>
      </c>
      <c r="C8902" s="1" t="s">
        <v>39</v>
      </c>
      <c r="D8902" s="69" t="n">
        <v>3478.97</v>
      </c>
    </row>
    <row r="8903" customFormat="false" ht="12.75" hidden="false" customHeight="false" outlineLevel="0" collapsed="false">
      <c r="A8903" s="1" t="s">
        <v>17596</v>
      </c>
      <c r="B8903" s="1" t="s">
        <v>17597</v>
      </c>
      <c r="C8903" s="1" t="s">
        <v>39</v>
      </c>
      <c r="D8903" s="69" t="n">
        <v>5012.75</v>
      </c>
    </row>
    <row r="8904" customFormat="false" ht="12.75" hidden="false" customHeight="false" outlineLevel="0" collapsed="false">
      <c r="A8904" s="1" t="s">
        <v>17598</v>
      </c>
      <c r="B8904" s="1" t="s">
        <v>17599</v>
      </c>
      <c r="C8904" s="1" t="s">
        <v>39</v>
      </c>
      <c r="D8904" s="69" t="n">
        <v>8669.9</v>
      </c>
    </row>
    <row r="8905" customFormat="false" ht="12.75" hidden="false" customHeight="false" outlineLevel="0" collapsed="false">
      <c r="A8905" s="1" t="s">
        <v>17600</v>
      </c>
      <c r="B8905" s="1" t="s">
        <v>17601</v>
      </c>
      <c r="C8905" s="1" t="s">
        <v>39</v>
      </c>
      <c r="D8905" s="69" t="n">
        <v>2750.12</v>
      </c>
    </row>
    <row r="8906" customFormat="false" ht="12.75" hidden="false" customHeight="false" outlineLevel="0" collapsed="false">
      <c r="A8906" s="1" t="s">
        <v>17602</v>
      </c>
      <c r="B8906" s="1" t="s">
        <v>17603</v>
      </c>
      <c r="C8906" s="1" t="s">
        <v>39</v>
      </c>
      <c r="D8906" s="69" t="n">
        <v>3984.12</v>
      </c>
    </row>
    <row r="8907" customFormat="false" ht="12.75" hidden="false" customHeight="false" outlineLevel="0" collapsed="false">
      <c r="A8907" s="1" t="s">
        <v>17604</v>
      </c>
      <c r="B8907" s="1" t="s">
        <v>17605</v>
      </c>
      <c r="C8907" s="1" t="s">
        <v>39</v>
      </c>
      <c r="D8907" s="69" t="n">
        <v>6909.65</v>
      </c>
    </row>
    <row r="8908" customFormat="false" ht="12.75" hidden="false" customHeight="false" outlineLevel="0" collapsed="false">
      <c r="A8908" s="1" t="s">
        <v>17606</v>
      </c>
      <c r="B8908" s="1" t="s">
        <v>17607</v>
      </c>
      <c r="C8908" s="1" t="s">
        <v>39</v>
      </c>
      <c r="D8908" s="69" t="n">
        <v>2865.97</v>
      </c>
    </row>
    <row r="8909" customFormat="false" ht="12.75" hidden="false" customHeight="false" outlineLevel="0" collapsed="false">
      <c r="A8909" s="1" t="s">
        <v>17608</v>
      </c>
      <c r="B8909" s="1" t="s">
        <v>17609</v>
      </c>
      <c r="C8909" s="1" t="s">
        <v>39</v>
      </c>
      <c r="D8909" s="69" t="n">
        <v>4161.64</v>
      </c>
    </row>
    <row r="8910" customFormat="false" ht="12.75" hidden="false" customHeight="false" outlineLevel="0" collapsed="false">
      <c r="A8910" s="1" t="s">
        <v>17610</v>
      </c>
      <c r="B8910" s="1" t="s">
        <v>17611</v>
      </c>
      <c r="C8910" s="1" t="s">
        <v>39</v>
      </c>
      <c r="D8910" s="69" t="n">
        <v>7223.59</v>
      </c>
    </row>
    <row r="8911" customFormat="false" ht="12.75" hidden="false" customHeight="false" outlineLevel="0" collapsed="false">
      <c r="A8911" s="1" t="s">
        <v>17612</v>
      </c>
      <c r="B8911" s="1" t="s">
        <v>17613</v>
      </c>
      <c r="C8911" s="1" t="s">
        <v>39</v>
      </c>
      <c r="D8911" s="69" t="n">
        <v>3189.47</v>
      </c>
    </row>
    <row r="8912" customFormat="false" ht="12.75" hidden="false" customHeight="false" outlineLevel="0" collapsed="false">
      <c r="A8912" s="1" t="s">
        <v>17614</v>
      </c>
      <c r="B8912" s="1" t="s">
        <v>17615</v>
      </c>
      <c r="C8912" s="1" t="s">
        <v>39</v>
      </c>
      <c r="D8912" s="69" t="n">
        <v>4629.76</v>
      </c>
    </row>
    <row r="8913" customFormat="false" ht="12.75" hidden="false" customHeight="false" outlineLevel="0" collapsed="false">
      <c r="A8913" s="1" t="s">
        <v>17616</v>
      </c>
      <c r="B8913" s="1" t="s">
        <v>17617</v>
      </c>
      <c r="C8913" s="1" t="s">
        <v>39</v>
      </c>
      <c r="D8913" s="69" t="n">
        <v>8058.64</v>
      </c>
    </row>
    <row r="8914" customFormat="false" ht="12.75" hidden="false" customHeight="false" outlineLevel="0" collapsed="false">
      <c r="A8914" s="1" t="s">
        <v>17618</v>
      </c>
      <c r="B8914" s="1" t="s">
        <v>17619</v>
      </c>
      <c r="C8914" s="1" t="s">
        <v>39</v>
      </c>
      <c r="D8914" s="69" t="n">
        <v>3920.69</v>
      </c>
    </row>
    <row r="8915" customFormat="false" ht="12.75" hidden="false" customHeight="false" outlineLevel="0" collapsed="false">
      <c r="A8915" s="1" t="s">
        <v>17620</v>
      </c>
      <c r="B8915" s="1" t="s">
        <v>17621</v>
      </c>
      <c r="C8915" s="1" t="s">
        <v>39</v>
      </c>
      <c r="D8915" s="69" t="n">
        <v>5696.95</v>
      </c>
    </row>
    <row r="8916" customFormat="false" ht="12.75" hidden="false" customHeight="false" outlineLevel="0" collapsed="false">
      <c r="A8916" s="1" t="s">
        <v>17622</v>
      </c>
      <c r="B8916" s="1" t="s">
        <v>17623</v>
      </c>
      <c r="C8916" s="1" t="s">
        <v>39</v>
      </c>
      <c r="D8916" s="69" t="n">
        <v>9969.31</v>
      </c>
    </row>
    <row r="8917" customFormat="false" ht="12.75" hidden="false" customHeight="false" outlineLevel="0" collapsed="false">
      <c r="A8917" s="1" t="s">
        <v>17624</v>
      </c>
      <c r="B8917" s="1" t="s">
        <v>17625</v>
      </c>
      <c r="C8917" s="1" t="s">
        <v>32</v>
      </c>
      <c r="D8917" s="69" t="n">
        <v>1067.43</v>
      </c>
    </row>
    <row r="8918" customFormat="false" ht="12.75" hidden="false" customHeight="false" outlineLevel="0" collapsed="false">
      <c r="A8918" s="1" t="s">
        <v>17626</v>
      </c>
      <c r="B8918" s="1" t="s">
        <v>17627</v>
      </c>
      <c r="C8918" s="1" t="s">
        <v>32</v>
      </c>
      <c r="D8918" s="69" t="n">
        <v>1529.17</v>
      </c>
    </row>
    <row r="8919" customFormat="false" ht="12.75" hidden="false" customHeight="false" outlineLevel="0" collapsed="false">
      <c r="A8919" s="1" t="s">
        <v>17628</v>
      </c>
      <c r="B8919" s="1" t="s">
        <v>17629</v>
      </c>
      <c r="C8919" s="1" t="s">
        <v>32</v>
      </c>
      <c r="D8919" s="69" t="n">
        <v>2144.24</v>
      </c>
    </row>
    <row r="8920" customFormat="false" ht="12.75" hidden="false" customHeight="false" outlineLevel="0" collapsed="false">
      <c r="A8920" s="1" t="s">
        <v>17630</v>
      </c>
      <c r="B8920" s="1" t="s">
        <v>17631</v>
      </c>
      <c r="C8920" s="1" t="s">
        <v>32</v>
      </c>
      <c r="D8920" s="69" t="n">
        <v>2830.42</v>
      </c>
    </row>
    <row r="8921" customFormat="false" ht="12.75" hidden="false" customHeight="false" outlineLevel="0" collapsed="false">
      <c r="A8921" s="1" t="s">
        <v>17632</v>
      </c>
      <c r="B8921" s="1" t="s">
        <v>17633</v>
      </c>
      <c r="C8921" s="1" t="s">
        <v>32</v>
      </c>
      <c r="D8921" s="0" t="n">
        <v>934.72</v>
      </c>
    </row>
    <row r="8922" customFormat="false" ht="12.75" hidden="false" customHeight="false" outlineLevel="0" collapsed="false">
      <c r="A8922" s="1" t="s">
        <v>17634</v>
      </c>
      <c r="B8922" s="1" t="s">
        <v>17635</v>
      </c>
      <c r="C8922" s="1" t="s">
        <v>32</v>
      </c>
      <c r="D8922" s="69" t="n">
        <v>1349.67</v>
      </c>
    </row>
    <row r="8923" customFormat="false" ht="12.75" hidden="false" customHeight="false" outlineLevel="0" collapsed="false">
      <c r="A8923" s="1" t="s">
        <v>17636</v>
      </c>
      <c r="B8923" s="1" t="s">
        <v>17637</v>
      </c>
      <c r="C8923" s="1" t="s">
        <v>32</v>
      </c>
      <c r="D8923" s="69" t="n">
        <v>2024.89</v>
      </c>
    </row>
    <row r="8924" customFormat="false" ht="12.75" hidden="false" customHeight="false" outlineLevel="0" collapsed="false">
      <c r="A8924" s="1" t="s">
        <v>17638</v>
      </c>
      <c r="B8924" s="1" t="s">
        <v>17639</v>
      </c>
      <c r="C8924" s="1" t="s">
        <v>32</v>
      </c>
      <c r="D8924" s="69" t="n">
        <v>2729.46</v>
      </c>
    </row>
    <row r="8925" customFormat="false" ht="12.75" hidden="false" customHeight="false" outlineLevel="0" collapsed="false">
      <c r="A8925" s="1" t="s">
        <v>17640</v>
      </c>
      <c r="B8925" s="1" t="s">
        <v>17641</v>
      </c>
      <c r="C8925" s="1" t="s">
        <v>32</v>
      </c>
      <c r="D8925" s="69" t="n">
        <v>1024.92</v>
      </c>
    </row>
    <row r="8926" customFormat="false" ht="12.75" hidden="false" customHeight="false" outlineLevel="0" collapsed="false">
      <c r="A8926" s="1" t="s">
        <v>17642</v>
      </c>
      <c r="B8926" s="1" t="s">
        <v>17643</v>
      </c>
      <c r="C8926" s="1" t="s">
        <v>32</v>
      </c>
      <c r="D8926" s="69" t="n">
        <v>1581.24</v>
      </c>
    </row>
    <row r="8927" customFormat="false" ht="12.75" hidden="false" customHeight="false" outlineLevel="0" collapsed="false">
      <c r="A8927" s="1" t="s">
        <v>17644</v>
      </c>
      <c r="B8927" s="1" t="s">
        <v>17645</v>
      </c>
      <c r="C8927" s="1" t="s">
        <v>32</v>
      </c>
      <c r="D8927" s="69" t="n">
        <v>2353.81</v>
      </c>
    </row>
    <row r="8928" customFormat="false" ht="12.75" hidden="false" customHeight="false" outlineLevel="0" collapsed="false">
      <c r="A8928" s="1" t="s">
        <v>17646</v>
      </c>
      <c r="B8928" s="1" t="s">
        <v>17647</v>
      </c>
      <c r="C8928" s="1" t="s">
        <v>32</v>
      </c>
      <c r="D8928" s="69" t="n">
        <v>3368.84</v>
      </c>
    </row>
    <row r="8929" customFormat="false" ht="12.75" hidden="false" customHeight="false" outlineLevel="0" collapsed="false">
      <c r="A8929" s="1" t="s">
        <v>17648</v>
      </c>
      <c r="B8929" s="1" t="s">
        <v>17649</v>
      </c>
      <c r="C8929" s="1" t="s">
        <v>32</v>
      </c>
      <c r="D8929" s="69" t="n">
        <v>1181.04</v>
      </c>
    </row>
    <row r="8930" customFormat="false" ht="12.75" hidden="false" customHeight="false" outlineLevel="0" collapsed="false">
      <c r="A8930" s="1" t="s">
        <v>17650</v>
      </c>
      <c r="B8930" s="1" t="s">
        <v>17651</v>
      </c>
      <c r="C8930" s="1" t="s">
        <v>32</v>
      </c>
      <c r="D8930" s="69" t="n">
        <v>1789.1</v>
      </c>
    </row>
    <row r="8931" customFormat="false" ht="12.75" hidden="false" customHeight="false" outlineLevel="0" collapsed="false">
      <c r="A8931" s="1" t="s">
        <v>17652</v>
      </c>
      <c r="B8931" s="1" t="s">
        <v>17653</v>
      </c>
      <c r="C8931" s="1" t="s">
        <v>32</v>
      </c>
      <c r="D8931" s="69" t="n">
        <v>2611.98</v>
      </c>
    </row>
    <row r="8932" customFormat="false" ht="12.75" hidden="false" customHeight="false" outlineLevel="0" collapsed="false">
      <c r="A8932" s="1" t="s">
        <v>17654</v>
      </c>
      <c r="B8932" s="1" t="s">
        <v>17655</v>
      </c>
      <c r="C8932" s="1" t="s">
        <v>32</v>
      </c>
      <c r="D8932" s="69" t="n">
        <v>3700.54</v>
      </c>
    </row>
    <row r="8933" customFormat="false" ht="12.75" hidden="false" customHeight="false" outlineLevel="0" collapsed="false">
      <c r="A8933" s="1" t="s">
        <v>17656</v>
      </c>
      <c r="B8933" s="1" t="s">
        <v>17657</v>
      </c>
      <c r="C8933" s="1" t="s">
        <v>32</v>
      </c>
      <c r="D8933" s="69" t="n">
        <v>1340.65</v>
      </c>
    </row>
    <row r="8934" customFormat="false" ht="12.75" hidden="false" customHeight="false" outlineLevel="0" collapsed="false">
      <c r="A8934" s="1" t="s">
        <v>17658</v>
      </c>
      <c r="B8934" s="1" t="s">
        <v>17659</v>
      </c>
      <c r="C8934" s="1" t="s">
        <v>32</v>
      </c>
      <c r="D8934" s="69" t="n">
        <v>1998.58</v>
      </c>
    </row>
    <row r="8935" customFormat="false" ht="12.75" hidden="false" customHeight="false" outlineLevel="0" collapsed="false">
      <c r="A8935" s="1" t="s">
        <v>17660</v>
      </c>
      <c r="B8935" s="1" t="s">
        <v>17661</v>
      </c>
      <c r="C8935" s="1" t="s">
        <v>32</v>
      </c>
      <c r="D8935" s="69" t="n">
        <v>2901.64</v>
      </c>
    </row>
    <row r="8936" customFormat="false" ht="12.75" hidden="false" customHeight="false" outlineLevel="0" collapsed="false">
      <c r="A8936" s="1" t="s">
        <v>17662</v>
      </c>
      <c r="B8936" s="1" t="s">
        <v>17663</v>
      </c>
      <c r="C8936" s="1" t="s">
        <v>32</v>
      </c>
      <c r="D8936" s="69" t="n">
        <v>4040.47</v>
      </c>
    </row>
    <row r="8937" customFormat="false" ht="12.75" hidden="false" customHeight="false" outlineLevel="0" collapsed="false">
      <c r="A8937" s="1" t="s">
        <v>17664</v>
      </c>
      <c r="B8937" s="1" t="s">
        <v>17665</v>
      </c>
      <c r="C8937" s="1" t="s">
        <v>32</v>
      </c>
      <c r="D8937" s="69" t="n">
        <v>1401.25</v>
      </c>
    </row>
    <row r="8938" customFormat="false" ht="12.75" hidden="false" customHeight="false" outlineLevel="0" collapsed="false">
      <c r="A8938" s="1" t="s">
        <v>17666</v>
      </c>
      <c r="B8938" s="1" t="s">
        <v>17667</v>
      </c>
      <c r="C8938" s="1" t="s">
        <v>32</v>
      </c>
      <c r="D8938" s="69" t="n">
        <v>2192.79</v>
      </c>
    </row>
    <row r="8939" customFormat="false" ht="12.75" hidden="false" customHeight="false" outlineLevel="0" collapsed="false">
      <c r="A8939" s="1" t="s">
        <v>17668</v>
      </c>
      <c r="B8939" s="1" t="s">
        <v>17669</v>
      </c>
      <c r="C8939" s="1" t="s">
        <v>32</v>
      </c>
      <c r="D8939" s="69" t="n">
        <v>3160.19</v>
      </c>
    </row>
    <row r="8940" customFormat="false" ht="12.75" hidden="false" customHeight="false" outlineLevel="0" collapsed="false">
      <c r="A8940" s="1" t="s">
        <v>17670</v>
      </c>
      <c r="B8940" s="1" t="s">
        <v>17671</v>
      </c>
      <c r="C8940" s="1" t="s">
        <v>32</v>
      </c>
      <c r="D8940" s="69" t="n">
        <v>4421.24</v>
      </c>
    </row>
    <row r="8941" customFormat="false" ht="12.75" hidden="false" customHeight="false" outlineLevel="0" collapsed="false">
      <c r="A8941" s="1" t="s">
        <v>17672</v>
      </c>
      <c r="B8941" s="1" t="s">
        <v>17673</v>
      </c>
      <c r="C8941" s="1" t="s">
        <v>32</v>
      </c>
      <c r="D8941" s="69" t="n">
        <v>1480.03</v>
      </c>
    </row>
    <row r="8942" customFormat="false" ht="12.75" hidden="false" customHeight="false" outlineLevel="0" collapsed="false">
      <c r="A8942" s="1" t="s">
        <v>17674</v>
      </c>
      <c r="B8942" s="1" t="s">
        <v>17675</v>
      </c>
      <c r="C8942" s="1" t="s">
        <v>32</v>
      </c>
      <c r="D8942" s="69" t="n">
        <v>2371.45</v>
      </c>
    </row>
    <row r="8943" customFormat="false" ht="12.75" hidden="false" customHeight="false" outlineLevel="0" collapsed="false">
      <c r="A8943" s="1" t="s">
        <v>17676</v>
      </c>
      <c r="B8943" s="1" t="s">
        <v>17677</v>
      </c>
      <c r="C8943" s="1" t="s">
        <v>32</v>
      </c>
      <c r="D8943" s="69" t="n">
        <v>3548.41</v>
      </c>
    </row>
    <row r="8944" customFormat="false" ht="12.75" hidden="false" customHeight="false" outlineLevel="0" collapsed="false">
      <c r="A8944" s="1" t="s">
        <v>17678</v>
      </c>
      <c r="B8944" s="1" t="s">
        <v>17679</v>
      </c>
      <c r="C8944" s="1" t="s">
        <v>32</v>
      </c>
      <c r="D8944" s="69" t="n">
        <v>4749.14</v>
      </c>
    </row>
    <row r="8945" customFormat="false" ht="12.75" hidden="false" customHeight="false" outlineLevel="0" collapsed="false">
      <c r="A8945" s="1" t="s">
        <v>17680</v>
      </c>
      <c r="B8945" s="1" t="s">
        <v>17681</v>
      </c>
      <c r="C8945" s="1" t="s">
        <v>32</v>
      </c>
      <c r="D8945" s="69" t="n">
        <v>1120.15</v>
      </c>
    </row>
    <row r="8946" customFormat="false" ht="12.75" hidden="false" customHeight="false" outlineLevel="0" collapsed="false">
      <c r="A8946" s="1" t="s">
        <v>17682</v>
      </c>
      <c r="B8946" s="1" t="s">
        <v>17683</v>
      </c>
      <c r="C8946" s="1" t="s">
        <v>32</v>
      </c>
      <c r="D8946" s="69" t="n">
        <v>1605.41</v>
      </c>
    </row>
    <row r="8947" customFormat="false" ht="12.75" hidden="false" customHeight="false" outlineLevel="0" collapsed="false">
      <c r="A8947" s="1" t="s">
        <v>17684</v>
      </c>
      <c r="B8947" s="1" t="s">
        <v>17685</v>
      </c>
      <c r="C8947" s="1" t="s">
        <v>32</v>
      </c>
      <c r="D8947" s="69" t="n">
        <v>2270.03</v>
      </c>
    </row>
    <row r="8948" customFormat="false" ht="12.75" hidden="false" customHeight="false" outlineLevel="0" collapsed="false">
      <c r="A8948" s="1" t="s">
        <v>17686</v>
      </c>
      <c r="B8948" s="1" t="s">
        <v>17687</v>
      </c>
      <c r="C8948" s="1" t="s">
        <v>32</v>
      </c>
      <c r="D8948" s="69" t="n">
        <v>3007.96</v>
      </c>
    </row>
    <row r="8949" customFormat="false" ht="12.75" hidden="false" customHeight="false" outlineLevel="0" collapsed="false">
      <c r="A8949" s="1" t="s">
        <v>17688</v>
      </c>
      <c r="B8949" s="1" t="s">
        <v>17689</v>
      </c>
      <c r="C8949" s="1" t="s">
        <v>32</v>
      </c>
      <c r="D8949" s="0" t="n">
        <v>996.1</v>
      </c>
    </row>
    <row r="8950" customFormat="false" ht="12.75" hidden="false" customHeight="false" outlineLevel="0" collapsed="false">
      <c r="A8950" s="1" t="s">
        <v>17690</v>
      </c>
      <c r="B8950" s="1" t="s">
        <v>17691</v>
      </c>
      <c r="C8950" s="1" t="s">
        <v>32</v>
      </c>
      <c r="D8950" s="69" t="n">
        <v>1428.54</v>
      </c>
    </row>
    <row r="8951" customFormat="false" ht="12.75" hidden="false" customHeight="false" outlineLevel="0" collapsed="false">
      <c r="A8951" s="1" t="s">
        <v>17692</v>
      </c>
      <c r="B8951" s="1" t="s">
        <v>17693</v>
      </c>
      <c r="C8951" s="1" t="s">
        <v>32</v>
      </c>
      <c r="D8951" s="69" t="n">
        <v>2150.69</v>
      </c>
    </row>
    <row r="8952" customFormat="false" ht="12.75" hidden="false" customHeight="false" outlineLevel="0" collapsed="false">
      <c r="A8952" s="1" t="s">
        <v>17694</v>
      </c>
      <c r="B8952" s="1" t="s">
        <v>17695</v>
      </c>
      <c r="C8952" s="1" t="s">
        <v>32</v>
      </c>
      <c r="D8952" s="69" t="n">
        <v>2910.86</v>
      </c>
    </row>
    <row r="8953" customFormat="false" ht="12.75" hidden="false" customHeight="false" outlineLevel="0" collapsed="false">
      <c r="A8953" s="1" t="s">
        <v>17696</v>
      </c>
      <c r="B8953" s="1" t="s">
        <v>17697</v>
      </c>
      <c r="C8953" s="1" t="s">
        <v>32</v>
      </c>
      <c r="D8953" s="69" t="n">
        <v>1086.3</v>
      </c>
    </row>
    <row r="8954" customFormat="false" ht="12.75" hidden="false" customHeight="false" outlineLevel="0" collapsed="false">
      <c r="A8954" s="1" t="s">
        <v>17698</v>
      </c>
      <c r="B8954" s="1" t="s">
        <v>17699</v>
      </c>
      <c r="C8954" s="1" t="s">
        <v>32</v>
      </c>
      <c r="D8954" s="69" t="n">
        <v>1684.41</v>
      </c>
    </row>
    <row r="8955" customFormat="false" ht="12.75" hidden="false" customHeight="false" outlineLevel="0" collapsed="false">
      <c r="A8955" s="1" t="s">
        <v>17700</v>
      </c>
      <c r="B8955" s="1" t="s">
        <v>17701</v>
      </c>
      <c r="C8955" s="1" t="s">
        <v>32</v>
      </c>
      <c r="D8955" s="69" t="n">
        <v>2479.61</v>
      </c>
    </row>
    <row r="8956" customFormat="false" ht="12.75" hidden="false" customHeight="false" outlineLevel="0" collapsed="false">
      <c r="A8956" s="1" t="s">
        <v>17702</v>
      </c>
      <c r="B8956" s="1" t="s">
        <v>17703</v>
      </c>
      <c r="C8956" s="1" t="s">
        <v>32</v>
      </c>
      <c r="D8956" s="69" t="n">
        <v>3588.35</v>
      </c>
    </row>
    <row r="8957" customFormat="false" ht="12.75" hidden="false" customHeight="false" outlineLevel="0" collapsed="false">
      <c r="A8957" s="1" t="s">
        <v>17704</v>
      </c>
      <c r="B8957" s="1" t="s">
        <v>17705</v>
      </c>
      <c r="C8957" s="1" t="s">
        <v>32</v>
      </c>
      <c r="D8957" s="69" t="n">
        <v>1242.42</v>
      </c>
    </row>
    <row r="8958" customFormat="false" ht="12.75" hidden="false" customHeight="false" outlineLevel="0" collapsed="false">
      <c r="A8958" s="1" t="s">
        <v>17706</v>
      </c>
      <c r="B8958" s="1" t="s">
        <v>17707</v>
      </c>
      <c r="C8958" s="1" t="s">
        <v>32</v>
      </c>
      <c r="D8958" s="69" t="n">
        <v>1892.26</v>
      </c>
    </row>
    <row r="8959" customFormat="false" ht="12.75" hidden="false" customHeight="false" outlineLevel="0" collapsed="false">
      <c r="A8959" s="1" t="s">
        <v>17708</v>
      </c>
      <c r="B8959" s="1" t="s">
        <v>17709</v>
      </c>
      <c r="C8959" s="1" t="s">
        <v>32</v>
      </c>
      <c r="D8959" s="69" t="n">
        <v>2766.37</v>
      </c>
    </row>
    <row r="8960" customFormat="false" ht="12.75" hidden="false" customHeight="false" outlineLevel="0" collapsed="false">
      <c r="A8960" s="1" t="s">
        <v>17710</v>
      </c>
      <c r="B8960" s="1" t="s">
        <v>17711</v>
      </c>
      <c r="C8960" s="1" t="s">
        <v>32</v>
      </c>
      <c r="D8960" s="69" t="n">
        <v>3920.04</v>
      </c>
    </row>
    <row r="8961" customFormat="false" ht="12.75" hidden="false" customHeight="false" outlineLevel="0" collapsed="false">
      <c r="A8961" s="1" t="s">
        <v>17712</v>
      </c>
      <c r="B8961" s="1" t="s">
        <v>17713</v>
      </c>
      <c r="C8961" s="1" t="s">
        <v>32</v>
      </c>
      <c r="D8961" s="69" t="n">
        <v>1421.57</v>
      </c>
    </row>
    <row r="8962" customFormat="false" ht="12.75" hidden="false" customHeight="false" outlineLevel="0" collapsed="false">
      <c r="A8962" s="1" t="s">
        <v>17714</v>
      </c>
      <c r="B8962" s="1" t="s">
        <v>17715</v>
      </c>
      <c r="C8962" s="1" t="s">
        <v>32</v>
      </c>
      <c r="D8962" s="69" t="n">
        <v>2125.57</v>
      </c>
    </row>
    <row r="8963" customFormat="false" ht="12.75" hidden="false" customHeight="false" outlineLevel="0" collapsed="false">
      <c r="A8963" s="1" t="s">
        <v>17716</v>
      </c>
      <c r="B8963" s="1" t="s">
        <v>17717</v>
      </c>
      <c r="C8963" s="1" t="s">
        <v>32</v>
      </c>
      <c r="D8963" s="69" t="n">
        <v>3056.02</v>
      </c>
    </row>
    <row r="8964" customFormat="false" ht="12.75" hidden="false" customHeight="false" outlineLevel="0" collapsed="false">
      <c r="A8964" s="1" t="s">
        <v>17718</v>
      </c>
      <c r="B8964" s="1" t="s">
        <v>17719</v>
      </c>
      <c r="C8964" s="1" t="s">
        <v>32</v>
      </c>
      <c r="D8964" s="69" t="n">
        <v>4295.23</v>
      </c>
    </row>
    <row r="8965" customFormat="false" ht="12.75" hidden="false" customHeight="false" outlineLevel="0" collapsed="false">
      <c r="A8965" s="1" t="s">
        <v>17720</v>
      </c>
      <c r="B8965" s="1" t="s">
        <v>17721</v>
      </c>
      <c r="C8965" s="1" t="s">
        <v>32</v>
      </c>
      <c r="D8965" s="69" t="n">
        <v>1482.17</v>
      </c>
    </row>
    <row r="8966" customFormat="false" ht="12.75" hidden="false" customHeight="false" outlineLevel="0" collapsed="false">
      <c r="A8966" s="1" t="s">
        <v>17722</v>
      </c>
      <c r="B8966" s="1" t="s">
        <v>17723</v>
      </c>
      <c r="C8966" s="1" t="s">
        <v>32</v>
      </c>
      <c r="D8966" s="69" t="n">
        <v>2319.78</v>
      </c>
    </row>
    <row r="8967" customFormat="false" ht="12.75" hidden="false" customHeight="false" outlineLevel="0" collapsed="false">
      <c r="A8967" s="1" t="s">
        <v>17724</v>
      </c>
      <c r="B8967" s="1" t="s">
        <v>17725</v>
      </c>
      <c r="C8967" s="1" t="s">
        <v>32</v>
      </c>
      <c r="D8967" s="69" t="n">
        <v>3347.44</v>
      </c>
    </row>
    <row r="8968" customFormat="false" ht="12.75" hidden="false" customHeight="false" outlineLevel="0" collapsed="false">
      <c r="A8968" s="1" t="s">
        <v>17726</v>
      </c>
      <c r="B8968" s="1" t="s">
        <v>17727</v>
      </c>
      <c r="C8968" s="1" t="s">
        <v>32</v>
      </c>
      <c r="D8968" s="69" t="n">
        <v>4676</v>
      </c>
    </row>
    <row r="8969" customFormat="false" ht="12.75" hidden="false" customHeight="false" outlineLevel="0" collapsed="false">
      <c r="A8969" s="1" t="s">
        <v>17728</v>
      </c>
      <c r="B8969" s="1" t="s">
        <v>17729</v>
      </c>
      <c r="C8969" s="1" t="s">
        <v>32</v>
      </c>
      <c r="D8969" s="69" t="n">
        <v>1560.94</v>
      </c>
    </row>
    <row r="8970" customFormat="false" ht="12.75" hidden="false" customHeight="false" outlineLevel="0" collapsed="false">
      <c r="A8970" s="1" t="s">
        <v>17730</v>
      </c>
      <c r="B8970" s="1" t="s">
        <v>17731</v>
      </c>
      <c r="C8970" s="1" t="s">
        <v>32</v>
      </c>
      <c r="D8970" s="69" t="n">
        <v>2498.44</v>
      </c>
    </row>
    <row r="8971" customFormat="false" ht="12.75" hidden="false" customHeight="false" outlineLevel="0" collapsed="false">
      <c r="A8971" s="1" t="s">
        <v>17732</v>
      </c>
      <c r="B8971" s="1" t="s">
        <v>17733</v>
      </c>
      <c r="C8971" s="1" t="s">
        <v>32</v>
      </c>
      <c r="D8971" s="69" t="n">
        <v>3766.63</v>
      </c>
    </row>
    <row r="8972" customFormat="false" ht="12.75" hidden="false" customHeight="false" outlineLevel="0" collapsed="false">
      <c r="A8972" s="1" t="s">
        <v>17734</v>
      </c>
      <c r="B8972" s="1" t="s">
        <v>17735</v>
      </c>
      <c r="C8972" s="1" t="s">
        <v>32</v>
      </c>
      <c r="D8972" s="69" t="n">
        <v>5042.49</v>
      </c>
    </row>
    <row r="8973" customFormat="false" ht="12.75" hidden="false" customHeight="false" outlineLevel="0" collapsed="false">
      <c r="A8973" s="1" t="s">
        <v>17736</v>
      </c>
      <c r="B8973" s="1" t="s">
        <v>17737</v>
      </c>
      <c r="C8973" s="1" t="s">
        <v>39</v>
      </c>
      <c r="D8973" s="69" t="n">
        <v>6039.66</v>
      </c>
    </row>
    <row r="8974" customFormat="false" ht="12.75" hidden="false" customHeight="false" outlineLevel="0" collapsed="false">
      <c r="A8974" s="1" t="s">
        <v>17738</v>
      </c>
      <c r="B8974" s="1" t="s">
        <v>17739</v>
      </c>
      <c r="C8974" s="1" t="s">
        <v>39</v>
      </c>
      <c r="D8974" s="69" t="n">
        <v>9403.59</v>
      </c>
    </row>
    <row r="8975" customFormat="false" ht="12.75" hidden="false" customHeight="false" outlineLevel="0" collapsed="false">
      <c r="A8975" s="1" t="s">
        <v>17740</v>
      </c>
      <c r="B8975" s="1" t="s">
        <v>17741</v>
      </c>
      <c r="C8975" s="1" t="s">
        <v>39</v>
      </c>
      <c r="D8975" s="69" t="n">
        <v>12653.88</v>
      </c>
    </row>
    <row r="8976" customFormat="false" ht="12.75" hidden="false" customHeight="false" outlineLevel="0" collapsed="false">
      <c r="A8976" s="1" t="s">
        <v>17742</v>
      </c>
      <c r="B8976" s="1" t="s">
        <v>17743</v>
      </c>
      <c r="C8976" s="1" t="s">
        <v>39</v>
      </c>
      <c r="D8976" s="69" t="n">
        <v>18066.38</v>
      </c>
    </row>
    <row r="8977" customFormat="false" ht="12.75" hidden="false" customHeight="false" outlineLevel="0" collapsed="false">
      <c r="A8977" s="1" t="s">
        <v>17744</v>
      </c>
      <c r="B8977" s="1" t="s">
        <v>17745</v>
      </c>
      <c r="C8977" s="1" t="s">
        <v>39</v>
      </c>
      <c r="D8977" s="69" t="n">
        <v>6234.96</v>
      </c>
    </row>
    <row r="8978" customFormat="false" ht="12.75" hidden="false" customHeight="false" outlineLevel="0" collapsed="false">
      <c r="A8978" s="1" t="s">
        <v>17746</v>
      </c>
      <c r="B8978" s="1" t="s">
        <v>17747</v>
      </c>
      <c r="C8978" s="1" t="s">
        <v>39</v>
      </c>
      <c r="D8978" s="69" t="n">
        <v>9636.37</v>
      </c>
    </row>
    <row r="8979" customFormat="false" ht="12.75" hidden="false" customHeight="false" outlineLevel="0" collapsed="false">
      <c r="A8979" s="1" t="s">
        <v>17748</v>
      </c>
      <c r="B8979" s="1" t="s">
        <v>17749</v>
      </c>
      <c r="C8979" s="1" t="s">
        <v>39</v>
      </c>
      <c r="D8979" s="69" t="n">
        <v>13482.91</v>
      </c>
    </row>
    <row r="8980" customFormat="false" ht="12.75" hidden="false" customHeight="false" outlineLevel="0" collapsed="false">
      <c r="A8980" s="1" t="s">
        <v>17750</v>
      </c>
      <c r="B8980" s="1" t="s">
        <v>17751</v>
      </c>
      <c r="C8980" s="1" t="s">
        <v>39</v>
      </c>
      <c r="D8980" s="69" t="n">
        <v>19122.1</v>
      </c>
    </row>
    <row r="8981" customFormat="false" ht="12.75" hidden="false" customHeight="false" outlineLevel="0" collapsed="false">
      <c r="A8981" s="1" t="s">
        <v>17752</v>
      </c>
      <c r="B8981" s="1" t="s">
        <v>17753</v>
      </c>
      <c r="C8981" s="1" t="s">
        <v>39</v>
      </c>
      <c r="D8981" s="69" t="n">
        <v>6773.52</v>
      </c>
    </row>
    <row r="8982" customFormat="false" ht="12.75" hidden="false" customHeight="false" outlineLevel="0" collapsed="false">
      <c r="A8982" s="1" t="s">
        <v>17754</v>
      </c>
      <c r="B8982" s="1" t="s">
        <v>17755</v>
      </c>
      <c r="C8982" s="1" t="s">
        <v>39</v>
      </c>
      <c r="D8982" s="69" t="n">
        <v>10475.82</v>
      </c>
    </row>
    <row r="8983" customFormat="false" ht="12.75" hidden="false" customHeight="false" outlineLevel="0" collapsed="false">
      <c r="A8983" s="1" t="s">
        <v>17756</v>
      </c>
      <c r="B8983" s="1" t="s">
        <v>17757</v>
      </c>
      <c r="C8983" s="1" t="s">
        <v>39</v>
      </c>
      <c r="D8983" s="69" t="n">
        <v>14945.19</v>
      </c>
    </row>
    <row r="8984" customFormat="false" ht="12.75" hidden="false" customHeight="false" outlineLevel="0" collapsed="false">
      <c r="A8984" s="1" t="s">
        <v>17758</v>
      </c>
      <c r="B8984" s="1" t="s">
        <v>17759</v>
      </c>
      <c r="C8984" s="1" t="s">
        <v>39</v>
      </c>
      <c r="D8984" s="69" t="n">
        <v>20967.89</v>
      </c>
    </row>
    <row r="8985" customFormat="false" ht="12.75" hidden="false" customHeight="false" outlineLevel="0" collapsed="false">
      <c r="A8985" s="1" t="s">
        <v>17760</v>
      </c>
      <c r="B8985" s="1" t="s">
        <v>17761</v>
      </c>
      <c r="C8985" s="1" t="s">
        <v>39</v>
      </c>
      <c r="D8985" s="69" t="n">
        <v>8389.66</v>
      </c>
    </row>
    <row r="8986" customFormat="false" ht="12.75" hidden="false" customHeight="false" outlineLevel="0" collapsed="false">
      <c r="A8986" s="1" t="s">
        <v>17762</v>
      </c>
      <c r="B8986" s="1" t="s">
        <v>17763</v>
      </c>
      <c r="C8986" s="1" t="s">
        <v>39</v>
      </c>
      <c r="D8986" s="69" t="n">
        <v>13366.51</v>
      </c>
    </row>
    <row r="8987" customFormat="false" ht="12.75" hidden="false" customHeight="false" outlineLevel="0" collapsed="false">
      <c r="A8987" s="1" t="s">
        <v>17764</v>
      </c>
      <c r="B8987" s="1" t="s">
        <v>17765</v>
      </c>
      <c r="C8987" s="1" t="s">
        <v>39</v>
      </c>
      <c r="D8987" s="69" t="n">
        <v>18960.95</v>
      </c>
    </row>
    <row r="8988" customFormat="false" ht="12.75" hidden="false" customHeight="false" outlineLevel="0" collapsed="false">
      <c r="A8988" s="1" t="s">
        <v>17766</v>
      </c>
      <c r="B8988" s="1" t="s">
        <v>17767</v>
      </c>
      <c r="C8988" s="1" t="s">
        <v>39</v>
      </c>
      <c r="D8988" s="69" t="n">
        <v>26527.5</v>
      </c>
    </row>
    <row r="8989" customFormat="false" ht="12.75" hidden="false" customHeight="false" outlineLevel="0" collapsed="false">
      <c r="A8989" s="1" t="s">
        <v>17768</v>
      </c>
      <c r="B8989" s="1" t="s">
        <v>17769</v>
      </c>
      <c r="C8989" s="1" t="s">
        <v>39</v>
      </c>
      <c r="D8989" s="69" t="n">
        <v>6414.28</v>
      </c>
    </row>
    <row r="8990" customFormat="false" ht="12.75" hidden="false" customHeight="false" outlineLevel="0" collapsed="false">
      <c r="A8990" s="1" t="s">
        <v>17770</v>
      </c>
      <c r="B8990" s="1" t="s">
        <v>17771</v>
      </c>
      <c r="C8990" s="1" t="s">
        <v>39</v>
      </c>
      <c r="D8990" s="69" t="n">
        <v>9998.66</v>
      </c>
    </row>
    <row r="8991" customFormat="false" ht="12.75" hidden="false" customHeight="false" outlineLevel="0" collapsed="false">
      <c r="A8991" s="1" t="s">
        <v>17772</v>
      </c>
      <c r="B8991" s="1" t="s">
        <v>17773</v>
      </c>
      <c r="C8991" s="1" t="s">
        <v>39</v>
      </c>
      <c r="D8991" s="69" t="n">
        <v>13471.03</v>
      </c>
    </row>
    <row r="8992" customFormat="false" ht="12.75" hidden="false" customHeight="false" outlineLevel="0" collapsed="false">
      <c r="A8992" s="1" t="s">
        <v>17774</v>
      </c>
      <c r="B8992" s="1" t="s">
        <v>17775</v>
      </c>
      <c r="C8992" s="1" t="s">
        <v>39</v>
      </c>
      <c r="D8992" s="69" t="n">
        <v>19250.5</v>
      </c>
    </row>
    <row r="8993" customFormat="false" ht="12.75" hidden="false" customHeight="false" outlineLevel="0" collapsed="false">
      <c r="A8993" s="1" t="s">
        <v>17776</v>
      </c>
      <c r="B8993" s="1" t="s">
        <v>17777</v>
      </c>
      <c r="C8993" s="1" t="s">
        <v>39</v>
      </c>
      <c r="D8993" s="69" t="n">
        <v>6563.8</v>
      </c>
    </row>
    <row r="8994" customFormat="false" ht="12.75" hidden="false" customHeight="false" outlineLevel="0" collapsed="false">
      <c r="A8994" s="1" t="s">
        <v>17778</v>
      </c>
      <c r="B8994" s="1" t="s">
        <v>17779</v>
      </c>
      <c r="C8994" s="1" t="s">
        <v>39</v>
      </c>
      <c r="D8994" s="69" t="n">
        <v>10168.97</v>
      </c>
    </row>
    <row r="8995" customFormat="false" ht="12.75" hidden="false" customHeight="false" outlineLevel="0" collapsed="false">
      <c r="A8995" s="1" t="s">
        <v>17780</v>
      </c>
      <c r="B8995" s="1" t="s">
        <v>17781</v>
      </c>
      <c r="C8995" s="1" t="s">
        <v>39</v>
      </c>
      <c r="D8995" s="69" t="n">
        <v>14269.39</v>
      </c>
    </row>
    <row r="8996" customFormat="false" ht="12.75" hidden="false" customHeight="false" outlineLevel="0" collapsed="false">
      <c r="A8996" s="1" t="s">
        <v>17782</v>
      </c>
      <c r="B8996" s="1" t="s">
        <v>17783</v>
      </c>
      <c r="C8996" s="1" t="s">
        <v>39</v>
      </c>
      <c r="D8996" s="69" t="n">
        <v>20264.51</v>
      </c>
    </row>
    <row r="8997" customFormat="false" ht="12.75" hidden="false" customHeight="false" outlineLevel="0" collapsed="false">
      <c r="A8997" s="1" t="s">
        <v>17784</v>
      </c>
      <c r="B8997" s="1" t="s">
        <v>17785</v>
      </c>
      <c r="C8997" s="1" t="s">
        <v>39</v>
      </c>
      <c r="D8997" s="69" t="n">
        <v>7153.56</v>
      </c>
    </row>
    <row r="8998" customFormat="false" ht="12.75" hidden="false" customHeight="false" outlineLevel="0" collapsed="false">
      <c r="A8998" s="1" t="s">
        <v>17786</v>
      </c>
      <c r="B8998" s="1" t="s">
        <v>17787</v>
      </c>
      <c r="C8998" s="1" t="s">
        <v>39</v>
      </c>
      <c r="D8998" s="69" t="n">
        <v>11073.57</v>
      </c>
    </row>
    <row r="8999" customFormat="false" ht="12.75" hidden="false" customHeight="false" outlineLevel="0" collapsed="false">
      <c r="A8999" s="1" t="s">
        <v>17788</v>
      </c>
      <c r="B8999" s="1" t="s">
        <v>17789</v>
      </c>
      <c r="C8999" s="1" t="s">
        <v>39</v>
      </c>
      <c r="D8999" s="69" t="n">
        <v>15812.1</v>
      </c>
    </row>
    <row r="9000" customFormat="false" ht="12.75" hidden="false" customHeight="false" outlineLevel="0" collapsed="false">
      <c r="A9000" s="1" t="s">
        <v>17790</v>
      </c>
      <c r="B9000" s="1" t="s">
        <v>17791</v>
      </c>
      <c r="C9000" s="1" t="s">
        <v>39</v>
      </c>
      <c r="D9000" s="69" t="n">
        <v>22249.6</v>
      </c>
    </row>
    <row r="9001" customFormat="false" ht="12.75" hidden="false" customHeight="false" outlineLevel="0" collapsed="false">
      <c r="A9001" s="1" t="s">
        <v>17792</v>
      </c>
      <c r="B9001" s="1" t="s">
        <v>17793</v>
      </c>
      <c r="C9001" s="1" t="s">
        <v>39</v>
      </c>
      <c r="D9001" s="69" t="n">
        <v>8849.13</v>
      </c>
    </row>
    <row r="9002" customFormat="false" ht="12.75" hidden="false" customHeight="false" outlineLevel="0" collapsed="false">
      <c r="A9002" s="1" t="s">
        <v>17794</v>
      </c>
      <c r="B9002" s="1" t="s">
        <v>17795</v>
      </c>
      <c r="C9002" s="1" t="s">
        <v>39</v>
      </c>
      <c r="D9002" s="69" t="n">
        <v>14138.89</v>
      </c>
    </row>
    <row r="9003" customFormat="false" ht="12.75" hidden="false" customHeight="false" outlineLevel="0" collapsed="false">
      <c r="A9003" s="1" t="s">
        <v>17796</v>
      </c>
      <c r="B9003" s="1" t="s">
        <v>17797</v>
      </c>
      <c r="C9003" s="1" t="s">
        <v>39</v>
      </c>
      <c r="D9003" s="69" t="n">
        <v>20023.26</v>
      </c>
    </row>
    <row r="9004" customFormat="false" ht="12.75" hidden="false" customHeight="false" outlineLevel="0" collapsed="false">
      <c r="A9004" s="1" t="s">
        <v>17798</v>
      </c>
      <c r="B9004" s="1" t="s">
        <v>17799</v>
      </c>
      <c r="C9004" s="1" t="s">
        <v>39</v>
      </c>
      <c r="D9004" s="69" t="n">
        <v>28077.51</v>
      </c>
    </row>
    <row r="9005" customFormat="false" ht="12.75" hidden="false" customHeight="false" outlineLevel="0" collapsed="false">
      <c r="A9005" s="1" t="s">
        <v>17800</v>
      </c>
      <c r="B9005" s="1" t="s">
        <v>17801</v>
      </c>
      <c r="C9005" s="1" t="s">
        <v>32</v>
      </c>
      <c r="D9005" s="69" t="n">
        <v>1812.25</v>
      </c>
    </row>
    <row r="9006" customFormat="false" ht="12.75" hidden="false" customHeight="false" outlineLevel="0" collapsed="false">
      <c r="A9006" s="1" t="s">
        <v>17802</v>
      </c>
      <c r="B9006" s="1" t="s">
        <v>17803</v>
      </c>
      <c r="C9006" s="1" t="s">
        <v>32</v>
      </c>
      <c r="D9006" s="69" t="n">
        <v>2681.33</v>
      </c>
    </row>
    <row r="9007" customFormat="false" ht="12.75" hidden="false" customHeight="false" outlineLevel="0" collapsed="false">
      <c r="A9007" s="1" t="s">
        <v>17804</v>
      </c>
      <c r="B9007" s="1" t="s">
        <v>17805</v>
      </c>
      <c r="C9007" s="1" t="s">
        <v>32</v>
      </c>
      <c r="D9007" s="69" t="n">
        <v>3371.65</v>
      </c>
    </row>
    <row r="9008" customFormat="false" ht="12.75" hidden="false" customHeight="false" outlineLevel="0" collapsed="false">
      <c r="A9008" s="1" t="s">
        <v>17806</v>
      </c>
      <c r="B9008" s="1" t="s">
        <v>17807</v>
      </c>
      <c r="C9008" s="1" t="s">
        <v>32</v>
      </c>
      <c r="D9008" s="69" t="n">
        <v>4636.14</v>
      </c>
    </row>
    <row r="9009" customFormat="false" ht="12.75" hidden="false" customHeight="false" outlineLevel="0" collapsed="false">
      <c r="A9009" s="1" t="s">
        <v>17808</v>
      </c>
      <c r="B9009" s="1" t="s">
        <v>17809</v>
      </c>
      <c r="C9009" s="1" t="s">
        <v>32</v>
      </c>
      <c r="D9009" s="69" t="n">
        <v>1587.21</v>
      </c>
    </row>
    <row r="9010" customFormat="false" ht="12.75" hidden="false" customHeight="false" outlineLevel="0" collapsed="false">
      <c r="A9010" s="1" t="s">
        <v>17810</v>
      </c>
      <c r="B9010" s="1" t="s">
        <v>17811</v>
      </c>
      <c r="C9010" s="1" t="s">
        <v>32</v>
      </c>
      <c r="D9010" s="69" t="n">
        <v>2348.52</v>
      </c>
    </row>
    <row r="9011" customFormat="false" ht="12.75" hidden="false" customHeight="false" outlineLevel="0" collapsed="false">
      <c r="A9011" s="1" t="s">
        <v>17812</v>
      </c>
      <c r="B9011" s="1" t="s">
        <v>17813</v>
      </c>
      <c r="C9011" s="1" t="s">
        <v>32</v>
      </c>
      <c r="D9011" s="69" t="n">
        <v>3192.48</v>
      </c>
    </row>
    <row r="9012" customFormat="false" ht="12.75" hidden="false" customHeight="false" outlineLevel="0" collapsed="false">
      <c r="A9012" s="1" t="s">
        <v>17814</v>
      </c>
      <c r="B9012" s="1" t="s">
        <v>17815</v>
      </c>
      <c r="C9012" s="1" t="s">
        <v>32</v>
      </c>
      <c r="D9012" s="69" t="n">
        <v>4370.09</v>
      </c>
    </row>
    <row r="9013" customFormat="false" ht="12.75" hidden="false" customHeight="false" outlineLevel="0" collapsed="false">
      <c r="A9013" s="1" t="s">
        <v>17816</v>
      </c>
      <c r="B9013" s="1" t="s">
        <v>17817</v>
      </c>
      <c r="C9013" s="1" t="s">
        <v>32</v>
      </c>
      <c r="D9013" s="69" t="n">
        <v>1695.7</v>
      </c>
    </row>
    <row r="9014" customFormat="false" ht="12.75" hidden="false" customHeight="false" outlineLevel="0" collapsed="false">
      <c r="A9014" s="1" t="s">
        <v>17818</v>
      </c>
      <c r="B9014" s="1" t="s">
        <v>17819</v>
      </c>
      <c r="C9014" s="1" t="s">
        <v>32</v>
      </c>
      <c r="D9014" s="69" t="n">
        <v>2682.81</v>
      </c>
    </row>
    <row r="9015" customFormat="false" ht="12.75" hidden="false" customHeight="false" outlineLevel="0" collapsed="false">
      <c r="A9015" s="1" t="s">
        <v>17820</v>
      </c>
      <c r="B9015" s="1" t="s">
        <v>17821</v>
      </c>
      <c r="C9015" s="1" t="s">
        <v>32</v>
      </c>
      <c r="D9015" s="69" t="n">
        <v>3698.07</v>
      </c>
    </row>
    <row r="9016" customFormat="false" ht="12.75" hidden="false" customHeight="false" outlineLevel="0" collapsed="false">
      <c r="A9016" s="1" t="s">
        <v>17822</v>
      </c>
      <c r="B9016" s="1" t="s">
        <v>17823</v>
      </c>
      <c r="C9016" s="1" t="s">
        <v>32</v>
      </c>
      <c r="D9016" s="69" t="n">
        <v>4813.93</v>
      </c>
    </row>
    <row r="9017" customFormat="false" ht="12.75" hidden="false" customHeight="false" outlineLevel="0" collapsed="false">
      <c r="A9017" s="1" t="s">
        <v>17824</v>
      </c>
      <c r="B9017" s="1" t="s">
        <v>17825</v>
      </c>
      <c r="C9017" s="1" t="s">
        <v>32</v>
      </c>
      <c r="D9017" s="69" t="n">
        <v>1946.25</v>
      </c>
    </row>
    <row r="9018" customFormat="false" ht="12.75" hidden="false" customHeight="false" outlineLevel="0" collapsed="false">
      <c r="A9018" s="1" t="s">
        <v>17826</v>
      </c>
      <c r="B9018" s="1" t="s">
        <v>17827</v>
      </c>
      <c r="C9018" s="1" t="s">
        <v>32</v>
      </c>
      <c r="D9018" s="69" t="n">
        <v>3057.35</v>
      </c>
    </row>
    <row r="9019" customFormat="false" ht="12.75" hidden="false" customHeight="false" outlineLevel="0" collapsed="false">
      <c r="A9019" s="1" t="s">
        <v>17828</v>
      </c>
      <c r="B9019" s="1" t="s">
        <v>17829</v>
      </c>
      <c r="C9019" s="1" t="s">
        <v>32</v>
      </c>
      <c r="D9019" s="69" t="n">
        <v>4251.95</v>
      </c>
    </row>
    <row r="9020" customFormat="false" ht="12.75" hidden="false" customHeight="false" outlineLevel="0" collapsed="false">
      <c r="A9020" s="1" t="s">
        <v>17830</v>
      </c>
      <c r="B9020" s="1" t="s">
        <v>17831</v>
      </c>
      <c r="C9020" s="1" t="s">
        <v>32</v>
      </c>
      <c r="D9020" s="69" t="n">
        <v>5807.02</v>
      </c>
    </row>
    <row r="9021" customFormat="false" ht="12.75" hidden="false" customHeight="false" outlineLevel="0" collapsed="false">
      <c r="A9021" s="1" t="s">
        <v>17832</v>
      </c>
      <c r="B9021" s="1" t="s">
        <v>17833</v>
      </c>
      <c r="C9021" s="1" t="s">
        <v>32</v>
      </c>
      <c r="D9021" s="69" t="n">
        <v>2166.81</v>
      </c>
    </row>
    <row r="9022" customFormat="false" ht="12.75" hidden="false" customHeight="false" outlineLevel="0" collapsed="false">
      <c r="A9022" s="1" t="s">
        <v>17834</v>
      </c>
      <c r="B9022" s="1" t="s">
        <v>17835</v>
      </c>
      <c r="C9022" s="1" t="s">
        <v>32</v>
      </c>
      <c r="D9022" s="69" t="n">
        <v>3563.21</v>
      </c>
    </row>
    <row r="9023" customFormat="false" ht="12.75" hidden="false" customHeight="false" outlineLevel="0" collapsed="false">
      <c r="A9023" s="1" t="s">
        <v>17836</v>
      </c>
      <c r="B9023" s="1" t="s">
        <v>17837</v>
      </c>
      <c r="C9023" s="1" t="s">
        <v>32</v>
      </c>
      <c r="D9023" s="69" t="n">
        <v>4499.74</v>
      </c>
    </row>
    <row r="9024" customFormat="false" ht="12.75" hidden="false" customHeight="false" outlineLevel="0" collapsed="false">
      <c r="A9024" s="1" t="s">
        <v>17838</v>
      </c>
      <c r="B9024" s="1" t="s">
        <v>17839</v>
      </c>
      <c r="C9024" s="1" t="s">
        <v>32</v>
      </c>
      <c r="D9024" s="69" t="n">
        <v>6426.35</v>
      </c>
    </row>
    <row r="9025" customFormat="false" ht="12.75" hidden="false" customHeight="false" outlineLevel="0" collapsed="false">
      <c r="A9025" s="1" t="s">
        <v>17840</v>
      </c>
      <c r="B9025" s="1" t="s">
        <v>17841</v>
      </c>
      <c r="C9025" s="1" t="s">
        <v>32</v>
      </c>
      <c r="D9025" s="69" t="n">
        <v>2403.55</v>
      </c>
    </row>
    <row r="9026" customFormat="false" ht="12.75" hidden="false" customHeight="false" outlineLevel="0" collapsed="false">
      <c r="A9026" s="1" t="s">
        <v>17842</v>
      </c>
      <c r="B9026" s="1" t="s">
        <v>17843</v>
      </c>
      <c r="C9026" s="1" t="s">
        <v>32</v>
      </c>
      <c r="D9026" s="69" t="n">
        <v>3849.62</v>
      </c>
    </row>
    <row r="9027" customFormat="false" ht="12.75" hidden="false" customHeight="false" outlineLevel="0" collapsed="false">
      <c r="A9027" s="1" t="s">
        <v>17844</v>
      </c>
      <c r="B9027" s="1" t="s">
        <v>17845</v>
      </c>
      <c r="C9027" s="1" t="s">
        <v>32</v>
      </c>
      <c r="D9027" s="69" t="n">
        <v>5155.56</v>
      </c>
    </row>
    <row r="9028" customFormat="false" ht="12.75" hidden="false" customHeight="false" outlineLevel="0" collapsed="false">
      <c r="A9028" s="1" t="s">
        <v>17846</v>
      </c>
      <c r="B9028" s="1" t="s">
        <v>17847</v>
      </c>
      <c r="C9028" s="1" t="s">
        <v>32</v>
      </c>
      <c r="D9028" s="69" t="n">
        <v>7260.61</v>
      </c>
    </row>
    <row r="9029" customFormat="false" ht="12.75" hidden="false" customHeight="false" outlineLevel="0" collapsed="false">
      <c r="A9029" s="1" t="s">
        <v>17848</v>
      </c>
      <c r="B9029" s="1" t="s">
        <v>17849</v>
      </c>
      <c r="C9029" s="1" t="s">
        <v>32</v>
      </c>
      <c r="D9029" s="69" t="n">
        <v>2583.93</v>
      </c>
    </row>
    <row r="9030" customFormat="false" ht="12.75" hidden="false" customHeight="false" outlineLevel="0" collapsed="false">
      <c r="A9030" s="1" t="s">
        <v>17850</v>
      </c>
      <c r="B9030" s="1" t="s">
        <v>17851</v>
      </c>
      <c r="C9030" s="1" t="s">
        <v>32</v>
      </c>
      <c r="D9030" s="69" t="n">
        <v>3956.7</v>
      </c>
    </row>
    <row r="9031" customFormat="false" ht="12.75" hidden="false" customHeight="false" outlineLevel="0" collapsed="false">
      <c r="A9031" s="1" t="s">
        <v>17852</v>
      </c>
      <c r="B9031" s="1" t="s">
        <v>17853</v>
      </c>
      <c r="C9031" s="1" t="s">
        <v>32</v>
      </c>
      <c r="D9031" s="69" t="n">
        <v>5673.88</v>
      </c>
    </row>
    <row r="9032" customFormat="false" ht="12.75" hidden="false" customHeight="false" outlineLevel="0" collapsed="false">
      <c r="A9032" s="1" t="s">
        <v>17854</v>
      </c>
      <c r="B9032" s="1" t="s">
        <v>17855</v>
      </c>
      <c r="C9032" s="1" t="s">
        <v>32</v>
      </c>
      <c r="D9032" s="69" t="n">
        <v>7231.23</v>
      </c>
    </row>
    <row r="9033" customFormat="false" ht="12.75" hidden="false" customHeight="false" outlineLevel="0" collapsed="false">
      <c r="A9033" s="1" t="s">
        <v>17856</v>
      </c>
      <c r="B9033" s="1" t="s">
        <v>17857</v>
      </c>
      <c r="C9033" s="1" t="s">
        <v>32</v>
      </c>
      <c r="D9033" s="69" t="n">
        <v>1921.72</v>
      </c>
    </row>
    <row r="9034" customFormat="false" ht="12.75" hidden="false" customHeight="false" outlineLevel="0" collapsed="false">
      <c r="A9034" s="1" t="s">
        <v>17858</v>
      </c>
      <c r="B9034" s="1" t="s">
        <v>17859</v>
      </c>
      <c r="C9034" s="1" t="s">
        <v>32</v>
      </c>
      <c r="D9034" s="69" t="n">
        <v>2817.97</v>
      </c>
    </row>
    <row r="9035" customFormat="false" ht="12.75" hidden="false" customHeight="false" outlineLevel="0" collapsed="false">
      <c r="A9035" s="1" t="s">
        <v>17860</v>
      </c>
      <c r="B9035" s="1" t="s">
        <v>17861</v>
      </c>
      <c r="C9035" s="1" t="s">
        <v>32</v>
      </c>
      <c r="D9035" s="69" t="n">
        <v>3549.46</v>
      </c>
    </row>
    <row r="9036" customFormat="false" ht="12.75" hidden="false" customHeight="false" outlineLevel="0" collapsed="false">
      <c r="A9036" s="1" t="s">
        <v>17862</v>
      </c>
      <c r="B9036" s="1" t="s">
        <v>17863</v>
      </c>
      <c r="C9036" s="1" t="s">
        <v>32</v>
      </c>
      <c r="D9036" s="69" t="n">
        <v>4894.24</v>
      </c>
    </row>
    <row r="9037" customFormat="false" ht="12.75" hidden="false" customHeight="false" outlineLevel="0" collapsed="false">
      <c r="A9037" s="1" t="s">
        <v>17864</v>
      </c>
      <c r="B9037" s="1" t="s">
        <v>17865</v>
      </c>
      <c r="C9037" s="1" t="s">
        <v>32</v>
      </c>
      <c r="D9037" s="69" t="n">
        <v>1696.69</v>
      </c>
    </row>
    <row r="9038" customFormat="false" ht="12.75" hidden="false" customHeight="false" outlineLevel="0" collapsed="false">
      <c r="A9038" s="1" t="s">
        <v>17866</v>
      </c>
      <c r="B9038" s="1" t="s">
        <v>17867</v>
      </c>
      <c r="C9038" s="1" t="s">
        <v>32</v>
      </c>
      <c r="D9038" s="69" t="n">
        <v>2490.02</v>
      </c>
    </row>
    <row r="9039" customFormat="false" ht="12.75" hidden="false" customHeight="false" outlineLevel="0" collapsed="false">
      <c r="A9039" s="1" t="s">
        <v>17868</v>
      </c>
      <c r="B9039" s="1" t="s">
        <v>17869</v>
      </c>
      <c r="C9039" s="1" t="s">
        <v>32</v>
      </c>
      <c r="D9039" s="69" t="n">
        <v>3370.29</v>
      </c>
    </row>
    <row r="9040" customFormat="false" ht="12.75" hidden="false" customHeight="false" outlineLevel="0" collapsed="false">
      <c r="A9040" s="1" t="s">
        <v>17870</v>
      </c>
      <c r="B9040" s="1" t="s">
        <v>17871</v>
      </c>
      <c r="C9040" s="1" t="s">
        <v>32</v>
      </c>
      <c r="D9040" s="69" t="n">
        <v>4635.18</v>
      </c>
    </row>
    <row r="9041" customFormat="false" ht="12.75" hidden="false" customHeight="false" outlineLevel="0" collapsed="false">
      <c r="A9041" s="1" t="s">
        <v>17872</v>
      </c>
      <c r="B9041" s="1" t="s">
        <v>17873</v>
      </c>
      <c r="C9041" s="1" t="s">
        <v>32</v>
      </c>
      <c r="D9041" s="69" t="n">
        <v>1805.18</v>
      </c>
    </row>
    <row r="9042" customFormat="false" ht="12.75" hidden="false" customHeight="false" outlineLevel="0" collapsed="false">
      <c r="A9042" s="1" t="s">
        <v>17874</v>
      </c>
      <c r="B9042" s="1" t="s">
        <v>17875</v>
      </c>
      <c r="C9042" s="1" t="s">
        <v>32</v>
      </c>
      <c r="D9042" s="69" t="n">
        <v>2824.31</v>
      </c>
    </row>
    <row r="9043" customFormat="false" ht="12.75" hidden="false" customHeight="false" outlineLevel="0" collapsed="false">
      <c r="A9043" s="1" t="s">
        <v>17876</v>
      </c>
      <c r="B9043" s="1" t="s">
        <v>17877</v>
      </c>
      <c r="C9043" s="1" t="s">
        <v>32</v>
      </c>
      <c r="D9043" s="69" t="n">
        <v>3923.04</v>
      </c>
    </row>
    <row r="9044" customFormat="false" ht="12.75" hidden="false" customHeight="false" outlineLevel="0" collapsed="false">
      <c r="A9044" s="1" t="s">
        <v>17878</v>
      </c>
      <c r="B9044" s="1" t="s">
        <v>17879</v>
      </c>
      <c r="C9044" s="1" t="s">
        <v>32</v>
      </c>
      <c r="D9044" s="69" t="n">
        <v>5136.66</v>
      </c>
    </row>
    <row r="9045" customFormat="false" ht="12.75" hidden="false" customHeight="false" outlineLevel="0" collapsed="false">
      <c r="A9045" s="1" t="s">
        <v>17880</v>
      </c>
      <c r="B9045" s="1" t="s">
        <v>17881</v>
      </c>
      <c r="C9045" s="1" t="s">
        <v>32</v>
      </c>
      <c r="D9045" s="69" t="n">
        <v>2055.73</v>
      </c>
    </row>
    <row r="9046" customFormat="false" ht="12.75" hidden="false" customHeight="false" outlineLevel="0" collapsed="false">
      <c r="A9046" s="1" t="s">
        <v>17882</v>
      </c>
      <c r="B9046" s="1" t="s">
        <v>17883</v>
      </c>
      <c r="C9046" s="1" t="s">
        <v>32</v>
      </c>
      <c r="D9046" s="69" t="n">
        <v>3242.2</v>
      </c>
    </row>
    <row r="9047" customFormat="false" ht="12.75" hidden="false" customHeight="false" outlineLevel="0" collapsed="false">
      <c r="A9047" s="1" t="s">
        <v>17884</v>
      </c>
      <c r="B9047" s="1" t="s">
        <v>17885</v>
      </c>
      <c r="C9047" s="1" t="s">
        <v>32</v>
      </c>
      <c r="D9047" s="69" t="n">
        <v>4476.92</v>
      </c>
    </row>
    <row r="9048" customFormat="false" ht="12.75" hidden="false" customHeight="false" outlineLevel="0" collapsed="false">
      <c r="A9048" s="1" t="s">
        <v>17886</v>
      </c>
      <c r="B9048" s="1" t="s">
        <v>17887</v>
      </c>
      <c r="C9048" s="1" t="s">
        <v>32</v>
      </c>
      <c r="D9048" s="69" t="n">
        <v>6129.76</v>
      </c>
    </row>
    <row r="9049" customFormat="false" ht="12.75" hidden="false" customHeight="false" outlineLevel="0" collapsed="false">
      <c r="A9049" s="1" t="s">
        <v>17888</v>
      </c>
      <c r="B9049" s="1" t="s">
        <v>17889</v>
      </c>
      <c r="C9049" s="1" t="s">
        <v>32</v>
      </c>
      <c r="D9049" s="69" t="n">
        <v>2276.29</v>
      </c>
    </row>
    <row r="9050" customFormat="false" ht="12.75" hidden="false" customHeight="false" outlineLevel="0" collapsed="false">
      <c r="A9050" s="1" t="s">
        <v>17890</v>
      </c>
      <c r="B9050" s="1" t="s">
        <v>17891</v>
      </c>
      <c r="C9050" s="1" t="s">
        <v>32</v>
      </c>
      <c r="D9050" s="69" t="n">
        <v>3748.06</v>
      </c>
    </row>
    <row r="9051" customFormat="false" ht="12.75" hidden="false" customHeight="false" outlineLevel="0" collapsed="false">
      <c r="A9051" s="1" t="s">
        <v>17892</v>
      </c>
      <c r="B9051" s="1" t="s">
        <v>17893</v>
      </c>
      <c r="C9051" s="1" t="s">
        <v>32</v>
      </c>
      <c r="D9051" s="69" t="n">
        <v>4773.78</v>
      </c>
    </row>
    <row r="9052" customFormat="false" ht="12.75" hidden="false" customHeight="false" outlineLevel="0" collapsed="false">
      <c r="A9052" s="1" t="s">
        <v>17894</v>
      </c>
      <c r="B9052" s="1" t="s">
        <v>17895</v>
      </c>
      <c r="C9052" s="1" t="s">
        <v>32</v>
      </c>
      <c r="D9052" s="69" t="n">
        <v>6822.44</v>
      </c>
    </row>
    <row r="9053" customFormat="false" ht="12.75" hidden="false" customHeight="false" outlineLevel="0" collapsed="false">
      <c r="A9053" s="1" t="s">
        <v>17896</v>
      </c>
      <c r="B9053" s="1" t="s">
        <v>17897</v>
      </c>
      <c r="C9053" s="1" t="s">
        <v>32</v>
      </c>
      <c r="D9053" s="69" t="n">
        <v>2548.29</v>
      </c>
    </row>
    <row r="9054" customFormat="false" ht="12.75" hidden="false" customHeight="false" outlineLevel="0" collapsed="false">
      <c r="A9054" s="1" t="s">
        <v>17898</v>
      </c>
      <c r="B9054" s="1" t="s">
        <v>17899</v>
      </c>
      <c r="C9054" s="1" t="s">
        <v>32</v>
      </c>
      <c r="D9054" s="69" t="n">
        <v>4077.35</v>
      </c>
    </row>
    <row r="9055" customFormat="false" ht="12.75" hidden="false" customHeight="false" outlineLevel="0" collapsed="false">
      <c r="A9055" s="1" t="s">
        <v>17900</v>
      </c>
      <c r="B9055" s="1" t="s">
        <v>17901</v>
      </c>
      <c r="C9055" s="1" t="s">
        <v>32</v>
      </c>
      <c r="D9055" s="69" t="n">
        <v>5429.6</v>
      </c>
    </row>
    <row r="9056" customFormat="false" ht="12.75" hidden="false" customHeight="false" outlineLevel="0" collapsed="false">
      <c r="A9056" s="1" t="s">
        <v>17902</v>
      </c>
      <c r="B9056" s="1" t="s">
        <v>17903</v>
      </c>
      <c r="C9056" s="1" t="s">
        <v>32</v>
      </c>
      <c r="D9056" s="69" t="n">
        <v>7656.7</v>
      </c>
    </row>
    <row r="9057" customFormat="false" ht="12.75" hidden="false" customHeight="false" outlineLevel="0" collapsed="false">
      <c r="A9057" s="1" t="s">
        <v>17904</v>
      </c>
      <c r="B9057" s="1" t="s">
        <v>17905</v>
      </c>
      <c r="C9057" s="1" t="s">
        <v>32</v>
      </c>
      <c r="D9057" s="69" t="n">
        <v>2728.66</v>
      </c>
    </row>
    <row r="9058" customFormat="false" ht="12.75" hidden="false" customHeight="false" outlineLevel="0" collapsed="false">
      <c r="A9058" s="1" t="s">
        <v>17906</v>
      </c>
      <c r="B9058" s="1" t="s">
        <v>17907</v>
      </c>
      <c r="C9058" s="1" t="s">
        <v>32</v>
      </c>
      <c r="D9058" s="69" t="n">
        <v>4184.43</v>
      </c>
    </row>
    <row r="9059" customFormat="false" ht="12.75" hidden="false" customHeight="false" outlineLevel="0" collapsed="false">
      <c r="A9059" s="1" t="s">
        <v>17908</v>
      </c>
      <c r="B9059" s="1" t="s">
        <v>17909</v>
      </c>
      <c r="C9059" s="1" t="s">
        <v>32</v>
      </c>
      <c r="D9059" s="69" t="n">
        <v>5947.92</v>
      </c>
    </row>
    <row r="9060" customFormat="false" ht="12.75" hidden="false" customHeight="false" outlineLevel="0" collapsed="false">
      <c r="A9060" s="1" t="s">
        <v>17910</v>
      </c>
      <c r="B9060" s="1" t="s">
        <v>17911</v>
      </c>
      <c r="C9060" s="1" t="s">
        <v>32</v>
      </c>
      <c r="D9060" s="69" t="n">
        <v>7627.32</v>
      </c>
    </row>
    <row r="9061" customFormat="false" ht="12.75" hidden="false" customHeight="false" outlineLevel="0" collapsed="false">
      <c r="A9061" s="1" t="s">
        <v>17912</v>
      </c>
      <c r="B9061" s="1" t="s">
        <v>17913</v>
      </c>
      <c r="C9061" s="1" t="s">
        <v>39</v>
      </c>
      <c r="D9061" s="69" t="n">
        <v>7043.29</v>
      </c>
    </row>
    <row r="9062" customFormat="false" ht="12.75" hidden="false" customHeight="false" outlineLevel="0" collapsed="false">
      <c r="A9062" s="1" t="s">
        <v>17914</v>
      </c>
      <c r="B9062" s="1" t="s">
        <v>17915</v>
      </c>
      <c r="C9062" s="1" t="s">
        <v>39</v>
      </c>
      <c r="D9062" s="69" t="n">
        <v>10887.25</v>
      </c>
    </row>
    <row r="9063" customFormat="false" ht="12.75" hidden="false" customHeight="false" outlineLevel="0" collapsed="false">
      <c r="A9063" s="1" t="s">
        <v>17916</v>
      </c>
      <c r="B9063" s="1" t="s">
        <v>17917</v>
      </c>
      <c r="C9063" s="1" t="s">
        <v>39</v>
      </c>
      <c r="D9063" s="69" t="n">
        <v>15241.39</v>
      </c>
    </row>
    <row r="9064" customFormat="false" ht="12.75" hidden="false" customHeight="false" outlineLevel="0" collapsed="false">
      <c r="A9064" s="1" t="s">
        <v>17918</v>
      </c>
      <c r="B9064" s="1" t="s">
        <v>17919</v>
      </c>
      <c r="C9064" s="1" t="s">
        <v>39</v>
      </c>
      <c r="D9064" s="69" t="n">
        <v>22108.64</v>
      </c>
    </row>
    <row r="9065" customFormat="false" ht="12.75" hidden="false" customHeight="false" outlineLevel="0" collapsed="false">
      <c r="A9065" s="1" t="s">
        <v>17920</v>
      </c>
      <c r="B9065" s="1" t="s">
        <v>17921</v>
      </c>
      <c r="C9065" s="1" t="s">
        <v>39</v>
      </c>
      <c r="D9065" s="69" t="n">
        <v>7735.42</v>
      </c>
    </row>
    <row r="9066" customFormat="false" ht="12.75" hidden="false" customHeight="false" outlineLevel="0" collapsed="false">
      <c r="A9066" s="1" t="s">
        <v>17922</v>
      </c>
      <c r="B9066" s="1" t="s">
        <v>17923</v>
      </c>
      <c r="C9066" s="1" t="s">
        <v>39</v>
      </c>
      <c r="D9066" s="69" t="n">
        <v>12008.11</v>
      </c>
    </row>
    <row r="9067" customFormat="false" ht="12.75" hidden="false" customHeight="false" outlineLevel="0" collapsed="false">
      <c r="A9067" s="1" t="s">
        <v>17924</v>
      </c>
      <c r="B9067" s="1" t="s">
        <v>17925</v>
      </c>
      <c r="C9067" s="1" t="s">
        <v>39</v>
      </c>
      <c r="D9067" s="69" t="n">
        <v>16498.06</v>
      </c>
    </row>
    <row r="9068" customFormat="false" ht="12.75" hidden="false" customHeight="false" outlineLevel="0" collapsed="false">
      <c r="A9068" s="1" t="s">
        <v>17926</v>
      </c>
      <c r="B9068" s="1" t="s">
        <v>17927</v>
      </c>
      <c r="C9068" s="1" t="s">
        <v>39</v>
      </c>
      <c r="D9068" s="69" t="n">
        <v>23846.63</v>
      </c>
    </row>
    <row r="9069" customFormat="false" ht="12.75" hidden="false" customHeight="false" outlineLevel="0" collapsed="false">
      <c r="A9069" s="1" t="s">
        <v>17928</v>
      </c>
      <c r="B9069" s="1" t="s">
        <v>17929</v>
      </c>
      <c r="C9069" s="1" t="s">
        <v>39</v>
      </c>
      <c r="D9069" s="69" t="n">
        <v>7846.87</v>
      </c>
    </row>
    <row r="9070" customFormat="false" ht="12.75" hidden="false" customHeight="false" outlineLevel="0" collapsed="false">
      <c r="A9070" s="1" t="s">
        <v>17930</v>
      </c>
      <c r="B9070" s="1" t="s">
        <v>17931</v>
      </c>
      <c r="C9070" s="1" t="s">
        <v>39</v>
      </c>
      <c r="D9070" s="69" t="n">
        <v>12918.87</v>
      </c>
    </row>
    <row r="9071" customFormat="false" ht="12.75" hidden="false" customHeight="false" outlineLevel="0" collapsed="false">
      <c r="A9071" s="1" t="s">
        <v>17932</v>
      </c>
      <c r="B9071" s="1" t="s">
        <v>17933</v>
      </c>
      <c r="C9071" s="1" t="s">
        <v>39</v>
      </c>
      <c r="D9071" s="69" t="n">
        <v>17634.82</v>
      </c>
    </row>
    <row r="9072" customFormat="false" ht="12.75" hidden="false" customHeight="false" outlineLevel="0" collapsed="false">
      <c r="A9072" s="1" t="s">
        <v>17934</v>
      </c>
      <c r="B9072" s="1" t="s">
        <v>17935</v>
      </c>
      <c r="C9072" s="1" t="s">
        <v>39</v>
      </c>
      <c r="D9072" s="69" t="n">
        <v>27125.83</v>
      </c>
    </row>
    <row r="9073" customFormat="false" ht="12.75" hidden="false" customHeight="false" outlineLevel="0" collapsed="false">
      <c r="A9073" s="1" t="s">
        <v>17936</v>
      </c>
      <c r="B9073" s="1" t="s">
        <v>17937</v>
      </c>
      <c r="C9073" s="1" t="s">
        <v>39</v>
      </c>
      <c r="D9073" s="69" t="n">
        <v>10371.45</v>
      </c>
    </row>
    <row r="9074" customFormat="false" ht="12.75" hidden="false" customHeight="false" outlineLevel="0" collapsed="false">
      <c r="A9074" s="1" t="s">
        <v>17938</v>
      </c>
      <c r="B9074" s="1" t="s">
        <v>17939</v>
      </c>
      <c r="C9074" s="1" t="s">
        <v>39</v>
      </c>
      <c r="D9074" s="69" t="n">
        <v>16486.5</v>
      </c>
    </row>
    <row r="9075" customFormat="false" ht="12.75" hidden="false" customHeight="false" outlineLevel="0" collapsed="false">
      <c r="A9075" s="1" t="s">
        <v>17940</v>
      </c>
      <c r="B9075" s="1" t="s">
        <v>17941</v>
      </c>
      <c r="C9075" s="1" t="s">
        <v>39</v>
      </c>
      <c r="D9075" s="69" t="n">
        <v>23724.2</v>
      </c>
    </row>
    <row r="9076" customFormat="false" ht="12.75" hidden="false" customHeight="false" outlineLevel="0" collapsed="false">
      <c r="A9076" s="1" t="s">
        <v>17942</v>
      </c>
      <c r="B9076" s="1" t="s">
        <v>17943</v>
      </c>
      <c r="C9076" s="1" t="s">
        <v>39</v>
      </c>
      <c r="D9076" s="69" t="n">
        <v>34424.31</v>
      </c>
    </row>
    <row r="9077" customFormat="false" ht="12.75" hidden="false" customHeight="false" outlineLevel="0" collapsed="false">
      <c r="A9077" s="1" t="s">
        <v>17944</v>
      </c>
      <c r="B9077" s="1" t="s">
        <v>17945</v>
      </c>
      <c r="C9077" s="1" t="s">
        <v>39</v>
      </c>
      <c r="D9077" s="69" t="n">
        <v>7448.03</v>
      </c>
    </row>
    <row r="9078" customFormat="false" ht="12.75" hidden="false" customHeight="false" outlineLevel="0" collapsed="false">
      <c r="A9078" s="1" t="s">
        <v>17946</v>
      </c>
      <c r="B9078" s="1" t="s">
        <v>17947</v>
      </c>
      <c r="C9078" s="1" t="s">
        <v>39</v>
      </c>
      <c r="D9078" s="69" t="n">
        <v>11567.21</v>
      </c>
    </row>
    <row r="9079" customFormat="false" ht="12.75" hidden="false" customHeight="false" outlineLevel="0" collapsed="false">
      <c r="A9079" s="1" t="s">
        <v>17948</v>
      </c>
      <c r="B9079" s="1" t="s">
        <v>17949</v>
      </c>
      <c r="C9079" s="1" t="s">
        <v>39</v>
      </c>
      <c r="D9079" s="69" t="n">
        <v>16231.3</v>
      </c>
    </row>
    <row r="9080" customFormat="false" ht="12.75" hidden="false" customHeight="false" outlineLevel="0" collapsed="false">
      <c r="A9080" s="1" t="s">
        <v>17950</v>
      </c>
      <c r="B9080" s="1" t="s">
        <v>17951</v>
      </c>
      <c r="C9080" s="1" t="s">
        <v>39</v>
      </c>
      <c r="D9080" s="69" t="n">
        <v>23550.53</v>
      </c>
    </row>
    <row r="9081" customFormat="false" ht="12.75" hidden="false" customHeight="false" outlineLevel="0" collapsed="false">
      <c r="A9081" s="1" t="s">
        <v>17952</v>
      </c>
      <c r="B9081" s="1" t="s">
        <v>17953</v>
      </c>
      <c r="C9081" s="1" t="s">
        <v>39</v>
      </c>
      <c r="D9081" s="69" t="n">
        <v>8170.18</v>
      </c>
    </row>
    <row r="9082" customFormat="false" ht="12.75" hidden="false" customHeight="false" outlineLevel="0" collapsed="false">
      <c r="A9082" s="1" t="s">
        <v>17954</v>
      </c>
      <c r="B9082" s="1" t="s">
        <v>17955</v>
      </c>
      <c r="C9082" s="1" t="s">
        <v>39</v>
      </c>
      <c r="D9082" s="69" t="n">
        <v>12733.76</v>
      </c>
    </row>
    <row r="9083" customFormat="false" ht="12.75" hidden="false" customHeight="false" outlineLevel="0" collapsed="false">
      <c r="A9083" s="1" t="s">
        <v>17956</v>
      </c>
      <c r="B9083" s="1" t="s">
        <v>17957</v>
      </c>
      <c r="C9083" s="1" t="s">
        <v>39</v>
      </c>
      <c r="D9083" s="69" t="n">
        <v>17503.22</v>
      </c>
    </row>
    <row r="9084" customFormat="false" ht="12.75" hidden="false" customHeight="false" outlineLevel="0" collapsed="false">
      <c r="A9084" s="1" t="s">
        <v>17958</v>
      </c>
      <c r="B9084" s="1" t="s">
        <v>17959</v>
      </c>
      <c r="C9084" s="1" t="s">
        <v>39</v>
      </c>
      <c r="D9084" s="69" t="n">
        <v>25297.47</v>
      </c>
    </row>
    <row r="9085" customFormat="false" ht="12.75" hidden="false" customHeight="false" outlineLevel="0" collapsed="false">
      <c r="A9085" s="1" t="s">
        <v>17960</v>
      </c>
      <c r="B9085" s="1" t="s">
        <v>17961</v>
      </c>
      <c r="C9085" s="1" t="s">
        <v>39</v>
      </c>
      <c r="D9085" s="69" t="n">
        <v>8336.77</v>
      </c>
    </row>
    <row r="9086" customFormat="false" ht="12.75" hidden="false" customHeight="false" outlineLevel="0" collapsed="false">
      <c r="A9086" s="1" t="s">
        <v>17962</v>
      </c>
      <c r="B9086" s="1" t="s">
        <v>17963</v>
      </c>
      <c r="C9086" s="1" t="s">
        <v>39</v>
      </c>
      <c r="D9086" s="69" t="n">
        <v>13713.27</v>
      </c>
    </row>
    <row r="9087" customFormat="false" ht="12.75" hidden="false" customHeight="false" outlineLevel="0" collapsed="false">
      <c r="A9087" s="1" t="s">
        <v>17964</v>
      </c>
      <c r="B9087" s="1" t="s">
        <v>17965</v>
      </c>
      <c r="C9087" s="1" t="s">
        <v>39</v>
      </c>
      <c r="D9087" s="69" t="n">
        <v>18630.67</v>
      </c>
    </row>
    <row r="9088" customFormat="false" ht="12.75" hidden="false" customHeight="false" outlineLevel="0" collapsed="false">
      <c r="A9088" s="1" t="s">
        <v>17966</v>
      </c>
      <c r="B9088" s="1" t="s">
        <v>17967</v>
      </c>
      <c r="C9088" s="1" t="s">
        <v>39</v>
      </c>
      <c r="D9088" s="69" t="n">
        <v>28737.66</v>
      </c>
    </row>
    <row r="9089" customFormat="false" ht="12.75" hidden="false" customHeight="false" outlineLevel="0" collapsed="false">
      <c r="A9089" s="1" t="s">
        <v>17968</v>
      </c>
      <c r="B9089" s="1" t="s">
        <v>17969</v>
      </c>
      <c r="C9089" s="1" t="s">
        <v>39</v>
      </c>
      <c r="D9089" s="69" t="n">
        <v>10971.07</v>
      </c>
    </row>
    <row r="9090" customFormat="false" ht="12.75" hidden="false" customHeight="false" outlineLevel="0" collapsed="false">
      <c r="A9090" s="1" t="s">
        <v>17970</v>
      </c>
      <c r="B9090" s="1" t="s">
        <v>17971</v>
      </c>
      <c r="C9090" s="1" t="s">
        <v>39</v>
      </c>
      <c r="D9090" s="69" t="n">
        <v>17472.05</v>
      </c>
    </row>
    <row r="9091" customFormat="false" ht="12.75" hidden="false" customHeight="false" outlineLevel="0" collapsed="false">
      <c r="A9091" s="1" t="s">
        <v>17972</v>
      </c>
      <c r="B9091" s="1" t="s">
        <v>17973</v>
      </c>
      <c r="C9091" s="1" t="s">
        <v>39</v>
      </c>
      <c r="D9091" s="69" t="n">
        <v>25112.93</v>
      </c>
    </row>
    <row r="9092" customFormat="false" ht="12.75" hidden="false" customHeight="false" outlineLevel="0" collapsed="false">
      <c r="A9092" s="1" t="s">
        <v>17974</v>
      </c>
      <c r="B9092" s="1" t="s">
        <v>17975</v>
      </c>
      <c r="C9092" s="1" t="s">
        <v>39</v>
      </c>
      <c r="D9092" s="69" t="n">
        <v>36401.16</v>
      </c>
    </row>
    <row r="9093" customFormat="false" ht="12.75" hidden="false" customHeight="false" outlineLevel="0" collapsed="false">
      <c r="A9093" s="1" t="s">
        <v>17976</v>
      </c>
      <c r="B9093" s="1" t="s">
        <v>17977</v>
      </c>
      <c r="C9093" s="1" t="s">
        <v>32</v>
      </c>
      <c r="D9093" s="69" t="n">
        <v>2528.02</v>
      </c>
    </row>
    <row r="9094" customFormat="false" ht="12.75" hidden="false" customHeight="false" outlineLevel="0" collapsed="false">
      <c r="A9094" s="1" t="s">
        <v>17978</v>
      </c>
      <c r="B9094" s="1" t="s">
        <v>17979</v>
      </c>
      <c r="C9094" s="1" t="s">
        <v>32</v>
      </c>
      <c r="D9094" s="69" t="n">
        <v>3715.96</v>
      </c>
    </row>
    <row r="9095" customFormat="false" ht="12.75" hidden="false" customHeight="false" outlineLevel="0" collapsed="false">
      <c r="A9095" s="1" t="s">
        <v>17980</v>
      </c>
      <c r="B9095" s="1" t="s">
        <v>17981</v>
      </c>
      <c r="C9095" s="1" t="s">
        <v>32</v>
      </c>
      <c r="D9095" s="69" t="n">
        <v>5070.71</v>
      </c>
    </row>
    <row r="9096" customFormat="false" ht="12.75" hidden="false" customHeight="false" outlineLevel="0" collapsed="false">
      <c r="A9096" s="1" t="s">
        <v>17982</v>
      </c>
      <c r="B9096" s="1" t="s">
        <v>17983</v>
      </c>
      <c r="C9096" s="1" t="s">
        <v>32</v>
      </c>
      <c r="D9096" s="69" t="n">
        <v>6481.96</v>
      </c>
    </row>
    <row r="9097" customFormat="false" ht="12.75" hidden="false" customHeight="false" outlineLevel="0" collapsed="false">
      <c r="A9097" s="1" t="s">
        <v>17984</v>
      </c>
      <c r="B9097" s="1" t="s">
        <v>17985</v>
      </c>
      <c r="C9097" s="1" t="s">
        <v>32</v>
      </c>
      <c r="D9097" s="69" t="n">
        <v>2278.49</v>
      </c>
    </row>
    <row r="9098" customFormat="false" ht="12.75" hidden="false" customHeight="false" outlineLevel="0" collapsed="false">
      <c r="A9098" s="1" t="s">
        <v>17986</v>
      </c>
      <c r="B9098" s="1" t="s">
        <v>17987</v>
      </c>
      <c r="C9098" s="1" t="s">
        <v>32</v>
      </c>
      <c r="D9098" s="69" t="n">
        <v>3346.32</v>
      </c>
    </row>
    <row r="9099" customFormat="false" ht="12.75" hidden="false" customHeight="false" outlineLevel="0" collapsed="false">
      <c r="A9099" s="1" t="s">
        <v>17988</v>
      </c>
      <c r="B9099" s="1" t="s">
        <v>17989</v>
      </c>
      <c r="C9099" s="1" t="s">
        <v>32</v>
      </c>
      <c r="D9099" s="69" t="n">
        <v>4471.82</v>
      </c>
    </row>
    <row r="9100" customFormat="false" ht="12.75" hidden="false" customHeight="false" outlineLevel="0" collapsed="false">
      <c r="A9100" s="1" t="s">
        <v>17990</v>
      </c>
      <c r="B9100" s="1" t="s">
        <v>17991</v>
      </c>
      <c r="C9100" s="1" t="s">
        <v>32</v>
      </c>
      <c r="D9100" s="69" t="n">
        <v>6134.78</v>
      </c>
    </row>
    <row r="9101" customFormat="false" ht="12.75" hidden="false" customHeight="false" outlineLevel="0" collapsed="false">
      <c r="A9101" s="1" t="s">
        <v>17992</v>
      </c>
      <c r="B9101" s="1" t="s">
        <v>17993</v>
      </c>
      <c r="C9101" s="1" t="s">
        <v>32</v>
      </c>
      <c r="D9101" s="69" t="n">
        <v>2479.2</v>
      </c>
    </row>
    <row r="9102" customFormat="false" ht="12.75" hidden="false" customHeight="false" outlineLevel="0" collapsed="false">
      <c r="A9102" s="1" t="s">
        <v>17994</v>
      </c>
      <c r="B9102" s="1" t="s">
        <v>17995</v>
      </c>
      <c r="C9102" s="1" t="s">
        <v>32</v>
      </c>
      <c r="D9102" s="69" t="n">
        <v>3857.35</v>
      </c>
    </row>
    <row r="9103" customFormat="false" ht="12.75" hidden="false" customHeight="false" outlineLevel="0" collapsed="false">
      <c r="A9103" s="1" t="s">
        <v>17996</v>
      </c>
      <c r="B9103" s="1" t="s">
        <v>17997</v>
      </c>
      <c r="C9103" s="1" t="s">
        <v>32</v>
      </c>
      <c r="D9103" s="69" t="n">
        <v>5201.8</v>
      </c>
    </row>
    <row r="9104" customFormat="false" ht="12.75" hidden="false" customHeight="false" outlineLevel="0" collapsed="false">
      <c r="A9104" s="1" t="s">
        <v>17998</v>
      </c>
      <c r="B9104" s="1" t="s">
        <v>17999</v>
      </c>
      <c r="C9104" s="1" t="s">
        <v>32</v>
      </c>
      <c r="D9104" s="69" t="n">
        <v>7109.56</v>
      </c>
    </row>
    <row r="9105" customFormat="false" ht="12.75" hidden="false" customHeight="false" outlineLevel="0" collapsed="false">
      <c r="A9105" s="1" t="s">
        <v>18000</v>
      </c>
      <c r="B9105" s="1" t="s">
        <v>18001</v>
      </c>
      <c r="C9105" s="1" t="s">
        <v>32</v>
      </c>
      <c r="D9105" s="69" t="n">
        <v>2685.89</v>
      </c>
    </row>
    <row r="9106" customFormat="false" ht="12.75" hidden="false" customHeight="false" outlineLevel="0" collapsed="false">
      <c r="A9106" s="1" t="s">
        <v>18002</v>
      </c>
      <c r="B9106" s="1" t="s">
        <v>18003</v>
      </c>
      <c r="C9106" s="1" t="s">
        <v>32</v>
      </c>
      <c r="D9106" s="69" t="n">
        <v>4266.94</v>
      </c>
    </row>
    <row r="9107" customFormat="false" ht="12.75" hidden="false" customHeight="false" outlineLevel="0" collapsed="false">
      <c r="A9107" s="1" t="s">
        <v>18004</v>
      </c>
      <c r="B9107" s="1" t="s">
        <v>18005</v>
      </c>
      <c r="C9107" s="1" t="s">
        <v>32</v>
      </c>
      <c r="D9107" s="69" t="n">
        <v>5941.03</v>
      </c>
    </row>
    <row r="9108" customFormat="false" ht="12.75" hidden="false" customHeight="false" outlineLevel="0" collapsed="false">
      <c r="A9108" s="1" t="s">
        <v>18006</v>
      </c>
      <c r="B9108" s="1" t="s">
        <v>18007</v>
      </c>
      <c r="C9108" s="1" t="s">
        <v>32</v>
      </c>
      <c r="D9108" s="69" t="n">
        <v>8018.02</v>
      </c>
    </row>
    <row r="9109" customFormat="false" ht="12.75" hidden="false" customHeight="false" outlineLevel="0" collapsed="false">
      <c r="A9109" s="1" t="s">
        <v>18008</v>
      </c>
      <c r="B9109" s="1" t="s">
        <v>18009</v>
      </c>
      <c r="C9109" s="1" t="s">
        <v>32</v>
      </c>
      <c r="D9109" s="69" t="n">
        <v>3015.8</v>
      </c>
    </row>
    <row r="9110" customFormat="false" ht="12.75" hidden="false" customHeight="false" outlineLevel="0" collapsed="false">
      <c r="A9110" s="1" t="s">
        <v>18010</v>
      </c>
      <c r="B9110" s="1" t="s">
        <v>18011</v>
      </c>
      <c r="C9110" s="1" t="s">
        <v>32</v>
      </c>
      <c r="D9110" s="69" t="n">
        <v>4866.67</v>
      </c>
    </row>
    <row r="9111" customFormat="false" ht="12.75" hidden="false" customHeight="false" outlineLevel="0" collapsed="false">
      <c r="A9111" s="1" t="s">
        <v>18012</v>
      </c>
      <c r="B9111" s="1" t="s">
        <v>18013</v>
      </c>
      <c r="C9111" s="1" t="s">
        <v>32</v>
      </c>
      <c r="D9111" s="69" t="n">
        <v>6705.34</v>
      </c>
    </row>
    <row r="9112" customFormat="false" ht="12.75" hidden="false" customHeight="false" outlineLevel="0" collapsed="false">
      <c r="A9112" s="1" t="s">
        <v>18014</v>
      </c>
      <c r="B9112" s="1" t="s">
        <v>18015</v>
      </c>
      <c r="C9112" s="1" t="s">
        <v>32</v>
      </c>
      <c r="D9112" s="69" t="n">
        <v>8927.57</v>
      </c>
    </row>
    <row r="9113" customFormat="false" ht="12.75" hidden="false" customHeight="false" outlineLevel="0" collapsed="false">
      <c r="A9113" s="1" t="s">
        <v>18016</v>
      </c>
      <c r="B9113" s="1" t="s">
        <v>18017</v>
      </c>
      <c r="C9113" s="1" t="s">
        <v>32</v>
      </c>
      <c r="D9113" s="69" t="n">
        <v>3533.81</v>
      </c>
    </row>
    <row r="9114" customFormat="false" ht="12.75" hidden="false" customHeight="false" outlineLevel="0" collapsed="false">
      <c r="A9114" s="1" t="s">
        <v>18018</v>
      </c>
      <c r="B9114" s="1" t="s">
        <v>18019</v>
      </c>
      <c r="C9114" s="1" t="s">
        <v>32</v>
      </c>
      <c r="D9114" s="69" t="n">
        <v>5243.69</v>
      </c>
    </row>
    <row r="9115" customFormat="false" ht="12.75" hidden="false" customHeight="false" outlineLevel="0" collapsed="false">
      <c r="A9115" s="1" t="s">
        <v>18020</v>
      </c>
      <c r="B9115" s="1" t="s">
        <v>18021</v>
      </c>
      <c r="C9115" s="1" t="s">
        <v>32</v>
      </c>
      <c r="D9115" s="69" t="n">
        <v>7075.33</v>
      </c>
    </row>
    <row r="9116" customFormat="false" ht="12.75" hidden="false" customHeight="false" outlineLevel="0" collapsed="false">
      <c r="A9116" s="1" t="s">
        <v>18022</v>
      </c>
      <c r="B9116" s="1" t="s">
        <v>18023</v>
      </c>
      <c r="C9116" s="1" t="s">
        <v>32</v>
      </c>
      <c r="D9116" s="69" t="n">
        <v>9560.66</v>
      </c>
    </row>
    <row r="9117" customFormat="false" ht="12.75" hidden="false" customHeight="false" outlineLevel="0" collapsed="false">
      <c r="A9117" s="1" t="s">
        <v>18024</v>
      </c>
      <c r="B9117" s="1" t="s">
        <v>18025</v>
      </c>
      <c r="C9117" s="1" t="s">
        <v>32</v>
      </c>
      <c r="D9117" s="69" t="n">
        <v>3597.35</v>
      </c>
    </row>
    <row r="9118" customFormat="false" ht="12.75" hidden="false" customHeight="false" outlineLevel="0" collapsed="false">
      <c r="A9118" s="1" t="s">
        <v>18026</v>
      </c>
      <c r="B9118" s="1" t="s">
        <v>18027</v>
      </c>
      <c r="C9118" s="1" t="s">
        <v>32</v>
      </c>
      <c r="D9118" s="69" t="n">
        <v>5635.45</v>
      </c>
    </row>
    <row r="9119" customFormat="false" ht="12.75" hidden="false" customHeight="false" outlineLevel="0" collapsed="false">
      <c r="A9119" s="1" t="s">
        <v>18028</v>
      </c>
      <c r="B9119" s="1" t="s">
        <v>18029</v>
      </c>
      <c r="C9119" s="1" t="s">
        <v>32</v>
      </c>
      <c r="D9119" s="69" t="n">
        <v>7609.16</v>
      </c>
    </row>
    <row r="9120" customFormat="false" ht="12.75" hidden="false" customHeight="false" outlineLevel="0" collapsed="false">
      <c r="A9120" s="1" t="s">
        <v>18030</v>
      </c>
      <c r="B9120" s="1" t="s">
        <v>18031</v>
      </c>
      <c r="C9120" s="1" t="s">
        <v>32</v>
      </c>
      <c r="D9120" s="69" t="n">
        <v>10456.39</v>
      </c>
    </row>
    <row r="9121" customFormat="false" ht="12.75" hidden="false" customHeight="false" outlineLevel="0" collapsed="false">
      <c r="A9121" s="1" t="s">
        <v>18032</v>
      </c>
      <c r="B9121" s="1" t="s">
        <v>18033</v>
      </c>
      <c r="C9121" s="1" t="s">
        <v>32</v>
      </c>
      <c r="D9121" s="69" t="n">
        <v>2680.03</v>
      </c>
    </row>
    <row r="9122" customFormat="false" ht="12.75" hidden="false" customHeight="false" outlineLevel="0" collapsed="false">
      <c r="A9122" s="1" t="s">
        <v>18034</v>
      </c>
      <c r="B9122" s="1" t="s">
        <v>18035</v>
      </c>
      <c r="C9122" s="1" t="s">
        <v>32</v>
      </c>
      <c r="D9122" s="69" t="n">
        <v>3912.14</v>
      </c>
    </row>
    <row r="9123" customFormat="false" ht="12.75" hidden="false" customHeight="false" outlineLevel="0" collapsed="false">
      <c r="A9123" s="1" t="s">
        <v>18036</v>
      </c>
      <c r="B9123" s="1" t="s">
        <v>18037</v>
      </c>
      <c r="C9123" s="1" t="s">
        <v>32</v>
      </c>
      <c r="D9123" s="69" t="n">
        <v>5320.03</v>
      </c>
    </row>
    <row r="9124" customFormat="false" ht="12.75" hidden="false" customHeight="false" outlineLevel="0" collapsed="false">
      <c r="A9124" s="1" t="s">
        <v>18038</v>
      </c>
      <c r="B9124" s="1" t="s">
        <v>18039</v>
      </c>
      <c r="C9124" s="1" t="s">
        <v>32</v>
      </c>
      <c r="D9124" s="69" t="n">
        <v>6854.33</v>
      </c>
    </row>
    <row r="9125" customFormat="false" ht="12.75" hidden="false" customHeight="false" outlineLevel="0" collapsed="false">
      <c r="A9125" s="1" t="s">
        <v>18040</v>
      </c>
      <c r="B9125" s="1" t="s">
        <v>18041</v>
      </c>
      <c r="C9125" s="1" t="s">
        <v>32</v>
      </c>
      <c r="D9125" s="69" t="n">
        <v>2430.49</v>
      </c>
    </row>
    <row r="9126" customFormat="false" ht="12.75" hidden="false" customHeight="false" outlineLevel="0" collapsed="false">
      <c r="A9126" s="1" t="s">
        <v>18042</v>
      </c>
      <c r="B9126" s="1" t="s">
        <v>18043</v>
      </c>
      <c r="C9126" s="1" t="s">
        <v>32</v>
      </c>
      <c r="D9126" s="69" t="n">
        <v>3542.5</v>
      </c>
    </row>
    <row r="9127" customFormat="false" ht="12.75" hidden="false" customHeight="false" outlineLevel="0" collapsed="false">
      <c r="A9127" s="1" t="s">
        <v>18044</v>
      </c>
      <c r="B9127" s="1" t="s">
        <v>18045</v>
      </c>
      <c r="C9127" s="1" t="s">
        <v>32</v>
      </c>
      <c r="D9127" s="69" t="n">
        <v>4721.14</v>
      </c>
    </row>
    <row r="9128" customFormat="false" ht="12.75" hidden="false" customHeight="false" outlineLevel="0" collapsed="false">
      <c r="A9128" s="1" t="s">
        <v>18046</v>
      </c>
      <c r="B9128" s="1" t="s">
        <v>18047</v>
      </c>
      <c r="C9128" s="1" t="s">
        <v>32</v>
      </c>
      <c r="D9128" s="69" t="n">
        <v>6507.15</v>
      </c>
    </row>
    <row r="9129" customFormat="false" ht="12.75" hidden="false" customHeight="false" outlineLevel="0" collapsed="false">
      <c r="A9129" s="1" t="s">
        <v>18048</v>
      </c>
      <c r="B9129" s="1" t="s">
        <v>18049</v>
      </c>
      <c r="C9129" s="1" t="s">
        <v>32</v>
      </c>
      <c r="D9129" s="69" t="n">
        <v>2631.2</v>
      </c>
    </row>
    <row r="9130" customFormat="false" ht="12.75" hidden="false" customHeight="false" outlineLevel="0" collapsed="false">
      <c r="A9130" s="1" t="s">
        <v>18050</v>
      </c>
      <c r="B9130" s="1" t="s">
        <v>18051</v>
      </c>
      <c r="C9130" s="1" t="s">
        <v>32</v>
      </c>
      <c r="D9130" s="69" t="n">
        <v>4053.54</v>
      </c>
    </row>
    <row r="9131" customFormat="false" ht="12.75" hidden="false" customHeight="false" outlineLevel="0" collapsed="false">
      <c r="A9131" s="1" t="s">
        <v>18052</v>
      </c>
      <c r="B9131" s="1" t="s">
        <v>18053</v>
      </c>
      <c r="C9131" s="1" t="s">
        <v>32</v>
      </c>
      <c r="D9131" s="69" t="n">
        <v>5518.09</v>
      </c>
    </row>
    <row r="9132" customFormat="false" ht="12.75" hidden="false" customHeight="false" outlineLevel="0" collapsed="false">
      <c r="A9132" s="1" t="s">
        <v>18054</v>
      </c>
      <c r="B9132" s="1" t="s">
        <v>18055</v>
      </c>
      <c r="C9132" s="1" t="s">
        <v>32</v>
      </c>
      <c r="D9132" s="69" t="n">
        <v>7562.71</v>
      </c>
    </row>
    <row r="9133" customFormat="false" ht="12.75" hidden="false" customHeight="false" outlineLevel="0" collapsed="false">
      <c r="A9133" s="1" t="s">
        <v>18056</v>
      </c>
      <c r="B9133" s="1" t="s">
        <v>18057</v>
      </c>
      <c r="C9133" s="1" t="s">
        <v>32</v>
      </c>
      <c r="D9133" s="69" t="n">
        <v>2837.89</v>
      </c>
    </row>
    <row r="9134" customFormat="false" ht="12.75" hidden="false" customHeight="false" outlineLevel="0" collapsed="false">
      <c r="A9134" s="1" t="s">
        <v>18058</v>
      </c>
      <c r="B9134" s="1" t="s">
        <v>18059</v>
      </c>
      <c r="C9134" s="1" t="s">
        <v>32</v>
      </c>
      <c r="D9134" s="69" t="n">
        <v>4526.77</v>
      </c>
    </row>
    <row r="9135" customFormat="false" ht="12.75" hidden="false" customHeight="false" outlineLevel="0" collapsed="false">
      <c r="A9135" s="1" t="s">
        <v>18060</v>
      </c>
      <c r="B9135" s="1" t="s">
        <v>18061</v>
      </c>
      <c r="C9135" s="1" t="s">
        <v>32</v>
      </c>
      <c r="D9135" s="69" t="n">
        <v>6257.32</v>
      </c>
    </row>
    <row r="9136" customFormat="false" ht="12.75" hidden="false" customHeight="false" outlineLevel="0" collapsed="false">
      <c r="A9136" s="1" t="s">
        <v>18062</v>
      </c>
      <c r="B9136" s="1" t="s">
        <v>18063</v>
      </c>
      <c r="C9136" s="1" t="s">
        <v>32</v>
      </c>
      <c r="D9136" s="69" t="n">
        <v>8471.18</v>
      </c>
    </row>
    <row r="9137" customFormat="false" ht="12.75" hidden="false" customHeight="false" outlineLevel="0" collapsed="false">
      <c r="A9137" s="1" t="s">
        <v>18064</v>
      </c>
      <c r="B9137" s="1" t="s">
        <v>18065</v>
      </c>
      <c r="C9137" s="1" t="s">
        <v>32</v>
      </c>
      <c r="D9137" s="69" t="n">
        <v>3167.81</v>
      </c>
    </row>
    <row r="9138" customFormat="false" ht="12.75" hidden="false" customHeight="false" outlineLevel="0" collapsed="false">
      <c r="A9138" s="1" t="s">
        <v>18066</v>
      </c>
      <c r="B9138" s="1" t="s">
        <v>18067</v>
      </c>
      <c r="C9138" s="1" t="s">
        <v>32</v>
      </c>
      <c r="D9138" s="69" t="n">
        <v>5126.49</v>
      </c>
    </row>
    <row r="9139" customFormat="false" ht="12.75" hidden="false" customHeight="false" outlineLevel="0" collapsed="false">
      <c r="A9139" s="1" t="s">
        <v>18068</v>
      </c>
      <c r="B9139" s="1" t="s">
        <v>18069</v>
      </c>
      <c r="C9139" s="1" t="s">
        <v>32</v>
      </c>
      <c r="D9139" s="69" t="n">
        <v>7090.51</v>
      </c>
    </row>
    <row r="9140" customFormat="false" ht="12.75" hidden="false" customHeight="false" outlineLevel="0" collapsed="false">
      <c r="A9140" s="1" t="s">
        <v>18070</v>
      </c>
      <c r="B9140" s="1" t="s">
        <v>18071</v>
      </c>
      <c r="C9140" s="1" t="s">
        <v>32</v>
      </c>
      <c r="D9140" s="69" t="n">
        <v>9490.09</v>
      </c>
    </row>
    <row r="9141" customFormat="false" ht="12.75" hidden="false" customHeight="false" outlineLevel="0" collapsed="false">
      <c r="A9141" s="1" t="s">
        <v>18072</v>
      </c>
      <c r="B9141" s="1" t="s">
        <v>18073</v>
      </c>
      <c r="C9141" s="1" t="s">
        <v>32</v>
      </c>
      <c r="D9141" s="69" t="n">
        <v>3737.55</v>
      </c>
    </row>
    <row r="9142" customFormat="false" ht="12.75" hidden="false" customHeight="false" outlineLevel="0" collapsed="false">
      <c r="A9142" s="1" t="s">
        <v>18074</v>
      </c>
      <c r="B9142" s="1" t="s">
        <v>18075</v>
      </c>
      <c r="C9142" s="1" t="s">
        <v>32</v>
      </c>
      <c r="D9142" s="69" t="n">
        <v>5560.48</v>
      </c>
    </row>
    <row r="9143" customFormat="false" ht="12.75" hidden="false" customHeight="false" outlineLevel="0" collapsed="false">
      <c r="A9143" s="1" t="s">
        <v>18076</v>
      </c>
      <c r="B9143" s="1" t="s">
        <v>18077</v>
      </c>
      <c r="C9143" s="1" t="s">
        <v>32</v>
      </c>
      <c r="D9143" s="69" t="n">
        <v>7460.5</v>
      </c>
    </row>
    <row r="9144" customFormat="false" ht="12.75" hidden="false" customHeight="false" outlineLevel="0" collapsed="false">
      <c r="A9144" s="1" t="s">
        <v>18078</v>
      </c>
      <c r="B9144" s="1" t="s">
        <v>18079</v>
      </c>
      <c r="C9144" s="1" t="s">
        <v>32</v>
      </c>
      <c r="D9144" s="69" t="n">
        <v>10123.18</v>
      </c>
    </row>
    <row r="9145" customFormat="false" ht="12.75" hidden="false" customHeight="false" outlineLevel="0" collapsed="false">
      <c r="A9145" s="1" t="s">
        <v>18080</v>
      </c>
      <c r="B9145" s="1" t="s">
        <v>18081</v>
      </c>
      <c r="C9145" s="1" t="s">
        <v>32</v>
      </c>
      <c r="D9145" s="69" t="n">
        <v>3801.09</v>
      </c>
    </row>
    <row r="9146" customFormat="false" ht="12.75" hidden="false" customHeight="false" outlineLevel="0" collapsed="false">
      <c r="A9146" s="1" t="s">
        <v>18082</v>
      </c>
      <c r="B9146" s="1" t="s">
        <v>18083</v>
      </c>
      <c r="C9146" s="1" t="s">
        <v>32</v>
      </c>
      <c r="D9146" s="69" t="n">
        <v>5952.24</v>
      </c>
    </row>
    <row r="9147" customFormat="false" ht="12.75" hidden="false" customHeight="false" outlineLevel="0" collapsed="false">
      <c r="A9147" s="1" t="s">
        <v>18084</v>
      </c>
      <c r="B9147" s="1" t="s">
        <v>18085</v>
      </c>
      <c r="C9147" s="1" t="s">
        <v>32</v>
      </c>
      <c r="D9147" s="69" t="n">
        <v>7994.33</v>
      </c>
    </row>
    <row r="9148" customFormat="false" ht="12.75" hidden="false" customHeight="false" outlineLevel="0" collapsed="false">
      <c r="A9148" s="1" t="s">
        <v>18086</v>
      </c>
      <c r="B9148" s="1" t="s">
        <v>18087</v>
      </c>
      <c r="C9148" s="1" t="s">
        <v>32</v>
      </c>
      <c r="D9148" s="69" t="n">
        <v>11018.91</v>
      </c>
    </row>
    <row r="9149" customFormat="false" ht="12.75" hidden="false" customHeight="false" outlineLevel="0" collapsed="false">
      <c r="A9149" s="1" t="s">
        <v>18088</v>
      </c>
      <c r="B9149" s="1" t="s">
        <v>18089</v>
      </c>
      <c r="C9149" s="1" t="s">
        <v>39</v>
      </c>
      <c r="D9149" s="69" t="n">
        <v>8752.5</v>
      </c>
    </row>
    <row r="9150" customFormat="false" ht="12.75" hidden="false" customHeight="false" outlineLevel="0" collapsed="false">
      <c r="A9150" s="1" t="s">
        <v>18090</v>
      </c>
      <c r="B9150" s="1" t="s">
        <v>18091</v>
      </c>
      <c r="C9150" s="1" t="s">
        <v>39</v>
      </c>
      <c r="D9150" s="69" t="n">
        <v>13292.1</v>
      </c>
    </row>
    <row r="9151" customFormat="false" ht="12.75" hidden="false" customHeight="false" outlineLevel="0" collapsed="false">
      <c r="A9151" s="1" t="s">
        <v>18092</v>
      </c>
      <c r="B9151" s="1" t="s">
        <v>18093</v>
      </c>
      <c r="C9151" s="1" t="s">
        <v>39</v>
      </c>
      <c r="D9151" s="69" t="n">
        <v>18845.36</v>
      </c>
    </row>
    <row r="9152" customFormat="false" ht="12.75" hidden="false" customHeight="false" outlineLevel="0" collapsed="false">
      <c r="A9152" s="1" t="s">
        <v>18094</v>
      </c>
      <c r="B9152" s="1" t="s">
        <v>18095</v>
      </c>
      <c r="C9152" s="1" t="s">
        <v>39</v>
      </c>
      <c r="D9152" s="69" t="n">
        <v>26644.04</v>
      </c>
    </row>
    <row r="9153" customFormat="false" ht="12.75" hidden="false" customHeight="false" outlineLevel="0" collapsed="false">
      <c r="A9153" s="1" t="s">
        <v>18096</v>
      </c>
      <c r="B9153" s="1" t="s">
        <v>18097</v>
      </c>
      <c r="C9153" s="1" t="s">
        <v>39</v>
      </c>
      <c r="D9153" s="69" t="n">
        <v>9506.76</v>
      </c>
    </row>
    <row r="9154" customFormat="false" ht="12.75" hidden="false" customHeight="false" outlineLevel="0" collapsed="false">
      <c r="A9154" s="1" t="s">
        <v>18098</v>
      </c>
      <c r="B9154" s="1" t="s">
        <v>18099</v>
      </c>
      <c r="C9154" s="1" t="s">
        <v>39</v>
      </c>
      <c r="D9154" s="69" t="n">
        <v>14338.93</v>
      </c>
    </row>
    <row r="9155" customFormat="false" ht="12.75" hidden="false" customHeight="false" outlineLevel="0" collapsed="false">
      <c r="A9155" s="1" t="s">
        <v>18100</v>
      </c>
      <c r="B9155" s="1" t="s">
        <v>18101</v>
      </c>
      <c r="C9155" s="1" t="s">
        <v>39</v>
      </c>
      <c r="D9155" s="69" t="n">
        <v>20384.76</v>
      </c>
    </row>
    <row r="9156" customFormat="false" ht="12.75" hidden="false" customHeight="false" outlineLevel="0" collapsed="false">
      <c r="A9156" s="1" t="s">
        <v>18102</v>
      </c>
      <c r="B9156" s="1" t="s">
        <v>18103</v>
      </c>
      <c r="C9156" s="1" t="s">
        <v>39</v>
      </c>
      <c r="D9156" s="69" t="n">
        <v>26325.8</v>
      </c>
    </row>
    <row r="9157" customFormat="false" ht="12.75" hidden="false" customHeight="false" outlineLevel="0" collapsed="false">
      <c r="A9157" s="1" t="s">
        <v>18104</v>
      </c>
      <c r="B9157" s="1" t="s">
        <v>18105</v>
      </c>
      <c r="C9157" s="1" t="s">
        <v>39</v>
      </c>
      <c r="D9157" s="69" t="n">
        <v>9933.16</v>
      </c>
    </row>
    <row r="9158" customFormat="false" ht="12.75" hidden="false" customHeight="false" outlineLevel="0" collapsed="false">
      <c r="A9158" s="1" t="s">
        <v>18106</v>
      </c>
      <c r="B9158" s="1" t="s">
        <v>18107</v>
      </c>
      <c r="C9158" s="1" t="s">
        <v>39</v>
      </c>
      <c r="D9158" s="69" t="n">
        <v>15826.56</v>
      </c>
    </row>
    <row r="9159" customFormat="false" ht="12.75" hidden="false" customHeight="false" outlineLevel="0" collapsed="false">
      <c r="A9159" s="1" t="s">
        <v>18108</v>
      </c>
      <c r="B9159" s="1" t="s">
        <v>18109</v>
      </c>
      <c r="C9159" s="1" t="s">
        <v>39</v>
      </c>
      <c r="D9159" s="69" t="n">
        <v>23248.8</v>
      </c>
    </row>
    <row r="9160" customFormat="false" ht="12.75" hidden="false" customHeight="false" outlineLevel="0" collapsed="false">
      <c r="A9160" s="1" t="s">
        <v>18110</v>
      </c>
      <c r="B9160" s="1" t="s">
        <v>18111</v>
      </c>
      <c r="C9160" s="1" t="s">
        <v>39</v>
      </c>
      <c r="D9160" s="69" t="n">
        <v>33498.65</v>
      </c>
    </row>
    <row r="9161" customFormat="false" ht="12.75" hidden="false" customHeight="false" outlineLevel="0" collapsed="false">
      <c r="A9161" s="1" t="s">
        <v>18112</v>
      </c>
      <c r="B9161" s="1" t="s">
        <v>18113</v>
      </c>
      <c r="C9161" s="1" t="s">
        <v>39</v>
      </c>
      <c r="D9161" s="69" t="n">
        <v>12557.97</v>
      </c>
    </row>
    <row r="9162" customFormat="false" ht="12.75" hidden="false" customHeight="false" outlineLevel="0" collapsed="false">
      <c r="A9162" s="1" t="s">
        <v>18114</v>
      </c>
      <c r="B9162" s="1" t="s">
        <v>18115</v>
      </c>
      <c r="C9162" s="1" t="s">
        <v>39</v>
      </c>
      <c r="D9162" s="69" t="n">
        <v>20073.9</v>
      </c>
    </row>
    <row r="9163" customFormat="false" ht="12.75" hidden="false" customHeight="false" outlineLevel="0" collapsed="false">
      <c r="A9163" s="1" t="s">
        <v>18116</v>
      </c>
      <c r="B9163" s="1" t="s">
        <v>18117</v>
      </c>
      <c r="C9163" s="1" t="s">
        <v>39</v>
      </c>
      <c r="D9163" s="69" t="n">
        <v>29467.39</v>
      </c>
    </row>
    <row r="9164" customFormat="false" ht="12.75" hidden="false" customHeight="false" outlineLevel="0" collapsed="false">
      <c r="A9164" s="1" t="s">
        <v>18118</v>
      </c>
      <c r="B9164" s="1" t="s">
        <v>18119</v>
      </c>
      <c r="C9164" s="1" t="s">
        <v>39</v>
      </c>
      <c r="D9164" s="69" t="n">
        <v>42504.76</v>
      </c>
    </row>
    <row r="9165" customFormat="false" ht="12.75" hidden="false" customHeight="false" outlineLevel="0" collapsed="false">
      <c r="A9165" s="1" t="s">
        <v>18120</v>
      </c>
      <c r="B9165" s="1" t="s">
        <v>18121</v>
      </c>
      <c r="C9165" s="1" t="s">
        <v>39</v>
      </c>
      <c r="D9165" s="69" t="n">
        <v>9267.43</v>
      </c>
    </row>
    <row r="9166" customFormat="false" ht="12.75" hidden="false" customHeight="false" outlineLevel="0" collapsed="false">
      <c r="A9166" s="1" t="s">
        <v>18122</v>
      </c>
      <c r="B9166" s="1" t="s">
        <v>18123</v>
      </c>
      <c r="C9166" s="1" t="s">
        <v>39</v>
      </c>
      <c r="D9166" s="69" t="n">
        <v>14121.62</v>
      </c>
    </row>
    <row r="9167" customFormat="false" ht="12.75" hidden="false" customHeight="false" outlineLevel="0" collapsed="false">
      <c r="A9167" s="1" t="s">
        <v>18124</v>
      </c>
      <c r="B9167" s="1" t="s">
        <v>18125</v>
      </c>
      <c r="C9167" s="1" t="s">
        <v>39</v>
      </c>
      <c r="D9167" s="69" t="n">
        <v>20001.24</v>
      </c>
    </row>
    <row r="9168" customFormat="false" ht="12.75" hidden="false" customHeight="false" outlineLevel="0" collapsed="false">
      <c r="A9168" s="1" t="s">
        <v>18126</v>
      </c>
      <c r="B9168" s="1" t="s">
        <v>18127</v>
      </c>
      <c r="C9168" s="1" t="s">
        <v>39</v>
      </c>
      <c r="D9168" s="69" t="n">
        <v>28318.44</v>
      </c>
    </row>
    <row r="9169" customFormat="false" ht="12.75" hidden="false" customHeight="false" outlineLevel="0" collapsed="false">
      <c r="A9169" s="1" t="s">
        <v>18128</v>
      </c>
      <c r="B9169" s="1" t="s">
        <v>18129</v>
      </c>
      <c r="C9169" s="1" t="s">
        <v>39</v>
      </c>
      <c r="D9169" s="69" t="n">
        <v>10031.16</v>
      </c>
    </row>
    <row r="9170" customFormat="false" ht="12.75" hidden="false" customHeight="false" outlineLevel="0" collapsed="false">
      <c r="A9170" s="1" t="s">
        <v>18130</v>
      </c>
      <c r="B9170" s="1" t="s">
        <v>18131</v>
      </c>
      <c r="C9170" s="1" t="s">
        <v>39</v>
      </c>
      <c r="D9170" s="69" t="n">
        <v>15175.78</v>
      </c>
    </row>
    <row r="9171" customFormat="false" ht="12.75" hidden="false" customHeight="false" outlineLevel="0" collapsed="false">
      <c r="A9171" s="1" t="s">
        <v>18132</v>
      </c>
      <c r="B9171" s="1" t="s">
        <v>18133</v>
      </c>
      <c r="C9171" s="1" t="s">
        <v>39</v>
      </c>
      <c r="D9171" s="69" t="n">
        <v>21556.73</v>
      </c>
    </row>
    <row r="9172" customFormat="false" ht="12.75" hidden="false" customHeight="false" outlineLevel="0" collapsed="false">
      <c r="A9172" s="1" t="s">
        <v>18134</v>
      </c>
      <c r="B9172" s="1" t="s">
        <v>18135</v>
      </c>
      <c r="C9172" s="1" t="s">
        <v>39</v>
      </c>
      <c r="D9172" s="69" t="n">
        <v>27701.35</v>
      </c>
    </row>
    <row r="9173" customFormat="false" ht="12.75" hidden="false" customHeight="false" outlineLevel="0" collapsed="false">
      <c r="A9173" s="1" t="s">
        <v>18136</v>
      </c>
      <c r="B9173" s="1" t="s">
        <v>18137</v>
      </c>
      <c r="C9173" s="1" t="s">
        <v>39</v>
      </c>
      <c r="D9173" s="69" t="n">
        <v>10517.49</v>
      </c>
    </row>
    <row r="9174" customFormat="false" ht="12.75" hidden="false" customHeight="false" outlineLevel="0" collapsed="false">
      <c r="A9174" s="1" t="s">
        <v>18138</v>
      </c>
      <c r="B9174" s="1" t="s">
        <v>18139</v>
      </c>
      <c r="C9174" s="1" t="s">
        <v>39</v>
      </c>
      <c r="D9174" s="69" t="n">
        <v>16769.9</v>
      </c>
    </row>
    <row r="9175" customFormat="false" ht="12.75" hidden="false" customHeight="false" outlineLevel="0" collapsed="false">
      <c r="A9175" s="1" t="s">
        <v>18140</v>
      </c>
      <c r="B9175" s="1" t="s">
        <v>18141</v>
      </c>
      <c r="C9175" s="1" t="s">
        <v>39</v>
      </c>
      <c r="D9175" s="69" t="n">
        <v>24560.38</v>
      </c>
    </row>
    <row r="9176" customFormat="false" ht="12.75" hidden="false" customHeight="false" outlineLevel="0" collapsed="false">
      <c r="A9176" s="1" t="s">
        <v>18142</v>
      </c>
      <c r="B9176" s="1" t="s">
        <v>18143</v>
      </c>
      <c r="C9176" s="1" t="s">
        <v>39</v>
      </c>
      <c r="D9176" s="69" t="n">
        <v>35352.51</v>
      </c>
    </row>
    <row r="9177" customFormat="false" ht="12.75" hidden="false" customHeight="false" outlineLevel="0" collapsed="false">
      <c r="A9177" s="1" t="s">
        <v>18144</v>
      </c>
      <c r="B9177" s="1" t="s">
        <v>18145</v>
      </c>
      <c r="C9177" s="1" t="s">
        <v>39</v>
      </c>
      <c r="D9177" s="69" t="n">
        <v>13277.72</v>
      </c>
    </row>
    <row r="9178" customFormat="false" ht="12.75" hidden="false" customHeight="false" outlineLevel="0" collapsed="false">
      <c r="A9178" s="1" t="s">
        <v>18146</v>
      </c>
      <c r="B9178" s="1" t="s">
        <v>18147</v>
      </c>
      <c r="C9178" s="1" t="s">
        <v>39</v>
      </c>
      <c r="D9178" s="69" t="n">
        <v>21234.61</v>
      </c>
    </row>
    <row r="9179" customFormat="false" ht="12.75" hidden="false" customHeight="false" outlineLevel="0" collapsed="false">
      <c r="A9179" s="1" t="s">
        <v>18148</v>
      </c>
      <c r="B9179" s="1" t="s">
        <v>18149</v>
      </c>
      <c r="C9179" s="1" t="s">
        <v>39</v>
      </c>
      <c r="D9179" s="69" t="n">
        <v>31076.12</v>
      </c>
    </row>
    <row r="9180" customFormat="false" ht="12.75" hidden="false" customHeight="false" outlineLevel="0" collapsed="false">
      <c r="A9180" s="1" t="s">
        <v>18150</v>
      </c>
      <c r="B9180" s="1" t="s">
        <v>18151</v>
      </c>
      <c r="C9180" s="1" t="s">
        <v>39</v>
      </c>
      <c r="D9180" s="69" t="n">
        <v>44801.1</v>
      </c>
    </row>
    <row r="9181" customFormat="false" ht="12.75" hidden="false" customHeight="false" outlineLevel="0" collapsed="false">
      <c r="A9181" s="1" t="s">
        <v>18152</v>
      </c>
      <c r="B9181" s="1" t="s">
        <v>18153</v>
      </c>
      <c r="C9181" s="1" t="s">
        <v>32</v>
      </c>
      <c r="D9181" s="69" t="n">
        <v>1147.79</v>
      </c>
    </row>
    <row r="9182" customFormat="false" ht="12.75" hidden="false" customHeight="false" outlineLevel="0" collapsed="false">
      <c r="A9182" s="1" t="s">
        <v>18154</v>
      </c>
      <c r="B9182" s="1" t="s">
        <v>18155</v>
      </c>
      <c r="C9182" s="1" t="s">
        <v>32</v>
      </c>
      <c r="D9182" s="69" t="n">
        <v>1584.09</v>
      </c>
    </row>
    <row r="9183" customFormat="false" ht="12.75" hidden="false" customHeight="false" outlineLevel="0" collapsed="false">
      <c r="A9183" s="1" t="s">
        <v>18156</v>
      </c>
      <c r="B9183" s="1" t="s">
        <v>18157</v>
      </c>
      <c r="C9183" s="1" t="s">
        <v>32</v>
      </c>
      <c r="D9183" s="69" t="n">
        <v>1166.92</v>
      </c>
    </row>
    <row r="9184" customFormat="false" ht="12.75" hidden="false" customHeight="false" outlineLevel="0" collapsed="false">
      <c r="A9184" s="1" t="s">
        <v>18158</v>
      </c>
      <c r="B9184" s="1" t="s">
        <v>18159</v>
      </c>
      <c r="C9184" s="1" t="s">
        <v>32</v>
      </c>
      <c r="D9184" s="69" t="n">
        <v>1605.35</v>
      </c>
    </row>
    <row r="9185" customFormat="false" ht="12.75" hidden="false" customHeight="false" outlineLevel="0" collapsed="false">
      <c r="A9185" s="1" t="s">
        <v>18160</v>
      </c>
      <c r="B9185" s="1" t="s">
        <v>18161</v>
      </c>
      <c r="C9185" s="1" t="s">
        <v>32</v>
      </c>
      <c r="D9185" s="69" t="n">
        <v>1147.79</v>
      </c>
    </row>
    <row r="9186" customFormat="false" ht="12.75" hidden="false" customHeight="false" outlineLevel="0" collapsed="false">
      <c r="A9186" s="1" t="s">
        <v>18162</v>
      </c>
      <c r="B9186" s="1" t="s">
        <v>18163</v>
      </c>
      <c r="C9186" s="1" t="s">
        <v>32</v>
      </c>
      <c r="D9186" s="69" t="n">
        <v>1584.09</v>
      </c>
    </row>
    <row r="9187" customFormat="false" ht="12.75" hidden="false" customHeight="false" outlineLevel="0" collapsed="false">
      <c r="A9187" s="1" t="s">
        <v>18164</v>
      </c>
      <c r="B9187" s="1" t="s">
        <v>18165</v>
      </c>
      <c r="C9187" s="1" t="s">
        <v>32</v>
      </c>
      <c r="D9187" s="69" t="n">
        <v>4062.28</v>
      </c>
    </row>
    <row r="9188" customFormat="false" ht="12.75" hidden="false" customHeight="false" outlineLevel="0" collapsed="false">
      <c r="A9188" s="1" t="s">
        <v>18166</v>
      </c>
      <c r="B9188" s="1" t="s">
        <v>18167</v>
      </c>
      <c r="C9188" s="1" t="s">
        <v>32</v>
      </c>
      <c r="D9188" s="69" t="n">
        <v>1166.92</v>
      </c>
    </row>
    <row r="9189" customFormat="false" ht="12.75" hidden="false" customHeight="false" outlineLevel="0" collapsed="false">
      <c r="A9189" s="1" t="s">
        <v>18168</v>
      </c>
      <c r="B9189" s="1" t="s">
        <v>18169</v>
      </c>
      <c r="C9189" s="1" t="s">
        <v>32</v>
      </c>
      <c r="D9189" s="69" t="n">
        <v>1605.35</v>
      </c>
    </row>
    <row r="9190" customFormat="false" ht="12.75" hidden="false" customHeight="false" outlineLevel="0" collapsed="false">
      <c r="A9190" s="1" t="s">
        <v>18170</v>
      </c>
      <c r="B9190" s="1" t="s">
        <v>18171</v>
      </c>
      <c r="C9190" s="1" t="s">
        <v>32</v>
      </c>
      <c r="D9190" s="69" t="n">
        <v>4097.99</v>
      </c>
    </row>
    <row r="9191" customFormat="false" ht="12.75" hidden="false" customHeight="false" outlineLevel="0" collapsed="false">
      <c r="A9191" s="1" t="s">
        <v>18172</v>
      </c>
      <c r="B9191" s="1" t="s">
        <v>18173</v>
      </c>
      <c r="C9191" s="1" t="s">
        <v>32</v>
      </c>
      <c r="D9191" s="69" t="n">
        <v>1503.29</v>
      </c>
    </row>
    <row r="9192" customFormat="false" ht="12.75" hidden="false" customHeight="false" outlineLevel="0" collapsed="false">
      <c r="A9192" s="1" t="s">
        <v>18174</v>
      </c>
      <c r="B9192" s="1" t="s">
        <v>18175</v>
      </c>
      <c r="C9192" s="1" t="s">
        <v>32</v>
      </c>
      <c r="D9192" s="69" t="n">
        <v>1923.94</v>
      </c>
    </row>
    <row r="9193" customFormat="false" ht="12.75" hidden="false" customHeight="false" outlineLevel="0" collapsed="false">
      <c r="A9193" s="1" t="s">
        <v>18176</v>
      </c>
      <c r="B9193" s="1" t="s">
        <v>18177</v>
      </c>
      <c r="C9193" s="1" t="s">
        <v>32</v>
      </c>
      <c r="D9193" s="69" t="n">
        <v>2839.82</v>
      </c>
    </row>
    <row r="9194" customFormat="false" ht="12.75" hidden="false" customHeight="false" outlineLevel="0" collapsed="false">
      <c r="A9194" s="1" t="s">
        <v>18178</v>
      </c>
      <c r="B9194" s="1" t="s">
        <v>18179</v>
      </c>
      <c r="C9194" s="1" t="s">
        <v>32</v>
      </c>
      <c r="D9194" s="69" t="n">
        <v>1503.29</v>
      </c>
    </row>
    <row r="9195" customFormat="false" ht="12.75" hidden="false" customHeight="false" outlineLevel="0" collapsed="false">
      <c r="A9195" s="1" t="s">
        <v>18180</v>
      </c>
      <c r="B9195" s="1" t="s">
        <v>18181</v>
      </c>
      <c r="C9195" s="1" t="s">
        <v>32</v>
      </c>
      <c r="D9195" s="69" t="n">
        <v>2008.37</v>
      </c>
    </row>
    <row r="9196" customFormat="false" ht="12.75" hidden="false" customHeight="false" outlineLevel="0" collapsed="false">
      <c r="A9196" s="1" t="s">
        <v>18182</v>
      </c>
      <c r="B9196" s="1" t="s">
        <v>18183</v>
      </c>
      <c r="C9196" s="1" t="s">
        <v>32</v>
      </c>
      <c r="D9196" s="69" t="n">
        <v>2966.96</v>
      </c>
    </row>
    <row r="9197" customFormat="false" ht="12.75" hidden="false" customHeight="false" outlineLevel="0" collapsed="false">
      <c r="A9197" s="1" t="s">
        <v>18184</v>
      </c>
      <c r="B9197" s="1" t="s">
        <v>18185</v>
      </c>
      <c r="C9197" s="1" t="s">
        <v>32</v>
      </c>
      <c r="D9197" s="0" t="n">
        <v>61.9</v>
      </c>
    </row>
    <row r="9198" customFormat="false" ht="12.75" hidden="false" customHeight="false" outlineLevel="0" collapsed="false">
      <c r="A9198" s="1" t="s">
        <v>18186</v>
      </c>
      <c r="B9198" s="1" t="s">
        <v>18187</v>
      </c>
      <c r="C9198" s="1" t="s">
        <v>32</v>
      </c>
      <c r="D9198" s="0" t="n">
        <v>46.14</v>
      </c>
    </row>
    <row r="9199" customFormat="false" ht="12.75" hidden="false" customHeight="false" outlineLevel="0" collapsed="false">
      <c r="A9199" s="1" t="s">
        <v>18188</v>
      </c>
      <c r="B9199" s="1" t="s">
        <v>18189</v>
      </c>
      <c r="C9199" s="1" t="s">
        <v>32</v>
      </c>
      <c r="D9199" s="0" t="n">
        <v>73.32</v>
      </c>
    </row>
    <row r="9200" customFormat="false" ht="12.75" hidden="false" customHeight="false" outlineLevel="0" collapsed="false">
      <c r="A9200" s="1" t="s">
        <v>18190</v>
      </c>
      <c r="B9200" s="1" t="s">
        <v>18191</v>
      </c>
      <c r="C9200" s="1" t="s">
        <v>32</v>
      </c>
      <c r="D9200" s="0" t="n">
        <v>57.15</v>
      </c>
    </row>
    <row r="9201" customFormat="false" ht="12.75" hidden="false" customHeight="false" outlineLevel="0" collapsed="false">
      <c r="A9201" s="1" t="s">
        <v>18192</v>
      </c>
      <c r="B9201" s="1" t="s">
        <v>18193</v>
      </c>
      <c r="C9201" s="1" t="s">
        <v>32</v>
      </c>
      <c r="D9201" s="0" t="n">
        <v>79.03</v>
      </c>
    </row>
    <row r="9202" customFormat="false" ht="12.75" hidden="false" customHeight="false" outlineLevel="0" collapsed="false">
      <c r="A9202" s="1" t="s">
        <v>18194</v>
      </c>
      <c r="B9202" s="1" t="s">
        <v>18195</v>
      </c>
      <c r="C9202" s="1" t="s">
        <v>32</v>
      </c>
      <c r="D9202" s="0" t="n">
        <v>61.63</v>
      </c>
    </row>
    <row r="9203" customFormat="false" ht="12.75" hidden="false" customHeight="false" outlineLevel="0" collapsed="false">
      <c r="A9203" s="1" t="s">
        <v>18196</v>
      </c>
      <c r="B9203" s="1" t="s">
        <v>18197</v>
      </c>
      <c r="C9203" s="1" t="s">
        <v>32</v>
      </c>
      <c r="D9203" s="0" t="n">
        <v>63.8</v>
      </c>
    </row>
    <row r="9204" customFormat="false" ht="12.75" hidden="false" customHeight="false" outlineLevel="0" collapsed="false">
      <c r="A9204" s="1" t="s">
        <v>18198</v>
      </c>
      <c r="B9204" s="1" t="s">
        <v>18199</v>
      </c>
      <c r="C9204" s="1" t="s">
        <v>32</v>
      </c>
      <c r="D9204" s="0" t="n">
        <v>48.08</v>
      </c>
    </row>
    <row r="9205" customFormat="false" ht="12.75" hidden="false" customHeight="false" outlineLevel="0" collapsed="false">
      <c r="A9205" s="1" t="s">
        <v>18200</v>
      </c>
      <c r="B9205" s="1" t="s">
        <v>18201</v>
      </c>
      <c r="C9205" s="1" t="s">
        <v>32</v>
      </c>
      <c r="D9205" s="0" t="n">
        <v>74.32</v>
      </c>
    </row>
    <row r="9206" customFormat="false" ht="12.75" hidden="false" customHeight="false" outlineLevel="0" collapsed="false">
      <c r="A9206" s="1" t="s">
        <v>18202</v>
      </c>
      <c r="B9206" s="1" t="s">
        <v>18203</v>
      </c>
      <c r="C9206" s="1" t="s">
        <v>32</v>
      </c>
      <c r="D9206" s="0" t="n">
        <v>56.21</v>
      </c>
    </row>
    <row r="9207" customFormat="false" ht="12.75" hidden="false" customHeight="false" outlineLevel="0" collapsed="false">
      <c r="A9207" s="1" t="s">
        <v>18204</v>
      </c>
      <c r="B9207" s="1" t="s">
        <v>18205</v>
      </c>
      <c r="C9207" s="1" t="s">
        <v>32</v>
      </c>
      <c r="D9207" s="0" t="n">
        <v>36.56</v>
      </c>
    </row>
    <row r="9208" customFormat="false" ht="12.75" hidden="false" customHeight="false" outlineLevel="0" collapsed="false">
      <c r="A9208" s="1" t="s">
        <v>18206</v>
      </c>
      <c r="B9208" s="1" t="s">
        <v>18207</v>
      </c>
      <c r="C9208" s="1" t="s">
        <v>32</v>
      </c>
      <c r="D9208" s="0" t="n">
        <v>26.24</v>
      </c>
    </row>
    <row r="9209" customFormat="false" ht="12.75" hidden="false" customHeight="false" outlineLevel="0" collapsed="false">
      <c r="A9209" s="1" t="s">
        <v>18208</v>
      </c>
      <c r="B9209" s="1" t="s">
        <v>18209</v>
      </c>
      <c r="C9209" s="1" t="s">
        <v>32</v>
      </c>
      <c r="D9209" s="0" t="n">
        <v>79.56</v>
      </c>
    </row>
    <row r="9210" customFormat="false" ht="12.75" hidden="false" customHeight="false" outlineLevel="0" collapsed="false">
      <c r="A9210" s="1" t="s">
        <v>18210</v>
      </c>
      <c r="B9210" s="1" t="s">
        <v>18211</v>
      </c>
      <c r="C9210" s="1" t="s">
        <v>32</v>
      </c>
      <c r="D9210" s="0" t="n">
        <v>60.3</v>
      </c>
    </row>
    <row r="9211" customFormat="false" ht="12.75" hidden="false" customHeight="false" outlineLevel="0" collapsed="false">
      <c r="A9211" s="1" t="s">
        <v>18212</v>
      </c>
      <c r="B9211" s="1" t="s">
        <v>18213</v>
      </c>
      <c r="C9211" s="1" t="s">
        <v>32</v>
      </c>
      <c r="D9211" s="0" t="n">
        <v>50.42</v>
      </c>
    </row>
    <row r="9212" customFormat="false" ht="12.75" hidden="false" customHeight="false" outlineLevel="0" collapsed="false">
      <c r="A9212" s="1" t="s">
        <v>18214</v>
      </c>
      <c r="B9212" s="1" t="s">
        <v>18215</v>
      </c>
      <c r="C9212" s="1" t="s">
        <v>32</v>
      </c>
      <c r="D9212" s="0" t="n">
        <v>35</v>
      </c>
    </row>
    <row r="9213" customFormat="false" ht="12.75" hidden="false" customHeight="false" outlineLevel="0" collapsed="false">
      <c r="A9213" s="1" t="s">
        <v>18216</v>
      </c>
      <c r="B9213" s="1" t="s">
        <v>18217</v>
      </c>
      <c r="C9213" s="1" t="s">
        <v>32</v>
      </c>
      <c r="D9213" s="0" t="n">
        <v>51.16</v>
      </c>
    </row>
    <row r="9214" customFormat="false" ht="12.75" hidden="false" customHeight="false" outlineLevel="0" collapsed="false">
      <c r="A9214" s="1" t="s">
        <v>18218</v>
      </c>
      <c r="B9214" s="1" t="s">
        <v>18219</v>
      </c>
      <c r="C9214" s="1" t="s">
        <v>32</v>
      </c>
      <c r="D9214" s="0" t="n">
        <v>49.9</v>
      </c>
    </row>
    <row r="9215" customFormat="false" ht="12.75" hidden="false" customHeight="false" outlineLevel="0" collapsed="false">
      <c r="A9215" s="1" t="s">
        <v>18220</v>
      </c>
      <c r="B9215" s="1" t="s">
        <v>18221</v>
      </c>
      <c r="C9215" s="1" t="s">
        <v>32</v>
      </c>
      <c r="D9215" s="0" t="n">
        <v>51.78</v>
      </c>
    </row>
    <row r="9216" customFormat="false" ht="12.75" hidden="false" customHeight="false" outlineLevel="0" collapsed="false">
      <c r="A9216" s="1" t="s">
        <v>18222</v>
      </c>
      <c r="B9216" s="1" t="s">
        <v>18223</v>
      </c>
      <c r="C9216" s="1" t="s">
        <v>32</v>
      </c>
      <c r="D9216" s="0" t="n">
        <v>58.73</v>
      </c>
    </row>
    <row r="9217" customFormat="false" ht="12.75" hidden="false" customHeight="false" outlineLevel="0" collapsed="false">
      <c r="A9217" s="1" t="s">
        <v>18224</v>
      </c>
      <c r="B9217" s="1" t="s">
        <v>18225</v>
      </c>
      <c r="C9217" s="1" t="s">
        <v>32</v>
      </c>
      <c r="D9217" s="0" t="n">
        <v>75.32</v>
      </c>
    </row>
    <row r="9218" customFormat="false" ht="12.75" hidden="false" customHeight="false" outlineLevel="0" collapsed="false">
      <c r="A9218" s="1" t="s">
        <v>18226</v>
      </c>
      <c r="B9218" s="1" t="s">
        <v>18227</v>
      </c>
      <c r="C9218" s="1" t="s">
        <v>32</v>
      </c>
      <c r="D9218" s="0" t="n">
        <v>81.05</v>
      </c>
    </row>
    <row r="9219" customFormat="false" ht="12.75" hidden="false" customHeight="false" outlineLevel="0" collapsed="false">
      <c r="A9219" s="1" t="s">
        <v>18228</v>
      </c>
      <c r="B9219" s="1" t="s">
        <v>18229</v>
      </c>
      <c r="C9219" s="1" t="s">
        <v>32</v>
      </c>
      <c r="D9219" s="0" t="n">
        <v>42.77</v>
      </c>
    </row>
    <row r="9220" customFormat="false" ht="12.75" hidden="false" customHeight="false" outlineLevel="0" collapsed="false">
      <c r="A9220" s="1" t="s">
        <v>18230</v>
      </c>
      <c r="B9220" s="1" t="s">
        <v>18231</v>
      </c>
      <c r="C9220" s="1" t="s">
        <v>32</v>
      </c>
      <c r="D9220" s="0" t="n">
        <v>41.73</v>
      </c>
    </row>
    <row r="9221" customFormat="false" ht="12.75" hidden="false" customHeight="false" outlineLevel="0" collapsed="false">
      <c r="A9221" s="1" t="s">
        <v>18232</v>
      </c>
      <c r="B9221" s="1" t="s">
        <v>18233</v>
      </c>
      <c r="C9221" s="1" t="s">
        <v>32</v>
      </c>
      <c r="D9221" s="0" t="n">
        <v>57.8</v>
      </c>
    </row>
    <row r="9222" customFormat="false" ht="12.75" hidden="false" customHeight="false" outlineLevel="0" collapsed="false">
      <c r="A9222" s="1" t="s">
        <v>18234</v>
      </c>
      <c r="B9222" s="1" t="s">
        <v>18235</v>
      </c>
      <c r="C9222" s="1" t="s">
        <v>32</v>
      </c>
      <c r="D9222" s="0" t="n">
        <v>56.76</v>
      </c>
    </row>
    <row r="9223" customFormat="false" ht="12.75" hidden="false" customHeight="false" outlineLevel="0" collapsed="false">
      <c r="A9223" s="1" t="s">
        <v>18236</v>
      </c>
      <c r="B9223" s="1" t="s">
        <v>18237</v>
      </c>
      <c r="C9223" s="1" t="s">
        <v>32</v>
      </c>
      <c r="D9223" s="0" t="n">
        <v>78.14</v>
      </c>
    </row>
    <row r="9224" customFormat="false" ht="12.75" hidden="false" customHeight="false" outlineLevel="0" collapsed="false">
      <c r="A9224" s="1" t="s">
        <v>18238</v>
      </c>
      <c r="B9224" s="1" t="s">
        <v>18239</v>
      </c>
      <c r="C9224" s="1" t="s">
        <v>32</v>
      </c>
      <c r="D9224" s="0" t="n">
        <v>83.78</v>
      </c>
    </row>
    <row r="9225" customFormat="false" ht="12.75" hidden="false" customHeight="false" outlineLevel="0" collapsed="false">
      <c r="A9225" s="1" t="s">
        <v>18240</v>
      </c>
      <c r="B9225" s="1" t="s">
        <v>18241</v>
      </c>
      <c r="C9225" s="1" t="s">
        <v>32</v>
      </c>
      <c r="D9225" s="0" t="n">
        <v>54.32</v>
      </c>
    </row>
    <row r="9226" customFormat="false" ht="12.75" hidden="false" customHeight="false" outlineLevel="0" collapsed="false">
      <c r="A9226" s="1" t="s">
        <v>18242</v>
      </c>
      <c r="B9226" s="1" t="s">
        <v>18243</v>
      </c>
      <c r="C9226" s="1" t="s">
        <v>32</v>
      </c>
      <c r="D9226" s="0" t="n">
        <v>58.08</v>
      </c>
    </row>
    <row r="9227" customFormat="false" ht="12.75" hidden="false" customHeight="false" outlineLevel="0" collapsed="false">
      <c r="A9227" s="1" t="s">
        <v>18244</v>
      </c>
      <c r="B9227" s="1" t="s">
        <v>18245</v>
      </c>
      <c r="C9227" s="1" t="s">
        <v>32</v>
      </c>
      <c r="D9227" s="0" t="n">
        <v>73.89</v>
      </c>
    </row>
    <row r="9228" customFormat="false" ht="12.75" hidden="false" customHeight="false" outlineLevel="0" collapsed="false">
      <c r="A9228" s="1" t="s">
        <v>18246</v>
      </c>
      <c r="B9228" s="1" t="s">
        <v>18247</v>
      </c>
      <c r="C9228" s="1" t="s">
        <v>32</v>
      </c>
      <c r="D9228" s="0" t="n">
        <v>76.48</v>
      </c>
    </row>
    <row r="9229" customFormat="false" ht="12.75" hidden="false" customHeight="false" outlineLevel="0" collapsed="false">
      <c r="A9229" s="1" t="s">
        <v>18248</v>
      </c>
      <c r="B9229" s="1" t="s">
        <v>18249</v>
      </c>
      <c r="C9229" s="1" t="s">
        <v>32</v>
      </c>
      <c r="D9229" s="0" t="n">
        <v>64.96</v>
      </c>
    </row>
    <row r="9230" customFormat="false" ht="12.75" hidden="false" customHeight="false" outlineLevel="0" collapsed="false">
      <c r="A9230" s="1" t="s">
        <v>18250</v>
      </c>
      <c r="B9230" s="1" t="s">
        <v>18251</v>
      </c>
      <c r="C9230" s="1" t="s">
        <v>32</v>
      </c>
      <c r="D9230" s="0" t="n">
        <v>74.68</v>
      </c>
    </row>
    <row r="9231" customFormat="false" ht="12.75" hidden="false" customHeight="false" outlineLevel="0" collapsed="false">
      <c r="A9231" s="1" t="s">
        <v>18252</v>
      </c>
      <c r="B9231" s="1" t="s">
        <v>18253</v>
      </c>
      <c r="C9231" s="1" t="s">
        <v>32</v>
      </c>
      <c r="D9231" s="0" t="n">
        <v>88.32</v>
      </c>
    </row>
    <row r="9232" customFormat="false" ht="12.75" hidden="false" customHeight="false" outlineLevel="0" collapsed="false">
      <c r="A9232" s="1" t="s">
        <v>18254</v>
      </c>
      <c r="B9232" s="1" t="s">
        <v>18255</v>
      </c>
      <c r="C9232" s="1" t="s">
        <v>32</v>
      </c>
      <c r="D9232" s="0" t="n">
        <v>96.81</v>
      </c>
    </row>
    <row r="9233" customFormat="false" ht="12.75" hidden="false" customHeight="false" outlineLevel="0" collapsed="false">
      <c r="A9233" s="1" t="s">
        <v>18256</v>
      </c>
      <c r="B9233" s="1" t="s">
        <v>18257</v>
      </c>
      <c r="C9233" s="1" t="s">
        <v>32</v>
      </c>
      <c r="D9233" s="0" t="n">
        <v>63.26</v>
      </c>
    </row>
    <row r="9234" customFormat="false" ht="12.75" hidden="false" customHeight="false" outlineLevel="0" collapsed="false">
      <c r="A9234" s="1" t="s">
        <v>18258</v>
      </c>
      <c r="B9234" s="1" t="s">
        <v>18259</v>
      </c>
      <c r="C9234" s="1" t="s">
        <v>32</v>
      </c>
      <c r="D9234" s="0" t="n">
        <v>65.42</v>
      </c>
    </row>
    <row r="9235" customFormat="false" ht="12.75" hidden="false" customHeight="false" outlineLevel="0" collapsed="false">
      <c r="A9235" s="1" t="s">
        <v>18260</v>
      </c>
      <c r="B9235" s="1" t="s">
        <v>18261</v>
      </c>
      <c r="C9235" s="1" t="s">
        <v>32</v>
      </c>
      <c r="D9235" s="0" t="n">
        <v>76.67</v>
      </c>
    </row>
    <row r="9236" customFormat="false" ht="12.75" hidden="false" customHeight="false" outlineLevel="0" collapsed="false">
      <c r="A9236" s="1" t="s">
        <v>18262</v>
      </c>
      <c r="B9236" s="1" t="s">
        <v>18263</v>
      </c>
      <c r="C9236" s="1" t="s">
        <v>32</v>
      </c>
      <c r="D9236" s="0" t="n">
        <v>78.83</v>
      </c>
    </row>
    <row r="9237" customFormat="false" ht="12.75" hidden="false" customHeight="false" outlineLevel="0" collapsed="false">
      <c r="A9237" s="1" t="s">
        <v>18264</v>
      </c>
      <c r="B9237" s="1" t="s">
        <v>18265</v>
      </c>
      <c r="C9237" s="1" t="s">
        <v>32</v>
      </c>
      <c r="D9237" s="0" t="n">
        <v>91.17</v>
      </c>
    </row>
    <row r="9238" customFormat="false" ht="12.75" hidden="false" customHeight="false" outlineLevel="0" collapsed="false">
      <c r="A9238" s="1" t="s">
        <v>18266</v>
      </c>
      <c r="B9238" s="1" t="s">
        <v>18267</v>
      </c>
      <c r="C9238" s="1" t="s">
        <v>32</v>
      </c>
      <c r="D9238" s="0" t="n">
        <v>99.51</v>
      </c>
    </row>
    <row r="9239" customFormat="false" ht="12.75" hidden="false" customHeight="false" outlineLevel="0" collapsed="false">
      <c r="A9239" s="1" t="s">
        <v>18268</v>
      </c>
      <c r="B9239" s="1" t="s">
        <v>18269</v>
      </c>
      <c r="C9239" s="1" t="s">
        <v>32</v>
      </c>
      <c r="D9239" s="0" t="n">
        <v>31.7</v>
      </c>
    </row>
    <row r="9240" customFormat="false" ht="12.75" hidden="false" customHeight="false" outlineLevel="0" collapsed="false">
      <c r="A9240" s="1" t="s">
        <v>18270</v>
      </c>
      <c r="B9240" s="1" t="s">
        <v>18271</v>
      </c>
      <c r="C9240" s="1" t="s">
        <v>32</v>
      </c>
      <c r="D9240" s="0" t="n">
        <v>47.21</v>
      </c>
    </row>
    <row r="9241" customFormat="false" ht="12.75" hidden="false" customHeight="false" outlineLevel="0" collapsed="false">
      <c r="A9241" s="1" t="s">
        <v>18272</v>
      </c>
      <c r="B9241" s="1" t="s">
        <v>18273</v>
      </c>
      <c r="C9241" s="1" t="s">
        <v>32</v>
      </c>
      <c r="D9241" s="0" t="n">
        <v>25.65</v>
      </c>
    </row>
    <row r="9242" customFormat="false" ht="12.75" hidden="false" customHeight="false" outlineLevel="0" collapsed="false">
      <c r="A9242" s="1" t="s">
        <v>18274</v>
      </c>
      <c r="B9242" s="1" t="s">
        <v>18275</v>
      </c>
      <c r="C9242" s="1" t="s">
        <v>32</v>
      </c>
      <c r="D9242" s="0" t="n">
        <v>9.76</v>
      </c>
    </row>
    <row r="9243" customFormat="false" ht="12.75" hidden="false" customHeight="false" outlineLevel="0" collapsed="false">
      <c r="A9243" s="1" t="s">
        <v>18276</v>
      </c>
      <c r="B9243" s="1" t="s">
        <v>18277</v>
      </c>
      <c r="C9243" s="1" t="s">
        <v>32</v>
      </c>
      <c r="D9243" s="0" t="n">
        <v>28.53</v>
      </c>
    </row>
    <row r="9244" customFormat="false" ht="12.75" hidden="false" customHeight="false" outlineLevel="0" collapsed="false">
      <c r="A9244" s="1" t="s">
        <v>18278</v>
      </c>
      <c r="B9244" s="1" t="s">
        <v>18279</v>
      </c>
      <c r="C9244" s="1" t="s">
        <v>32</v>
      </c>
      <c r="D9244" s="0" t="n">
        <v>34.7</v>
      </c>
    </row>
    <row r="9245" customFormat="false" ht="12.75" hidden="false" customHeight="false" outlineLevel="0" collapsed="false">
      <c r="A9245" s="1" t="s">
        <v>18280</v>
      </c>
      <c r="B9245" s="1" t="s">
        <v>18281</v>
      </c>
      <c r="C9245" s="1" t="s">
        <v>32</v>
      </c>
      <c r="D9245" s="0" t="n">
        <v>51.14</v>
      </c>
    </row>
    <row r="9246" customFormat="false" ht="12.75" hidden="false" customHeight="false" outlineLevel="0" collapsed="false">
      <c r="A9246" s="1" t="s">
        <v>18282</v>
      </c>
      <c r="B9246" s="1" t="s">
        <v>18283</v>
      </c>
      <c r="C9246" s="1" t="s">
        <v>32</v>
      </c>
      <c r="D9246" s="0" t="n">
        <v>35.54</v>
      </c>
    </row>
    <row r="9247" customFormat="false" ht="12.75" hidden="false" customHeight="false" outlineLevel="0" collapsed="false">
      <c r="A9247" s="1" t="s">
        <v>18284</v>
      </c>
      <c r="B9247" s="1" t="s">
        <v>18285</v>
      </c>
      <c r="C9247" s="1" t="s">
        <v>32</v>
      </c>
      <c r="D9247" s="0" t="n">
        <v>35.76</v>
      </c>
    </row>
    <row r="9248" customFormat="false" ht="12.75" hidden="false" customHeight="false" outlineLevel="0" collapsed="false">
      <c r="A9248" s="1" t="s">
        <v>18286</v>
      </c>
      <c r="B9248" s="1" t="s">
        <v>18287</v>
      </c>
      <c r="C9248" s="1" t="s">
        <v>32</v>
      </c>
      <c r="D9248" s="0" t="n">
        <v>51.27</v>
      </c>
    </row>
    <row r="9249" customFormat="false" ht="12.75" hidden="false" customHeight="false" outlineLevel="0" collapsed="false">
      <c r="A9249" s="1" t="s">
        <v>18288</v>
      </c>
      <c r="B9249" s="1" t="s">
        <v>18289</v>
      </c>
      <c r="C9249" s="1" t="s">
        <v>32</v>
      </c>
      <c r="D9249" s="0" t="n">
        <v>29.9</v>
      </c>
    </row>
    <row r="9250" customFormat="false" ht="12.75" hidden="false" customHeight="false" outlineLevel="0" collapsed="false">
      <c r="A9250" s="1" t="s">
        <v>18290</v>
      </c>
      <c r="B9250" s="1" t="s">
        <v>18291</v>
      </c>
      <c r="C9250" s="1" t="s">
        <v>32</v>
      </c>
      <c r="D9250" s="0" t="n">
        <v>14.02</v>
      </c>
    </row>
    <row r="9251" customFormat="false" ht="12.75" hidden="false" customHeight="false" outlineLevel="0" collapsed="false">
      <c r="A9251" s="1" t="s">
        <v>18292</v>
      </c>
      <c r="B9251" s="1" t="s">
        <v>18293</v>
      </c>
      <c r="C9251" s="1" t="s">
        <v>32</v>
      </c>
      <c r="D9251" s="0" t="n">
        <v>34</v>
      </c>
    </row>
    <row r="9252" customFormat="false" ht="12.75" hidden="false" customHeight="false" outlineLevel="0" collapsed="false">
      <c r="A9252" s="1" t="s">
        <v>18294</v>
      </c>
      <c r="B9252" s="1" t="s">
        <v>18295</v>
      </c>
      <c r="C9252" s="1" t="s">
        <v>32</v>
      </c>
      <c r="D9252" s="0" t="n">
        <v>38.74</v>
      </c>
    </row>
    <row r="9253" customFormat="false" ht="12.75" hidden="false" customHeight="false" outlineLevel="0" collapsed="false">
      <c r="A9253" s="1" t="s">
        <v>18296</v>
      </c>
      <c r="B9253" s="1" t="s">
        <v>18297</v>
      </c>
      <c r="C9253" s="1" t="s">
        <v>32</v>
      </c>
      <c r="D9253" s="0" t="n">
        <v>53</v>
      </c>
    </row>
    <row r="9254" customFormat="false" ht="12.75" hidden="false" customHeight="false" outlineLevel="0" collapsed="false">
      <c r="A9254" s="1" t="s">
        <v>18298</v>
      </c>
      <c r="B9254" s="1" t="s">
        <v>18299</v>
      </c>
      <c r="C9254" s="1" t="s">
        <v>32</v>
      </c>
      <c r="D9254" s="0" t="n">
        <v>41.62</v>
      </c>
    </row>
    <row r="9255" customFormat="false" ht="12.75" hidden="false" customHeight="false" outlineLevel="0" collapsed="false">
      <c r="A9255" s="1" t="s">
        <v>18300</v>
      </c>
      <c r="B9255" s="1" t="s">
        <v>18301</v>
      </c>
      <c r="C9255" s="1" t="s">
        <v>39</v>
      </c>
      <c r="D9255" s="0" t="n">
        <v>121.51</v>
      </c>
    </row>
    <row r="9256" customFormat="false" ht="12.75" hidden="false" customHeight="false" outlineLevel="0" collapsed="false">
      <c r="A9256" s="1" t="s">
        <v>18302</v>
      </c>
      <c r="B9256" s="1" t="s">
        <v>18303</v>
      </c>
      <c r="C9256" s="1" t="s">
        <v>39</v>
      </c>
      <c r="D9256" s="0" t="n">
        <v>148.76</v>
      </c>
    </row>
    <row r="9257" customFormat="false" ht="12.75" hidden="false" customHeight="false" outlineLevel="0" collapsed="false">
      <c r="A9257" s="1" t="s">
        <v>18304</v>
      </c>
      <c r="B9257" s="1" t="s">
        <v>18305</v>
      </c>
      <c r="C9257" s="1" t="s">
        <v>39</v>
      </c>
      <c r="D9257" s="0" t="n">
        <v>128.94</v>
      </c>
    </row>
    <row r="9258" customFormat="false" ht="12.75" hidden="false" customHeight="false" outlineLevel="0" collapsed="false">
      <c r="A9258" s="1" t="s">
        <v>18306</v>
      </c>
      <c r="B9258" s="1" t="s">
        <v>18307</v>
      </c>
      <c r="C9258" s="1" t="s">
        <v>39</v>
      </c>
      <c r="D9258" s="0" t="n">
        <v>158.48</v>
      </c>
    </row>
    <row r="9259" customFormat="false" ht="12.75" hidden="false" customHeight="false" outlineLevel="0" collapsed="false">
      <c r="A9259" s="1" t="s">
        <v>18308</v>
      </c>
      <c r="B9259" s="1" t="s">
        <v>18309</v>
      </c>
      <c r="C9259" s="1" t="s">
        <v>32</v>
      </c>
      <c r="D9259" s="0" t="n">
        <v>23.93</v>
      </c>
    </row>
    <row r="9260" customFormat="false" ht="12.75" hidden="false" customHeight="false" outlineLevel="0" collapsed="false">
      <c r="A9260" s="1" t="s">
        <v>18310</v>
      </c>
      <c r="B9260" s="1" t="s">
        <v>18311</v>
      </c>
      <c r="C9260" s="1" t="s">
        <v>32</v>
      </c>
      <c r="D9260" s="0" t="n">
        <v>22.76</v>
      </c>
    </row>
    <row r="9261" customFormat="false" ht="12.75" hidden="false" customHeight="false" outlineLevel="0" collapsed="false">
      <c r="A9261" s="1" t="s">
        <v>18312</v>
      </c>
      <c r="B9261" s="1" t="s">
        <v>18313</v>
      </c>
      <c r="C9261" s="1" t="s">
        <v>32</v>
      </c>
      <c r="D9261" s="0" t="n">
        <v>6.65</v>
      </c>
    </row>
    <row r="9262" customFormat="false" ht="12.75" hidden="false" customHeight="false" outlineLevel="0" collapsed="false">
      <c r="A9262" s="1" t="s">
        <v>18314</v>
      </c>
      <c r="B9262" s="1" t="s">
        <v>18315</v>
      </c>
      <c r="C9262" s="1" t="s">
        <v>32</v>
      </c>
      <c r="D9262" s="0" t="n">
        <v>45.24</v>
      </c>
    </row>
    <row r="9263" customFormat="false" ht="12.75" hidden="false" customHeight="false" outlineLevel="0" collapsed="false">
      <c r="A9263" s="1" t="s">
        <v>18316</v>
      </c>
      <c r="B9263" s="1" t="s">
        <v>18317</v>
      </c>
      <c r="C9263" s="1" t="s">
        <v>32</v>
      </c>
      <c r="D9263" s="0" t="n">
        <v>26.19</v>
      </c>
    </row>
    <row r="9264" customFormat="false" ht="12.75" hidden="false" customHeight="false" outlineLevel="0" collapsed="false">
      <c r="A9264" s="1" t="s">
        <v>18318</v>
      </c>
      <c r="B9264" s="1" t="s">
        <v>18319</v>
      </c>
      <c r="C9264" s="1" t="s">
        <v>32</v>
      </c>
      <c r="D9264" s="0" t="n">
        <v>41.17</v>
      </c>
    </row>
    <row r="9265" customFormat="false" ht="12.75" hidden="false" customHeight="false" outlineLevel="0" collapsed="false">
      <c r="A9265" s="1" t="s">
        <v>18320</v>
      </c>
      <c r="B9265" s="1" t="s">
        <v>18321</v>
      </c>
      <c r="C9265" s="1" t="s">
        <v>32</v>
      </c>
      <c r="D9265" s="0" t="n">
        <v>29.05</v>
      </c>
    </row>
    <row r="9266" customFormat="false" ht="12.75" hidden="false" customHeight="false" outlineLevel="0" collapsed="false">
      <c r="A9266" s="1" t="s">
        <v>18322</v>
      </c>
      <c r="B9266" s="1" t="s">
        <v>18323</v>
      </c>
      <c r="C9266" s="1" t="s">
        <v>32</v>
      </c>
      <c r="D9266" s="0" t="n">
        <v>26.16</v>
      </c>
    </row>
    <row r="9267" customFormat="false" ht="12.75" hidden="false" customHeight="false" outlineLevel="0" collapsed="false">
      <c r="A9267" s="1" t="s">
        <v>18324</v>
      </c>
      <c r="B9267" s="1" t="s">
        <v>18325</v>
      </c>
      <c r="C9267" s="1" t="s">
        <v>32</v>
      </c>
      <c r="D9267" s="0" t="n">
        <v>10.06</v>
      </c>
    </row>
    <row r="9268" customFormat="false" ht="12.75" hidden="false" customHeight="false" outlineLevel="0" collapsed="false">
      <c r="A9268" s="1" t="s">
        <v>18326</v>
      </c>
      <c r="B9268" s="1" t="s">
        <v>18327</v>
      </c>
      <c r="C9268" s="1" t="s">
        <v>32</v>
      </c>
      <c r="D9268" s="0" t="n">
        <v>48.64</v>
      </c>
    </row>
    <row r="9269" customFormat="false" ht="12.75" hidden="false" customHeight="false" outlineLevel="0" collapsed="false">
      <c r="A9269" s="1" t="s">
        <v>18328</v>
      </c>
      <c r="B9269" s="1" t="s">
        <v>18329</v>
      </c>
      <c r="C9269" s="1" t="s">
        <v>32</v>
      </c>
      <c r="D9269" s="0" t="n">
        <v>30.99</v>
      </c>
    </row>
    <row r="9270" customFormat="false" ht="12.75" hidden="false" customHeight="false" outlineLevel="0" collapsed="false">
      <c r="A9270" s="1" t="s">
        <v>18330</v>
      </c>
      <c r="B9270" s="1" t="s">
        <v>18331</v>
      </c>
      <c r="C9270" s="1" t="s">
        <v>32</v>
      </c>
      <c r="D9270" s="0" t="n">
        <v>44.36</v>
      </c>
    </row>
    <row r="9271" customFormat="false" ht="12.75" hidden="false" customHeight="false" outlineLevel="0" collapsed="false">
      <c r="A9271" s="1" t="s">
        <v>18332</v>
      </c>
      <c r="B9271" s="1" t="s">
        <v>18333</v>
      </c>
      <c r="C9271" s="1" t="s">
        <v>39</v>
      </c>
      <c r="D9271" s="0" t="n">
        <v>35.12</v>
      </c>
    </row>
    <row r="9272" customFormat="false" ht="12.75" hidden="false" customHeight="false" outlineLevel="0" collapsed="false">
      <c r="A9272" s="1" t="s">
        <v>18334</v>
      </c>
      <c r="B9272" s="1" t="s">
        <v>18335</v>
      </c>
      <c r="C9272" s="1" t="s">
        <v>39</v>
      </c>
      <c r="D9272" s="0" t="n">
        <v>39.69</v>
      </c>
    </row>
    <row r="9273" customFormat="false" ht="12.75" hidden="false" customHeight="false" outlineLevel="0" collapsed="false">
      <c r="A9273" s="1" t="s">
        <v>18336</v>
      </c>
      <c r="B9273" s="1" t="s">
        <v>18337</v>
      </c>
      <c r="C9273" s="1" t="s">
        <v>32</v>
      </c>
      <c r="D9273" s="0" t="n">
        <v>43.36</v>
      </c>
    </row>
    <row r="9274" customFormat="false" ht="12.75" hidden="false" customHeight="false" outlineLevel="0" collapsed="false">
      <c r="A9274" s="1" t="s">
        <v>18338</v>
      </c>
      <c r="B9274" s="1" t="s">
        <v>18337</v>
      </c>
      <c r="C9274" s="1" t="s">
        <v>32</v>
      </c>
      <c r="D9274" s="0" t="n">
        <v>43.36</v>
      </c>
    </row>
    <row r="9275" customFormat="false" ht="12.75" hidden="false" customHeight="false" outlineLevel="0" collapsed="false">
      <c r="A9275" s="1" t="s">
        <v>18339</v>
      </c>
      <c r="B9275" s="1" t="s">
        <v>18340</v>
      </c>
      <c r="C9275" s="1" t="s">
        <v>39</v>
      </c>
      <c r="D9275" s="0" t="n">
        <v>9.38</v>
      </c>
    </row>
    <row r="9276" customFormat="false" ht="12.75" hidden="false" customHeight="false" outlineLevel="0" collapsed="false">
      <c r="A9276" s="1" t="s">
        <v>18341</v>
      </c>
      <c r="B9276" s="1" t="s">
        <v>18342</v>
      </c>
      <c r="C9276" s="1" t="s">
        <v>39</v>
      </c>
      <c r="D9276" s="0" t="n">
        <v>10.42</v>
      </c>
    </row>
    <row r="9277" customFormat="false" ht="12.75" hidden="false" customHeight="false" outlineLevel="0" collapsed="false">
      <c r="A9277" s="1" t="s">
        <v>18343</v>
      </c>
      <c r="B9277" s="1" t="s">
        <v>18344</v>
      </c>
      <c r="C9277" s="1" t="s">
        <v>32</v>
      </c>
      <c r="D9277" s="0" t="n">
        <v>39.37</v>
      </c>
    </row>
    <row r="9278" customFormat="false" ht="12.75" hidden="false" customHeight="false" outlineLevel="0" collapsed="false">
      <c r="A9278" s="1" t="s">
        <v>18345</v>
      </c>
      <c r="B9278" s="1" t="s">
        <v>18346</v>
      </c>
      <c r="C9278" s="1" t="s">
        <v>32</v>
      </c>
      <c r="D9278" s="0" t="n">
        <v>27.15</v>
      </c>
    </row>
    <row r="9279" customFormat="false" ht="12.75" hidden="false" customHeight="false" outlineLevel="0" collapsed="false">
      <c r="A9279" s="1" t="s">
        <v>18347</v>
      </c>
      <c r="B9279" s="1" t="s">
        <v>18348</v>
      </c>
      <c r="C9279" s="1" t="s">
        <v>32</v>
      </c>
      <c r="D9279" s="0" t="n">
        <v>23.42</v>
      </c>
    </row>
    <row r="9280" customFormat="false" ht="12.75" hidden="false" customHeight="false" outlineLevel="0" collapsed="false">
      <c r="A9280" s="1" t="s">
        <v>18349</v>
      </c>
      <c r="B9280" s="1" t="s">
        <v>18350</v>
      </c>
      <c r="C9280" s="1" t="s">
        <v>32</v>
      </c>
      <c r="D9280" s="0" t="n">
        <v>18.83</v>
      </c>
    </row>
    <row r="9281" customFormat="false" ht="12.75" hidden="false" customHeight="false" outlineLevel="0" collapsed="false">
      <c r="A9281" s="1" t="s">
        <v>18351</v>
      </c>
      <c r="B9281" s="1" t="s">
        <v>18352</v>
      </c>
      <c r="C9281" s="1" t="s">
        <v>32</v>
      </c>
      <c r="D9281" s="0" t="n">
        <v>29.67</v>
      </c>
    </row>
    <row r="9282" customFormat="false" ht="12.75" hidden="false" customHeight="false" outlineLevel="0" collapsed="false">
      <c r="A9282" s="1" t="s">
        <v>18353</v>
      </c>
      <c r="B9282" s="1" t="s">
        <v>18354</v>
      </c>
      <c r="C9282" s="1" t="s">
        <v>32</v>
      </c>
      <c r="D9282" s="0" t="n">
        <v>20.56</v>
      </c>
    </row>
    <row r="9283" customFormat="false" ht="12.75" hidden="false" customHeight="false" outlineLevel="0" collapsed="false">
      <c r="A9283" s="1" t="s">
        <v>18355</v>
      </c>
      <c r="B9283" s="1" t="s">
        <v>18356</v>
      </c>
      <c r="C9283" s="1" t="s">
        <v>32</v>
      </c>
      <c r="D9283" s="0" t="n">
        <v>17.67</v>
      </c>
    </row>
    <row r="9284" customFormat="false" ht="12.75" hidden="false" customHeight="false" outlineLevel="0" collapsed="false">
      <c r="A9284" s="1" t="s">
        <v>18357</v>
      </c>
      <c r="B9284" s="1" t="s">
        <v>18358</v>
      </c>
      <c r="C9284" s="1" t="s">
        <v>32</v>
      </c>
      <c r="D9284" s="0" t="n">
        <v>14.72</v>
      </c>
    </row>
    <row r="9285" customFormat="false" ht="12.75" hidden="false" customHeight="false" outlineLevel="0" collapsed="false">
      <c r="A9285" s="1" t="s">
        <v>18359</v>
      </c>
      <c r="B9285" s="1" t="s">
        <v>18360</v>
      </c>
      <c r="C9285" s="1" t="s">
        <v>32</v>
      </c>
      <c r="D9285" s="0" t="n">
        <v>22.07</v>
      </c>
    </row>
    <row r="9286" customFormat="false" ht="12.75" hidden="false" customHeight="false" outlineLevel="0" collapsed="false">
      <c r="A9286" s="1" t="s">
        <v>18361</v>
      </c>
      <c r="B9286" s="1" t="s">
        <v>18362</v>
      </c>
      <c r="C9286" s="1" t="s">
        <v>32</v>
      </c>
      <c r="D9286" s="0" t="n">
        <v>31.15</v>
      </c>
    </row>
    <row r="9287" customFormat="false" ht="12.75" hidden="false" customHeight="false" outlineLevel="0" collapsed="false">
      <c r="A9287" s="1" t="s">
        <v>18363</v>
      </c>
      <c r="B9287" s="1" t="s">
        <v>18364</v>
      </c>
      <c r="C9287" s="1" t="s">
        <v>32</v>
      </c>
      <c r="D9287" s="0" t="n">
        <v>20.75</v>
      </c>
    </row>
    <row r="9288" customFormat="false" ht="12.75" hidden="false" customHeight="false" outlineLevel="0" collapsed="false">
      <c r="A9288" s="1" t="s">
        <v>18365</v>
      </c>
      <c r="B9288" s="1" t="s">
        <v>18366</v>
      </c>
      <c r="C9288" s="1" t="s">
        <v>32</v>
      </c>
      <c r="D9288" s="0" t="n">
        <v>17.23</v>
      </c>
    </row>
    <row r="9289" customFormat="false" ht="12.75" hidden="false" customHeight="false" outlineLevel="0" collapsed="false">
      <c r="A9289" s="1" t="s">
        <v>18367</v>
      </c>
      <c r="B9289" s="1" t="s">
        <v>18368</v>
      </c>
      <c r="C9289" s="1" t="s">
        <v>32</v>
      </c>
      <c r="D9289" s="0" t="n">
        <v>14.73</v>
      </c>
    </row>
    <row r="9290" customFormat="false" ht="12.75" hidden="false" customHeight="false" outlineLevel="0" collapsed="false">
      <c r="A9290" s="1" t="s">
        <v>18369</v>
      </c>
      <c r="B9290" s="1" t="s">
        <v>18370</v>
      </c>
      <c r="C9290" s="1" t="s">
        <v>32</v>
      </c>
      <c r="D9290" s="0" t="n">
        <v>11.15</v>
      </c>
    </row>
    <row r="9291" customFormat="false" ht="12.75" hidden="false" customHeight="false" outlineLevel="0" collapsed="false">
      <c r="A9291" s="1" t="s">
        <v>18371</v>
      </c>
      <c r="B9291" s="1" t="s">
        <v>18372</v>
      </c>
      <c r="C9291" s="1" t="s">
        <v>32</v>
      </c>
      <c r="D9291" s="0" t="n">
        <v>11.2</v>
      </c>
    </row>
    <row r="9292" customFormat="false" ht="12.75" hidden="false" customHeight="false" outlineLevel="0" collapsed="false">
      <c r="A9292" s="1" t="s">
        <v>18373</v>
      </c>
      <c r="B9292" s="1" t="s">
        <v>18374</v>
      </c>
      <c r="C9292" s="1" t="s">
        <v>32</v>
      </c>
      <c r="D9292" s="0" t="n">
        <v>9.39</v>
      </c>
    </row>
    <row r="9293" customFormat="false" ht="12.75" hidden="false" customHeight="false" outlineLevel="0" collapsed="false">
      <c r="A9293" s="1" t="s">
        <v>18375</v>
      </c>
      <c r="B9293" s="1" t="s">
        <v>18376</v>
      </c>
      <c r="C9293" s="1" t="s">
        <v>32</v>
      </c>
      <c r="D9293" s="0" t="n">
        <v>7.88</v>
      </c>
    </row>
    <row r="9294" customFormat="false" ht="12.75" hidden="false" customHeight="false" outlineLevel="0" collapsed="false">
      <c r="A9294" s="1" t="s">
        <v>18377</v>
      </c>
      <c r="B9294" s="1" t="s">
        <v>18378</v>
      </c>
      <c r="C9294" s="1" t="s">
        <v>32</v>
      </c>
      <c r="D9294" s="0" t="n">
        <v>5.62</v>
      </c>
    </row>
    <row r="9295" customFormat="false" ht="12.75" hidden="false" customHeight="false" outlineLevel="0" collapsed="false">
      <c r="A9295" s="1" t="s">
        <v>18379</v>
      </c>
      <c r="B9295" s="1" t="s">
        <v>18380</v>
      </c>
      <c r="C9295" s="1" t="s">
        <v>32</v>
      </c>
      <c r="D9295" s="0" t="n">
        <v>45.04</v>
      </c>
    </row>
    <row r="9296" customFormat="false" ht="12.75" hidden="false" customHeight="false" outlineLevel="0" collapsed="false">
      <c r="A9296" s="1" t="s">
        <v>18381</v>
      </c>
      <c r="B9296" s="1" t="s">
        <v>18382</v>
      </c>
      <c r="C9296" s="1" t="s">
        <v>32</v>
      </c>
      <c r="D9296" s="0" t="n">
        <v>30.77</v>
      </c>
    </row>
    <row r="9297" customFormat="false" ht="12.75" hidden="false" customHeight="false" outlineLevel="0" collapsed="false">
      <c r="A9297" s="1" t="s">
        <v>18383</v>
      </c>
      <c r="B9297" s="1" t="s">
        <v>18384</v>
      </c>
      <c r="C9297" s="1" t="s">
        <v>32</v>
      </c>
      <c r="D9297" s="0" t="n">
        <v>26.56</v>
      </c>
    </row>
    <row r="9298" customFormat="false" ht="12.75" hidden="false" customHeight="false" outlineLevel="0" collapsed="false">
      <c r="A9298" s="1" t="s">
        <v>18385</v>
      </c>
      <c r="B9298" s="1" t="s">
        <v>18386</v>
      </c>
      <c r="C9298" s="1" t="s">
        <v>32</v>
      </c>
      <c r="D9298" s="0" t="n">
        <v>21.4</v>
      </c>
    </row>
    <row r="9299" customFormat="false" ht="12.75" hidden="false" customHeight="false" outlineLevel="0" collapsed="false">
      <c r="A9299" s="1" t="s">
        <v>18387</v>
      </c>
      <c r="B9299" s="1" t="s">
        <v>18388</v>
      </c>
      <c r="C9299" s="1" t="s">
        <v>32</v>
      </c>
      <c r="D9299" s="0" t="n">
        <v>34.96</v>
      </c>
    </row>
    <row r="9300" customFormat="false" ht="12.75" hidden="false" customHeight="false" outlineLevel="0" collapsed="false">
      <c r="A9300" s="1" t="s">
        <v>18389</v>
      </c>
      <c r="B9300" s="1" t="s">
        <v>18390</v>
      </c>
      <c r="C9300" s="1" t="s">
        <v>32</v>
      </c>
      <c r="D9300" s="0" t="n">
        <v>23.89</v>
      </c>
    </row>
    <row r="9301" customFormat="false" ht="12.75" hidden="false" customHeight="false" outlineLevel="0" collapsed="false">
      <c r="A9301" s="1" t="s">
        <v>18391</v>
      </c>
      <c r="B9301" s="1" t="s">
        <v>18392</v>
      </c>
      <c r="C9301" s="1" t="s">
        <v>32</v>
      </c>
      <c r="D9301" s="0" t="n">
        <v>20.53</v>
      </c>
    </row>
    <row r="9302" customFormat="false" ht="12.75" hidden="false" customHeight="false" outlineLevel="0" collapsed="false">
      <c r="A9302" s="1" t="s">
        <v>18393</v>
      </c>
      <c r="B9302" s="1" t="s">
        <v>18394</v>
      </c>
      <c r="C9302" s="1" t="s">
        <v>32</v>
      </c>
      <c r="D9302" s="0" t="n">
        <v>17.1</v>
      </c>
    </row>
    <row r="9303" customFormat="false" ht="12.75" hidden="false" customHeight="false" outlineLevel="0" collapsed="false">
      <c r="A9303" s="1" t="s">
        <v>18395</v>
      </c>
      <c r="B9303" s="1" t="s">
        <v>18396</v>
      </c>
      <c r="C9303" s="1" t="s">
        <v>32</v>
      </c>
      <c r="D9303" s="0" t="n">
        <v>25.59</v>
      </c>
    </row>
    <row r="9304" customFormat="false" ht="12.75" hidden="false" customHeight="false" outlineLevel="0" collapsed="false">
      <c r="A9304" s="1" t="s">
        <v>18397</v>
      </c>
      <c r="B9304" s="1" t="s">
        <v>18398</v>
      </c>
      <c r="C9304" s="1" t="s">
        <v>32</v>
      </c>
      <c r="D9304" s="0" t="n">
        <v>35.92</v>
      </c>
    </row>
    <row r="9305" customFormat="false" ht="12.75" hidden="false" customHeight="false" outlineLevel="0" collapsed="false">
      <c r="A9305" s="1" t="s">
        <v>18399</v>
      </c>
      <c r="B9305" s="1" t="s">
        <v>18400</v>
      </c>
      <c r="C9305" s="1" t="s">
        <v>32</v>
      </c>
      <c r="D9305" s="0" t="n">
        <v>32.22</v>
      </c>
    </row>
    <row r="9306" customFormat="false" ht="12.75" hidden="false" customHeight="false" outlineLevel="0" collapsed="false">
      <c r="A9306" s="1" t="s">
        <v>18401</v>
      </c>
      <c r="B9306" s="1" t="s">
        <v>18402</v>
      </c>
      <c r="C9306" s="1" t="s">
        <v>32</v>
      </c>
      <c r="D9306" s="0" t="n">
        <v>19.83</v>
      </c>
    </row>
    <row r="9307" customFormat="false" ht="12.75" hidden="false" customHeight="false" outlineLevel="0" collapsed="false">
      <c r="A9307" s="1" t="s">
        <v>18403</v>
      </c>
      <c r="B9307" s="1" t="s">
        <v>18404</v>
      </c>
      <c r="C9307" s="1" t="s">
        <v>32</v>
      </c>
      <c r="D9307" s="0" t="n">
        <v>25.2</v>
      </c>
    </row>
    <row r="9308" customFormat="false" ht="12.75" hidden="false" customHeight="false" outlineLevel="0" collapsed="false">
      <c r="A9308" s="1" t="s">
        <v>18405</v>
      </c>
      <c r="B9308" s="1" t="s">
        <v>18406</v>
      </c>
      <c r="C9308" s="1" t="s">
        <v>32</v>
      </c>
      <c r="D9308" s="0" t="n">
        <v>45.58</v>
      </c>
    </row>
    <row r="9309" customFormat="false" ht="12.75" hidden="false" customHeight="false" outlineLevel="0" collapsed="false">
      <c r="A9309" s="1" t="s">
        <v>18407</v>
      </c>
      <c r="B9309" s="1" t="s">
        <v>18408</v>
      </c>
      <c r="C9309" s="1" t="s">
        <v>32</v>
      </c>
      <c r="D9309" s="0" t="n">
        <v>18.78</v>
      </c>
    </row>
    <row r="9310" customFormat="false" ht="12.75" hidden="false" customHeight="false" outlineLevel="0" collapsed="false">
      <c r="A9310" s="1" t="s">
        <v>18409</v>
      </c>
      <c r="B9310" s="1" t="s">
        <v>18410</v>
      </c>
      <c r="C9310" s="1" t="s">
        <v>32</v>
      </c>
      <c r="D9310" s="0" t="n">
        <v>11.89</v>
      </c>
    </row>
    <row r="9311" customFormat="false" ht="12.75" hidden="false" customHeight="false" outlineLevel="0" collapsed="false">
      <c r="A9311" s="1" t="s">
        <v>18411</v>
      </c>
      <c r="B9311" s="1" t="s">
        <v>18412</v>
      </c>
      <c r="C9311" s="1" t="s">
        <v>32</v>
      </c>
      <c r="D9311" s="0" t="n">
        <v>11.19</v>
      </c>
    </row>
    <row r="9312" customFormat="false" ht="12.75" hidden="false" customHeight="false" outlineLevel="0" collapsed="false">
      <c r="A9312" s="1" t="s">
        <v>18413</v>
      </c>
      <c r="B9312" s="1" t="s">
        <v>18414</v>
      </c>
      <c r="C9312" s="1" t="s">
        <v>32</v>
      </c>
      <c r="D9312" s="0" t="n">
        <v>6.67</v>
      </c>
    </row>
    <row r="9313" customFormat="false" ht="12.75" hidden="false" customHeight="false" outlineLevel="0" collapsed="false">
      <c r="A9313" s="1" t="s">
        <v>18415</v>
      </c>
      <c r="B9313" s="1" t="s">
        <v>18416</v>
      </c>
      <c r="C9313" s="1" t="s">
        <v>32</v>
      </c>
      <c r="D9313" s="0" t="n">
        <v>35.84</v>
      </c>
    </row>
    <row r="9314" customFormat="false" ht="12.75" hidden="false" customHeight="false" outlineLevel="0" collapsed="false">
      <c r="A9314" s="1" t="s">
        <v>18417</v>
      </c>
      <c r="B9314" s="1" t="s">
        <v>18418</v>
      </c>
      <c r="C9314" s="1" t="s">
        <v>32</v>
      </c>
      <c r="D9314" s="0" t="n">
        <v>22.4</v>
      </c>
    </row>
    <row r="9315" customFormat="false" ht="12.75" hidden="false" customHeight="false" outlineLevel="0" collapsed="false">
      <c r="A9315" s="1" t="s">
        <v>18419</v>
      </c>
      <c r="B9315" s="1" t="s">
        <v>18420</v>
      </c>
      <c r="C9315" s="1" t="s">
        <v>32</v>
      </c>
      <c r="D9315" s="0" t="n">
        <v>28.91</v>
      </c>
    </row>
    <row r="9316" customFormat="false" ht="12.75" hidden="false" customHeight="false" outlineLevel="0" collapsed="false">
      <c r="A9316" s="1" t="s">
        <v>18421</v>
      </c>
      <c r="B9316" s="1" t="s">
        <v>18422</v>
      </c>
      <c r="C9316" s="1" t="s">
        <v>32</v>
      </c>
      <c r="D9316" s="0" t="n">
        <v>52.67</v>
      </c>
    </row>
    <row r="9317" customFormat="false" ht="12.75" hidden="false" customHeight="false" outlineLevel="0" collapsed="false">
      <c r="A9317" s="1" t="s">
        <v>18423</v>
      </c>
      <c r="B9317" s="1" t="s">
        <v>18424</v>
      </c>
      <c r="C9317" s="1" t="s">
        <v>32</v>
      </c>
      <c r="D9317" s="0" t="n">
        <v>39.07</v>
      </c>
    </row>
    <row r="9318" customFormat="false" ht="12.75" hidden="false" customHeight="false" outlineLevel="0" collapsed="false">
      <c r="A9318" s="1" t="s">
        <v>18425</v>
      </c>
      <c r="B9318" s="1" t="s">
        <v>18426</v>
      </c>
      <c r="C9318" s="1" t="s">
        <v>32</v>
      </c>
      <c r="D9318" s="0" t="n">
        <v>31.34</v>
      </c>
    </row>
    <row r="9319" customFormat="false" ht="12.75" hidden="false" customHeight="false" outlineLevel="0" collapsed="false">
      <c r="A9319" s="1" t="s">
        <v>18427</v>
      </c>
      <c r="B9319" s="1" t="s">
        <v>18428</v>
      </c>
      <c r="C9319" s="1" t="s">
        <v>32</v>
      </c>
      <c r="D9319" s="0" t="n">
        <v>18.85</v>
      </c>
    </row>
    <row r="9320" customFormat="false" ht="12.75" hidden="false" customHeight="false" outlineLevel="0" collapsed="false">
      <c r="A9320" s="1" t="s">
        <v>18429</v>
      </c>
      <c r="B9320" s="1" t="s">
        <v>18430</v>
      </c>
      <c r="C9320" s="1" t="s">
        <v>32</v>
      </c>
      <c r="D9320" s="0" t="n">
        <v>13.43</v>
      </c>
    </row>
    <row r="9321" customFormat="false" ht="12.75" hidden="false" customHeight="false" outlineLevel="0" collapsed="false">
      <c r="A9321" s="1" t="s">
        <v>18431</v>
      </c>
      <c r="B9321" s="1" t="s">
        <v>18432</v>
      </c>
      <c r="C9321" s="1" t="s">
        <v>32</v>
      </c>
      <c r="D9321" s="0" t="n">
        <v>18.91</v>
      </c>
    </row>
    <row r="9322" customFormat="false" ht="12.75" hidden="false" customHeight="false" outlineLevel="0" collapsed="false">
      <c r="A9322" s="1" t="s">
        <v>18433</v>
      </c>
      <c r="B9322" s="1" t="s">
        <v>18434</v>
      </c>
      <c r="C9322" s="1" t="s">
        <v>32</v>
      </c>
      <c r="D9322" s="0" t="n">
        <v>12.06</v>
      </c>
    </row>
    <row r="9323" customFormat="false" ht="12.75" hidden="false" customHeight="false" outlineLevel="0" collapsed="false">
      <c r="A9323" s="1" t="s">
        <v>18435</v>
      </c>
      <c r="B9323" s="1" t="s">
        <v>18436</v>
      </c>
      <c r="C9323" s="1" t="s">
        <v>32</v>
      </c>
      <c r="D9323" s="0" t="n">
        <v>18.28</v>
      </c>
    </row>
    <row r="9324" customFormat="false" ht="12.75" hidden="false" customHeight="false" outlineLevel="0" collapsed="false">
      <c r="A9324" s="1" t="s">
        <v>18437</v>
      </c>
      <c r="B9324" s="1" t="s">
        <v>18438</v>
      </c>
      <c r="C9324" s="1" t="s">
        <v>32</v>
      </c>
      <c r="D9324" s="0" t="n">
        <v>29.55</v>
      </c>
    </row>
    <row r="9325" customFormat="false" ht="12.75" hidden="false" customHeight="false" outlineLevel="0" collapsed="false">
      <c r="A9325" s="1" t="s">
        <v>18439</v>
      </c>
      <c r="B9325" s="1" t="s">
        <v>18440</v>
      </c>
      <c r="C9325" s="1" t="s">
        <v>32</v>
      </c>
      <c r="D9325" s="0" t="n">
        <v>46.83</v>
      </c>
    </row>
    <row r="9326" customFormat="false" ht="12.75" hidden="false" customHeight="false" outlineLevel="0" collapsed="false">
      <c r="A9326" s="1" t="s">
        <v>18441</v>
      </c>
      <c r="B9326" s="1" t="s">
        <v>18442</v>
      </c>
      <c r="C9326" s="1" t="s">
        <v>32</v>
      </c>
      <c r="D9326" s="0" t="n">
        <v>37.8</v>
      </c>
    </row>
    <row r="9327" customFormat="false" ht="12.75" hidden="false" customHeight="false" outlineLevel="0" collapsed="false">
      <c r="A9327" s="1" t="s">
        <v>18443</v>
      </c>
      <c r="B9327" s="1" t="s">
        <v>18444</v>
      </c>
      <c r="C9327" s="1" t="s">
        <v>32</v>
      </c>
      <c r="D9327" s="0" t="n">
        <v>22.38</v>
      </c>
    </row>
    <row r="9328" customFormat="false" ht="12.75" hidden="false" customHeight="false" outlineLevel="0" collapsed="false">
      <c r="A9328" s="1" t="s">
        <v>18445</v>
      </c>
      <c r="B9328" s="1" t="s">
        <v>18446</v>
      </c>
      <c r="C9328" s="1" t="s">
        <v>32</v>
      </c>
      <c r="D9328" s="0" t="n">
        <v>16.15</v>
      </c>
    </row>
    <row r="9329" customFormat="false" ht="12.75" hidden="false" customHeight="false" outlineLevel="0" collapsed="false">
      <c r="A9329" s="1" t="s">
        <v>60</v>
      </c>
      <c r="B9329" s="1" t="s">
        <v>61</v>
      </c>
      <c r="C9329" s="1" t="s">
        <v>32</v>
      </c>
      <c r="D9329" s="0" t="n">
        <v>22.02</v>
      </c>
    </row>
    <row r="9330" customFormat="false" ht="12.75" hidden="false" customHeight="false" outlineLevel="0" collapsed="false">
      <c r="A9330" s="1" t="s">
        <v>18447</v>
      </c>
      <c r="B9330" s="1" t="s">
        <v>18448</v>
      </c>
      <c r="C9330" s="1" t="s">
        <v>32</v>
      </c>
      <c r="D9330" s="0" t="n">
        <v>14.16</v>
      </c>
    </row>
    <row r="9331" customFormat="false" ht="12.75" hidden="false" customHeight="false" outlineLevel="0" collapsed="false">
      <c r="A9331" s="1" t="s">
        <v>18449</v>
      </c>
      <c r="B9331" s="1" t="s">
        <v>18450</v>
      </c>
      <c r="C9331" s="1" t="s">
        <v>32</v>
      </c>
      <c r="D9331" s="0" t="n">
        <v>21.53</v>
      </c>
    </row>
    <row r="9332" customFormat="false" ht="12.75" hidden="false" customHeight="false" outlineLevel="0" collapsed="false">
      <c r="A9332" s="1" t="s">
        <v>18451</v>
      </c>
      <c r="B9332" s="1" t="s">
        <v>18452</v>
      </c>
      <c r="C9332" s="1" t="s">
        <v>32</v>
      </c>
      <c r="D9332" s="0" t="n">
        <v>35.13</v>
      </c>
    </row>
    <row r="9333" customFormat="false" ht="12.75" hidden="false" customHeight="false" outlineLevel="0" collapsed="false">
      <c r="A9333" s="1" t="s">
        <v>18453</v>
      </c>
      <c r="B9333" s="1" t="s">
        <v>18454</v>
      </c>
      <c r="C9333" s="1" t="s">
        <v>39</v>
      </c>
      <c r="D9333" s="69" t="n">
        <v>1026.15</v>
      </c>
    </row>
    <row r="9334" customFormat="false" ht="12.75" hidden="false" customHeight="false" outlineLevel="0" collapsed="false">
      <c r="A9334" s="1" t="s">
        <v>18455</v>
      </c>
      <c r="B9334" s="1" t="s">
        <v>18456</v>
      </c>
      <c r="C9334" s="1" t="s">
        <v>39</v>
      </c>
      <c r="D9334" s="69" t="n">
        <v>1003.92</v>
      </c>
    </row>
    <row r="9335" customFormat="false" ht="12.75" hidden="false" customHeight="false" outlineLevel="0" collapsed="false">
      <c r="A9335" s="1" t="s">
        <v>18457</v>
      </c>
      <c r="B9335" s="1" t="s">
        <v>18458</v>
      </c>
      <c r="C9335" s="1" t="s">
        <v>39</v>
      </c>
      <c r="D9335" s="0" t="n">
        <v>981.7</v>
      </c>
    </row>
    <row r="9336" customFormat="false" ht="12.75" hidden="false" customHeight="false" outlineLevel="0" collapsed="false">
      <c r="A9336" s="1" t="s">
        <v>18459</v>
      </c>
      <c r="B9336" s="1" t="s">
        <v>18460</v>
      </c>
      <c r="C9336" s="1" t="s">
        <v>39</v>
      </c>
      <c r="D9336" s="0" t="n">
        <v>957.84</v>
      </c>
    </row>
    <row r="9337" customFormat="false" ht="12.75" hidden="false" customHeight="false" outlineLevel="0" collapsed="false">
      <c r="A9337" s="1" t="s">
        <v>18461</v>
      </c>
      <c r="B9337" s="1" t="s">
        <v>18462</v>
      </c>
      <c r="C9337" s="1" t="s">
        <v>39</v>
      </c>
      <c r="D9337" s="69" t="n">
        <v>1290.8</v>
      </c>
    </row>
    <row r="9338" customFormat="false" ht="12.75" hidden="false" customHeight="false" outlineLevel="0" collapsed="false">
      <c r="A9338" s="1" t="s">
        <v>18463</v>
      </c>
      <c r="B9338" s="1" t="s">
        <v>18464</v>
      </c>
      <c r="C9338" s="1" t="s">
        <v>39</v>
      </c>
      <c r="D9338" s="69" t="n">
        <v>1266.94</v>
      </c>
    </row>
    <row r="9339" customFormat="false" ht="12.75" hidden="false" customHeight="false" outlineLevel="0" collapsed="false">
      <c r="A9339" s="1" t="s">
        <v>18465</v>
      </c>
      <c r="B9339" s="1" t="s">
        <v>18466</v>
      </c>
      <c r="C9339" s="1" t="s">
        <v>39</v>
      </c>
      <c r="D9339" s="69" t="n">
        <v>1243.08</v>
      </c>
    </row>
    <row r="9340" customFormat="false" ht="12.75" hidden="false" customHeight="false" outlineLevel="0" collapsed="false">
      <c r="A9340" s="1" t="s">
        <v>18467</v>
      </c>
      <c r="B9340" s="1" t="s">
        <v>18468</v>
      </c>
      <c r="C9340" s="1" t="s">
        <v>39</v>
      </c>
      <c r="D9340" s="69" t="n">
        <v>1220.85</v>
      </c>
    </row>
    <row r="9341" customFormat="false" ht="12.75" hidden="false" customHeight="false" outlineLevel="0" collapsed="false">
      <c r="A9341" s="1" t="s">
        <v>18469</v>
      </c>
      <c r="B9341" s="1" t="s">
        <v>18470</v>
      </c>
      <c r="C9341" s="1" t="s">
        <v>39</v>
      </c>
      <c r="D9341" s="69" t="n">
        <v>1553.81</v>
      </c>
    </row>
    <row r="9342" customFormat="false" ht="12.75" hidden="false" customHeight="false" outlineLevel="0" collapsed="false">
      <c r="A9342" s="1" t="s">
        <v>18471</v>
      </c>
      <c r="B9342" s="1" t="s">
        <v>18472</v>
      </c>
      <c r="C9342" s="1" t="s">
        <v>39</v>
      </c>
      <c r="D9342" s="69" t="n">
        <v>1529.95</v>
      </c>
    </row>
    <row r="9343" customFormat="false" ht="12.75" hidden="false" customHeight="false" outlineLevel="0" collapsed="false">
      <c r="A9343" s="1" t="s">
        <v>18473</v>
      </c>
      <c r="B9343" s="1" t="s">
        <v>18474</v>
      </c>
      <c r="C9343" s="1" t="s">
        <v>39</v>
      </c>
      <c r="D9343" s="69" t="n">
        <v>1506.09</v>
      </c>
    </row>
    <row r="9344" customFormat="false" ht="12.75" hidden="false" customHeight="false" outlineLevel="0" collapsed="false">
      <c r="A9344" s="1" t="s">
        <v>18475</v>
      </c>
      <c r="B9344" s="1" t="s">
        <v>18476</v>
      </c>
      <c r="C9344" s="1" t="s">
        <v>39</v>
      </c>
      <c r="D9344" s="69" t="n">
        <v>1482.23</v>
      </c>
    </row>
    <row r="9345" customFormat="false" ht="12.75" hidden="false" customHeight="false" outlineLevel="0" collapsed="false">
      <c r="A9345" s="1" t="s">
        <v>18477</v>
      </c>
      <c r="B9345" s="1" t="s">
        <v>18478</v>
      </c>
      <c r="C9345" s="1" t="s">
        <v>39</v>
      </c>
      <c r="D9345" s="69" t="n">
        <v>1808.65</v>
      </c>
    </row>
    <row r="9346" customFormat="false" ht="12.75" hidden="false" customHeight="false" outlineLevel="0" collapsed="false">
      <c r="A9346" s="1" t="s">
        <v>18479</v>
      </c>
      <c r="B9346" s="1" t="s">
        <v>18480</v>
      </c>
      <c r="C9346" s="1" t="s">
        <v>39</v>
      </c>
      <c r="D9346" s="69" t="n">
        <v>1784.79</v>
      </c>
    </row>
    <row r="9347" customFormat="false" ht="12.75" hidden="false" customHeight="false" outlineLevel="0" collapsed="false">
      <c r="A9347" s="1" t="s">
        <v>18481</v>
      </c>
      <c r="B9347" s="1" t="s">
        <v>18482</v>
      </c>
      <c r="C9347" s="1" t="s">
        <v>39</v>
      </c>
      <c r="D9347" s="69" t="n">
        <v>1760.93</v>
      </c>
    </row>
    <row r="9348" customFormat="false" ht="12.75" hidden="false" customHeight="false" outlineLevel="0" collapsed="false">
      <c r="A9348" s="1" t="s">
        <v>18483</v>
      </c>
      <c r="B9348" s="1" t="s">
        <v>18484</v>
      </c>
      <c r="C9348" s="1" t="s">
        <v>39</v>
      </c>
      <c r="D9348" s="69" t="n">
        <v>1737.07</v>
      </c>
    </row>
    <row r="9349" customFormat="false" ht="12.75" hidden="false" customHeight="false" outlineLevel="0" collapsed="false">
      <c r="A9349" s="1" t="s">
        <v>18485</v>
      </c>
      <c r="B9349" s="1" t="s">
        <v>18486</v>
      </c>
      <c r="C9349" s="1" t="s">
        <v>39</v>
      </c>
      <c r="D9349" s="69" t="n">
        <v>2071.67</v>
      </c>
    </row>
    <row r="9350" customFormat="false" ht="12.75" hidden="false" customHeight="false" outlineLevel="0" collapsed="false">
      <c r="A9350" s="1" t="s">
        <v>18487</v>
      </c>
      <c r="B9350" s="1" t="s">
        <v>18488</v>
      </c>
      <c r="C9350" s="1" t="s">
        <v>39</v>
      </c>
      <c r="D9350" s="69" t="n">
        <v>2047.81</v>
      </c>
    </row>
    <row r="9351" customFormat="false" ht="12.75" hidden="false" customHeight="false" outlineLevel="0" collapsed="false">
      <c r="A9351" s="1" t="s">
        <v>18489</v>
      </c>
      <c r="B9351" s="1" t="s">
        <v>18490</v>
      </c>
      <c r="C9351" s="1" t="s">
        <v>39</v>
      </c>
      <c r="D9351" s="69" t="n">
        <v>2023.95</v>
      </c>
    </row>
    <row r="9352" customFormat="false" ht="12.75" hidden="false" customHeight="false" outlineLevel="0" collapsed="false">
      <c r="A9352" s="1" t="s">
        <v>18491</v>
      </c>
      <c r="B9352" s="1" t="s">
        <v>18492</v>
      </c>
      <c r="C9352" s="1" t="s">
        <v>39</v>
      </c>
      <c r="D9352" s="69" t="n">
        <v>2000.08</v>
      </c>
    </row>
    <row r="9353" customFormat="false" ht="12.75" hidden="false" customHeight="false" outlineLevel="0" collapsed="false">
      <c r="A9353" s="1" t="s">
        <v>18493</v>
      </c>
      <c r="B9353" s="1" t="s">
        <v>18494</v>
      </c>
      <c r="C9353" s="1" t="s">
        <v>39</v>
      </c>
      <c r="D9353" s="69" t="n">
        <v>1130.93</v>
      </c>
    </row>
    <row r="9354" customFormat="false" ht="12.75" hidden="false" customHeight="false" outlineLevel="0" collapsed="false">
      <c r="A9354" s="1" t="s">
        <v>18495</v>
      </c>
      <c r="B9354" s="1" t="s">
        <v>18496</v>
      </c>
      <c r="C9354" s="1" t="s">
        <v>39</v>
      </c>
      <c r="D9354" s="69" t="n">
        <v>1103.94</v>
      </c>
    </row>
    <row r="9355" customFormat="false" ht="12.75" hidden="false" customHeight="false" outlineLevel="0" collapsed="false">
      <c r="A9355" s="1" t="s">
        <v>18497</v>
      </c>
      <c r="B9355" s="1" t="s">
        <v>18498</v>
      </c>
      <c r="C9355" s="1" t="s">
        <v>39</v>
      </c>
      <c r="D9355" s="69" t="n">
        <v>1076.95</v>
      </c>
    </row>
    <row r="9356" customFormat="false" ht="12.75" hidden="false" customHeight="false" outlineLevel="0" collapsed="false">
      <c r="A9356" s="1" t="s">
        <v>18499</v>
      </c>
      <c r="B9356" s="1" t="s">
        <v>18500</v>
      </c>
      <c r="C9356" s="1" t="s">
        <v>39</v>
      </c>
      <c r="D9356" s="69" t="n">
        <v>1048.33</v>
      </c>
    </row>
    <row r="9357" customFormat="false" ht="12.75" hidden="false" customHeight="false" outlineLevel="0" collapsed="false">
      <c r="A9357" s="1" t="s">
        <v>18501</v>
      </c>
      <c r="B9357" s="1" t="s">
        <v>18502</v>
      </c>
      <c r="C9357" s="1" t="s">
        <v>39</v>
      </c>
      <c r="D9357" s="69" t="n">
        <v>1421.77</v>
      </c>
    </row>
    <row r="9358" customFormat="false" ht="12.75" hidden="false" customHeight="false" outlineLevel="0" collapsed="false">
      <c r="A9358" s="1" t="s">
        <v>18503</v>
      </c>
      <c r="B9358" s="1" t="s">
        <v>18504</v>
      </c>
      <c r="C9358" s="1" t="s">
        <v>39</v>
      </c>
      <c r="D9358" s="69" t="n">
        <v>1393.15</v>
      </c>
    </row>
    <row r="9359" customFormat="false" ht="12.75" hidden="false" customHeight="false" outlineLevel="0" collapsed="false">
      <c r="A9359" s="1" t="s">
        <v>18505</v>
      </c>
      <c r="B9359" s="1" t="s">
        <v>18506</v>
      </c>
      <c r="C9359" s="1" t="s">
        <v>39</v>
      </c>
      <c r="D9359" s="69" t="n">
        <v>1364.53</v>
      </c>
    </row>
    <row r="9360" customFormat="false" ht="12.75" hidden="false" customHeight="false" outlineLevel="0" collapsed="false">
      <c r="A9360" s="1" t="s">
        <v>18507</v>
      </c>
      <c r="B9360" s="1" t="s">
        <v>18508</v>
      </c>
      <c r="C9360" s="1" t="s">
        <v>39</v>
      </c>
      <c r="D9360" s="69" t="n">
        <v>1337.54</v>
      </c>
    </row>
    <row r="9361" customFormat="false" ht="12.75" hidden="false" customHeight="false" outlineLevel="0" collapsed="false">
      <c r="A9361" s="1" t="s">
        <v>18509</v>
      </c>
      <c r="B9361" s="1" t="s">
        <v>18510</v>
      </c>
      <c r="C9361" s="1" t="s">
        <v>39</v>
      </c>
      <c r="D9361" s="69" t="n">
        <v>1710.98</v>
      </c>
    </row>
    <row r="9362" customFormat="false" ht="12.75" hidden="false" customHeight="false" outlineLevel="0" collapsed="false">
      <c r="A9362" s="1" t="s">
        <v>18511</v>
      </c>
      <c r="B9362" s="1" t="s">
        <v>18512</v>
      </c>
      <c r="C9362" s="1" t="s">
        <v>39</v>
      </c>
      <c r="D9362" s="69" t="n">
        <v>1682.36</v>
      </c>
    </row>
    <row r="9363" customFormat="false" ht="12.75" hidden="false" customHeight="false" outlineLevel="0" collapsed="false">
      <c r="A9363" s="1" t="s">
        <v>18513</v>
      </c>
      <c r="B9363" s="1" t="s">
        <v>18514</v>
      </c>
      <c r="C9363" s="1" t="s">
        <v>39</v>
      </c>
      <c r="D9363" s="69" t="n">
        <v>1653.74</v>
      </c>
    </row>
    <row r="9364" customFormat="false" ht="12.75" hidden="false" customHeight="false" outlineLevel="0" collapsed="false">
      <c r="A9364" s="1" t="s">
        <v>18515</v>
      </c>
      <c r="B9364" s="1" t="s">
        <v>18516</v>
      </c>
      <c r="C9364" s="1" t="s">
        <v>39</v>
      </c>
      <c r="D9364" s="69" t="n">
        <v>1625.11</v>
      </c>
    </row>
    <row r="9365" customFormat="false" ht="12.75" hidden="false" customHeight="false" outlineLevel="0" collapsed="false">
      <c r="A9365" s="1" t="s">
        <v>18517</v>
      </c>
      <c r="B9365" s="1" t="s">
        <v>18518</v>
      </c>
      <c r="C9365" s="1" t="s">
        <v>39</v>
      </c>
      <c r="D9365" s="69" t="n">
        <v>1992.02</v>
      </c>
    </row>
    <row r="9366" customFormat="false" ht="12.75" hidden="false" customHeight="false" outlineLevel="0" collapsed="false">
      <c r="A9366" s="1" t="s">
        <v>18519</v>
      </c>
      <c r="B9366" s="1" t="s">
        <v>18520</v>
      </c>
      <c r="C9366" s="1" t="s">
        <v>39</v>
      </c>
      <c r="D9366" s="69" t="n">
        <v>1963.39</v>
      </c>
    </row>
    <row r="9367" customFormat="false" ht="12.75" hidden="false" customHeight="false" outlineLevel="0" collapsed="false">
      <c r="A9367" s="1" t="s">
        <v>18521</v>
      </c>
      <c r="B9367" s="1" t="s">
        <v>18522</v>
      </c>
      <c r="C9367" s="1" t="s">
        <v>39</v>
      </c>
      <c r="D9367" s="69" t="n">
        <v>1934.77</v>
      </c>
    </row>
    <row r="9368" customFormat="false" ht="12.75" hidden="false" customHeight="false" outlineLevel="0" collapsed="false">
      <c r="A9368" s="1" t="s">
        <v>18523</v>
      </c>
      <c r="B9368" s="1" t="s">
        <v>18524</v>
      </c>
      <c r="C9368" s="1" t="s">
        <v>39</v>
      </c>
      <c r="D9368" s="69" t="n">
        <v>1906.15</v>
      </c>
    </row>
    <row r="9369" customFormat="false" ht="12.75" hidden="false" customHeight="false" outlineLevel="0" collapsed="false">
      <c r="A9369" s="1" t="s">
        <v>18525</v>
      </c>
      <c r="B9369" s="1" t="s">
        <v>18526</v>
      </c>
      <c r="C9369" s="1" t="s">
        <v>39</v>
      </c>
      <c r="D9369" s="69" t="n">
        <v>2281.23</v>
      </c>
    </row>
    <row r="9370" customFormat="false" ht="12.75" hidden="false" customHeight="false" outlineLevel="0" collapsed="false">
      <c r="A9370" s="1" t="s">
        <v>18527</v>
      </c>
      <c r="B9370" s="1" t="s">
        <v>18528</v>
      </c>
      <c r="C9370" s="1" t="s">
        <v>39</v>
      </c>
      <c r="D9370" s="69" t="n">
        <v>2252.6</v>
      </c>
    </row>
    <row r="9371" customFormat="false" ht="12.75" hidden="false" customHeight="false" outlineLevel="0" collapsed="false">
      <c r="A9371" s="1" t="s">
        <v>18529</v>
      </c>
      <c r="B9371" s="1" t="s">
        <v>18530</v>
      </c>
      <c r="C9371" s="1" t="s">
        <v>39</v>
      </c>
      <c r="D9371" s="69" t="n">
        <v>2223.98</v>
      </c>
    </row>
    <row r="9372" customFormat="false" ht="12.75" hidden="false" customHeight="false" outlineLevel="0" collapsed="false">
      <c r="A9372" s="1" t="s">
        <v>18531</v>
      </c>
      <c r="B9372" s="1" t="s">
        <v>18532</v>
      </c>
      <c r="C9372" s="1" t="s">
        <v>39</v>
      </c>
      <c r="D9372" s="69" t="n">
        <v>2195.36</v>
      </c>
    </row>
    <row r="9373" customFormat="false" ht="12.75" hidden="false" customHeight="false" outlineLevel="0" collapsed="false">
      <c r="A9373" s="1" t="s">
        <v>18533</v>
      </c>
      <c r="B9373" s="1" t="s">
        <v>18534</v>
      </c>
      <c r="C9373" s="1" t="s">
        <v>39</v>
      </c>
      <c r="D9373" s="69" t="n">
        <v>1042.75</v>
      </c>
    </row>
    <row r="9374" customFormat="false" ht="12.75" hidden="false" customHeight="false" outlineLevel="0" collapsed="false">
      <c r="A9374" s="1" t="s">
        <v>18535</v>
      </c>
      <c r="B9374" s="1" t="s">
        <v>18536</v>
      </c>
      <c r="C9374" s="1" t="s">
        <v>39</v>
      </c>
      <c r="D9374" s="69" t="n">
        <v>1018.89</v>
      </c>
    </row>
    <row r="9375" customFormat="false" ht="12.75" hidden="false" customHeight="false" outlineLevel="0" collapsed="false">
      <c r="A9375" s="1" t="s">
        <v>18537</v>
      </c>
      <c r="B9375" s="1" t="s">
        <v>18538</v>
      </c>
      <c r="C9375" s="1" t="s">
        <v>39</v>
      </c>
      <c r="D9375" s="0" t="n">
        <v>997.26</v>
      </c>
    </row>
    <row r="9376" customFormat="false" ht="12.75" hidden="false" customHeight="false" outlineLevel="0" collapsed="false">
      <c r="A9376" s="1" t="s">
        <v>18539</v>
      </c>
      <c r="B9376" s="1" t="s">
        <v>18540</v>
      </c>
      <c r="C9376" s="1" t="s">
        <v>39</v>
      </c>
      <c r="D9376" s="0" t="n">
        <v>971.17</v>
      </c>
    </row>
    <row r="9377" customFormat="false" ht="12.75" hidden="false" customHeight="false" outlineLevel="0" collapsed="false">
      <c r="A9377" s="1" t="s">
        <v>18541</v>
      </c>
      <c r="B9377" s="1" t="s">
        <v>18542</v>
      </c>
      <c r="C9377" s="1" t="s">
        <v>39</v>
      </c>
      <c r="D9377" s="69" t="n">
        <v>1304.13</v>
      </c>
    </row>
    <row r="9378" customFormat="false" ht="12.75" hidden="false" customHeight="false" outlineLevel="0" collapsed="false">
      <c r="A9378" s="1" t="s">
        <v>18543</v>
      </c>
      <c r="B9378" s="1" t="s">
        <v>18544</v>
      </c>
      <c r="C9378" s="1" t="s">
        <v>39</v>
      </c>
      <c r="D9378" s="69" t="n">
        <v>1281.91</v>
      </c>
    </row>
    <row r="9379" customFormat="false" ht="12.75" hidden="false" customHeight="false" outlineLevel="0" collapsed="false">
      <c r="A9379" s="1" t="s">
        <v>18545</v>
      </c>
      <c r="B9379" s="1" t="s">
        <v>18546</v>
      </c>
      <c r="C9379" s="1" t="s">
        <v>39</v>
      </c>
      <c r="D9379" s="69" t="n">
        <v>1260.27</v>
      </c>
    </row>
    <row r="9380" customFormat="false" ht="12.75" hidden="false" customHeight="false" outlineLevel="0" collapsed="false">
      <c r="A9380" s="1" t="s">
        <v>18547</v>
      </c>
      <c r="B9380" s="1" t="s">
        <v>18548</v>
      </c>
      <c r="C9380" s="1" t="s">
        <v>39</v>
      </c>
      <c r="D9380" s="69" t="n">
        <v>1327.99</v>
      </c>
    </row>
    <row r="9381" customFormat="false" ht="12.75" hidden="false" customHeight="false" outlineLevel="0" collapsed="false">
      <c r="A9381" s="1" t="s">
        <v>18549</v>
      </c>
      <c r="B9381" s="1" t="s">
        <v>18550</v>
      </c>
      <c r="C9381" s="1" t="s">
        <v>39</v>
      </c>
      <c r="D9381" s="69" t="n">
        <v>1567.15</v>
      </c>
    </row>
    <row r="9382" customFormat="false" ht="12.75" hidden="false" customHeight="false" outlineLevel="0" collapsed="false">
      <c r="A9382" s="1" t="s">
        <v>18551</v>
      </c>
      <c r="B9382" s="1" t="s">
        <v>18552</v>
      </c>
      <c r="C9382" s="1" t="s">
        <v>39</v>
      </c>
      <c r="D9382" s="69" t="n">
        <v>1544.92</v>
      </c>
    </row>
    <row r="9383" customFormat="false" ht="12.75" hidden="false" customHeight="false" outlineLevel="0" collapsed="false">
      <c r="A9383" s="1" t="s">
        <v>18553</v>
      </c>
      <c r="B9383" s="1" t="s">
        <v>18554</v>
      </c>
      <c r="C9383" s="1" t="s">
        <v>39</v>
      </c>
      <c r="D9383" s="69" t="n">
        <v>1523.29</v>
      </c>
    </row>
    <row r="9384" customFormat="false" ht="12.75" hidden="false" customHeight="false" outlineLevel="0" collapsed="false">
      <c r="A9384" s="1" t="s">
        <v>18555</v>
      </c>
      <c r="B9384" s="1" t="s">
        <v>18556</v>
      </c>
      <c r="C9384" s="1" t="s">
        <v>39</v>
      </c>
      <c r="D9384" s="69" t="n">
        <v>1497.2</v>
      </c>
    </row>
    <row r="9385" customFormat="false" ht="12.75" hidden="false" customHeight="false" outlineLevel="0" collapsed="false">
      <c r="A9385" s="1" t="s">
        <v>18557</v>
      </c>
      <c r="B9385" s="1" t="s">
        <v>18558</v>
      </c>
      <c r="C9385" s="1" t="s">
        <v>39</v>
      </c>
      <c r="D9385" s="69" t="n">
        <v>1821.99</v>
      </c>
    </row>
    <row r="9386" customFormat="false" ht="12.75" hidden="false" customHeight="false" outlineLevel="0" collapsed="false">
      <c r="A9386" s="1" t="s">
        <v>18559</v>
      </c>
      <c r="B9386" s="1" t="s">
        <v>18560</v>
      </c>
      <c r="C9386" s="1" t="s">
        <v>39</v>
      </c>
      <c r="D9386" s="69" t="n">
        <v>1798.13</v>
      </c>
    </row>
    <row r="9387" customFormat="false" ht="12.75" hidden="false" customHeight="false" outlineLevel="0" collapsed="false">
      <c r="A9387" s="1" t="s">
        <v>18561</v>
      </c>
      <c r="B9387" s="1" t="s">
        <v>18562</v>
      </c>
      <c r="C9387" s="1" t="s">
        <v>39</v>
      </c>
      <c r="D9387" s="69" t="n">
        <v>1778.12</v>
      </c>
    </row>
    <row r="9388" customFormat="false" ht="12.75" hidden="false" customHeight="false" outlineLevel="0" collapsed="false">
      <c r="A9388" s="1" t="s">
        <v>18563</v>
      </c>
      <c r="B9388" s="1" t="s">
        <v>18564</v>
      </c>
      <c r="C9388" s="1" t="s">
        <v>39</v>
      </c>
      <c r="D9388" s="69" t="n">
        <v>1752.04</v>
      </c>
    </row>
    <row r="9389" customFormat="false" ht="12.75" hidden="false" customHeight="false" outlineLevel="0" collapsed="false">
      <c r="A9389" s="1" t="s">
        <v>18565</v>
      </c>
      <c r="B9389" s="1" t="s">
        <v>18566</v>
      </c>
      <c r="C9389" s="1" t="s">
        <v>39</v>
      </c>
      <c r="D9389" s="69" t="n">
        <v>2085</v>
      </c>
    </row>
    <row r="9390" customFormat="false" ht="12.75" hidden="false" customHeight="false" outlineLevel="0" collapsed="false">
      <c r="A9390" s="1" t="s">
        <v>18567</v>
      </c>
      <c r="B9390" s="1" t="s">
        <v>18568</v>
      </c>
      <c r="C9390" s="1" t="s">
        <v>39</v>
      </c>
      <c r="D9390" s="69" t="n">
        <v>2061.14</v>
      </c>
    </row>
    <row r="9391" customFormat="false" ht="12.75" hidden="false" customHeight="false" outlineLevel="0" collapsed="false">
      <c r="A9391" s="1" t="s">
        <v>18569</v>
      </c>
      <c r="B9391" s="1" t="s">
        <v>18570</v>
      </c>
      <c r="C9391" s="1" t="s">
        <v>39</v>
      </c>
      <c r="D9391" s="69" t="n">
        <v>2041.14</v>
      </c>
    </row>
    <row r="9392" customFormat="false" ht="12.75" hidden="false" customHeight="false" outlineLevel="0" collapsed="false">
      <c r="A9392" s="1" t="s">
        <v>18571</v>
      </c>
      <c r="B9392" s="1" t="s">
        <v>18572</v>
      </c>
      <c r="C9392" s="1" t="s">
        <v>39</v>
      </c>
      <c r="D9392" s="69" t="n">
        <v>2015.06</v>
      </c>
    </row>
    <row r="9393" customFormat="false" ht="12.75" hidden="false" customHeight="false" outlineLevel="0" collapsed="false">
      <c r="A9393" s="1" t="s">
        <v>18573</v>
      </c>
      <c r="B9393" s="1" t="s">
        <v>18574</v>
      </c>
      <c r="C9393" s="1" t="s">
        <v>39</v>
      </c>
      <c r="D9393" s="69" t="n">
        <v>1150.39</v>
      </c>
    </row>
    <row r="9394" customFormat="false" ht="12.75" hidden="false" customHeight="false" outlineLevel="0" collapsed="false">
      <c r="A9394" s="1" t="s">
        <v>18575</v>
      </c>
      <c r="B9394" s="1" t="s">
        <v>18576</v>
      </c>
      <c r="C9394" s="1" t="s">
        <v>39</v>
      </c>
      <c r="D9394" s="69" t="n">
        <v>1121.77</v>
      </c>
    </row>
    <row r="9395" customFormat="false" ht="12.75" hidden="false" customHeight="false" outlineLevel="0" collapsed="false">
      <c r="A9395" s="1" t="s">
        <v>18577</v>
      </c>
      <c r="B9395" s="1" t="s">
        <v>18578</v>
      </c>
      <c r="C9395" s="1" t="s">
        <v>39</v>
      </c>
      <c r="D9395" s="69" t="n">
        <v>1095.84</v>
      </c>
    </row>
    <row r="9396" customFormat="false" ht="12.75" hidden="false" customHeight="false" outlineLevel="0" collapsed="false">
      <c r="A9396" s="1" t="s">
        <v>18579</v>
      </c>
      <c r="B9396" s="1" t="s">
        <v>18580</v>
      </c>
      <c r="C9396" s="1" t="s">
        <v>39</v>
      </c>
      <c r="D9396" s="69" t="n">
        <v>1064.52</v>
      </c>
    </row>
    <row r="9397" customFormat="false" ht="12.75" hidden="false" customHeight="false" outlineLevel="0" collapsed="false">
      <c r="A9397" s="1" t="s">
        <v>18581</v>
      </c>
      <c r="B9397" s="1" t="s">
        <v>18582</v>
      </c>
      <c r="C9397" s="1" t="s">
        <v>39</v>
      </c>
      <c r="D9397" s="69" t="n">
        <v>1437.97</v>
      </c>
    </row>
    <row r="9398" customFormat="false" ht="12.75" hidden="false" customHeight="false" outlineLevel="0" collapsed="false">
      <c r="A9398" s="1" t="s">
        <v>18583</v>
      </c>
      <c r="B9398" s="1" t="s">
        <v>18584</v>
      </c>
      <c r="C9398" s="1" t="s">
        <v>39</v>
      </c>
      <c r="D9398" s="69" t="n">
        <v>1410.98</v>
      </c>
    </row>
    <row r="9399" customFormat="false" ht="12.75" hidden="false" customHeight="false" outlineLevel="0" collapsed="false">
      <c r="A9399" s="1" t="s">
        <v>18585</v>
      </c>
      <c r="B9399" s="1" t="s">
        <v>18586</v>
      </c>
      <c r="C9399" s="1" t="s">
        <v>39</v>
      </c>
      <c r="D9399" s="69" t="n">
        <v>1385.05</v>
      </c>
    </row>
    <row r="9400" customFormat="false" ht="12.75" hidden="false" customHeight="false" outlineLevel="0" collapsed="false">
      <c r="A9400" s="1" t="s">
        <v>18587</v>
      </c>
      <c r="B9400" s="1" t="s">
        <v>18588</v>
      </c>
      <c r="C9400" s="1" t="s">
        <v>39</v>
      </c>
      <c r="D9400" s="69" t="n">
        <v>1466.59</v>
      </c>
    </row>
    <row r="9401" customFormat="false" ht="12.75" hidden="false" customHeight="false" outlineLevel="0" collapsed="false">
      <c r="A9401" s="1" t="s">
        <v>18589</v>
      </c>
      <c r="B9401" s="1" t="s">
        <v>18590</v>
      </c>
      <c r="C9401" s="1" t="s">
        <v>39</v>
      </c>
      <c r="D9401" s="69" t="n">
        <v>1727.18</v>
      </c>
    </row>
    <row r="9402" customFormat="false" ht="12.75" hidden="false" customHeight="false" outlineLevel="0" collapsed="false">
      <c r="A9402" s="1" t="s">
        <v>18591</v>
      </c>
      <c r="B9402" s="1" t="s">
        <v>18592</v>
      </c>
      <c r="C9402" s="1" t="s">
        <v>39</v>
      </c>
      <c r="D9402" s="69" t="n">
        <v>1700.19</v>
      </c>
    </row>
    <row r="9403" customFormat="false" ht="12.75" hidden="false" customHeight="false" outlineLevel="0" collapsed="false">
      <c r="A9403" s="1" t="s">
        <v>18593</v>
      </c>
      <c r="B9403" s="1" t="s">
        <v>18594</v>
      </c>
      <c r="C9403" s="1" t="s">
        <v>39</v>
      </c>
      <c r="D9403" s="69" t="n">
        <v>1674.26</v>
      </c>
    </row>
    <row r="9404" customFormat="false" ht="12.75" hidden="false" customHeight="false" outlineLevel="0" collapsed="false">
      <c r="A9404" s="1" t="s">
        <v>18595</v>
      </c>
      <c r="B9404" s="1" t="s">
        <v>18596</v>
      </c>
      <c r="C9404" s="1" t="s">
        <v>39</v>
      </c>
      <c r="D9404" s="69" t="n">
        <v>1642.94</v>
      </c>
    </row>
    <row r="9405" customFormat="false" ht="12.75" hidden="false" customHeight="false" outlineLevel="0" collapsed="false">
      <c r="A9405" s="1" t="s">
        <v>18597</v>
      </c>
      <c r="B9405" s="1" t="s">
        <v>18598</v>
      </c>
      <c r="C9405" s="1" t="s">
        <v>39</v>
      </c>
      <c r="D9405" s="69" t="n">
        <v>2008.21</v>
      </c>
    </row>
    <row r="9406" customFormat="false" ht="12.75" hidden="false" customHeight="false" outlineLevel="0" collapsed="false">
      <c r="A9406" s="1" t="s">
        <v>18599</v>
      </c>
      <c r="B9406" s="1" t="s">
        <v>18600</v>
      </c>
      <c r="C9406" s="1" t="s">
        <v>39</v>
      </c>
      <c r="D9406" s="69" t="n">
        <v>1979.59</v>
      </c>
    </row>
    <row r="9407" customFormat="false" ht="12.75" hidden="false" customHeight="false" outlineLevel="0" collapsed="false">
      <c r="A9407" s="1" t="s">
        <v>18601</v>
      </c>
      <c r="B9407" s="1" t="s">
        <v>18602</v>
      </c>
      <c r="C9407" s="1" t="s">
        <v>39</v>
      </c>
      <c r="D9407" s="69" t="n">
        <v>1955.3</v>
      </c>
    </row>
    <row r="9408" customFormat="false" ht="12.75" hidden="false" customHeight="false" outlineLevel="0" collapsed="false">
      <c r="A9408" s="1" t="s">
        <v>18603</v>
      </c>
      <c r="B9408" s="1" t="s">
        <v>18604</v>
      </c>
      <c r="C9408" s="1" t="s">
        <v>39</v>
      </c>
      <c r="D9408" s="69" t="n">
        <v>1923.98</v>
      </c>
    </row>
    <row r="9409" customFormat="false" ht="12.75" hidden="false" customHeight="false" outlineLevel="0" collapsed="false">
      <c r="A9409" s="1" t="s">
        <v>18605</v>
      </c>
      <c r="B9409" s="1" t="s">
        <v>18606</v>
      </c>
      <c r="C9409" s="1" t="s">
        <v>39</v>
      </c>
      <c r="D9409" s="69" t="n">
        <v>2297.42</v>
      </c>
    </row>
    <row r="9410" customFormat="false" ht="12.75" hidden="false" customHeight="false" outlineLevel="0" collapsed="false">
      <c r="A9410" s="1" t="s">
        <v>18607</v>
      </c>
      <c r="B9410" s="1" t="s">
        <v>18608</v>
      </c>
      <c r="C9410" s="1" t="s">
        <v>39</v>
      </c>
      <c r="D9410" s="69" t="n">
        <v>2268.8</v>
      </c>
    </row>
    <row r="9411" customFormat="false" ht="12.75" hidden="false" customHeight="false" outlineLevel="0" collapsed="false">
      <c r="A9411" s="1" t="s">
        <v>18609</v>
      </c>
      <c r="B9411" s="1" t="s">
        <v>18610</v>
      </c>
      <c r="C9411" s="1" t="s">
        <v>39</v>
      </c>
      <c r="D9411" s="69" t="n">
        <v>2244.51</v>
      </c>
    </row>
    <row r="9412" customFormat="false" ht="12.75" hidden="false" customHeight="false" outlineLevel="0" collapsed="false">
      <c r="A9412" s="1" t="s">
        <v>18611</v>
      </c>
      <c r="B9412" s="1" t="s">
        <v>18612</v>
      </c>
      <c r="C9412" s="1" t="s">
        <v>39</v>
      </c>
      <c r="D9412" s="69" t="n">
        <v>2213.18</v>
      </c>
    </row>
    <row r="9413" customFormat="false" ht="12.75" hidden="false" customHeight="false" outlineLevel="0" collapsed="false">
      <c r="A9413" s="1" t="s">
        <v>18613</v>
      </c>
      <c r="B9413" s="1" t="s">
        <v>18614</v>
      </c>
      <c r="C9413" s="1" t="s">
        <v>32</v>
      </c>
      <c r="D9413" s="0" t="n">
        <v>99.19</v>
      </c>
    </row>
    <row r="9414" customFormat="false" ht="12.75" hidden="false" customHeight="false" outlineLevel="0" collapsed="false">
      <c r="A9414" s="1" t="s">
        <v>18615</v>
      </c>
      <c r="B9414" s="1" t="s">
        <v>18616</v>
      </c>
      <c r="C9414" s="1" t="s">
        <v>32</v>
      </c>
      <c r="D9414" s="0" t="n">
        <v>53.41</v>
      </c>
    </row>
    <row r="9415" customFormat="false" ht="12.75" hidden="false" customHeight="false" outlineLevel="0" collapsed="false">
      <c r="A9415" s="1" t="s">
        <v>18617</v>
      </c>
      <c r="B9415" s="1" t="s">
        <v>18618</v>
      </c>
      <c r="C9415" s="1" t="s">
        <v>32</v>
      </c>
      <c r="D9415" s="0" t="n">
        <v>80.15</v>
      </c>
    </row>
    <row r="9416" customFormat="false" ht="12.75" hidden="false" customHeight="false" outlineLevel="0" collapsed="false">
      <c r="A9416" s="1" t="s">
        <v>18619</v>
      </c>
      <c r="B9416" s="1" t="s">
        <v>18620</v>
      </c>
      <c r="C9416" s="1" t="s">
        <v>32</v>
      </c>
      <c r="D9416" s="0" t="n">
        <v>153.96</v>
      </c>
    </row>
    <row r="9417" customFormat="false" ht="12.75" hidden="false" customHeight="false" outlineLevel="0" collapsed="false">
      <c r="A9417" s="1" t="s">
        <v>18621</v>
      </c>
      <c r="B9417" s="1" t="s">
        <v>18622</v>
      </c>
      <c r="C9417" s="1" t="s">
        <v>32</v>
      </c>
      <c r="D9417" s="0" t="n">
        <v>107.53</v>
      </c>
    </row>
    <row r="9418" customFormat="false" ht="12.75" hidden="false" customHeight="false" outlineLevel="0" collapsed="false">
      <c r="A9418" s="1" t="s">
        <v>18623</v>
      </c>
      <c r="B9418" s="1" t="s">
        <v>18624</v>
      </c>
      <c r="C9418" s="1" t="s">
        <v>32</v>
      </c>
      <c r="D9418" s="0" t="n">
        <v>59.93</v>
      </c>
    </row>
    <row r="9419" customFormat="false" ht="12.75" hidden="false" customHeight="false" outlineLevel="0" collapsed="false">
      <c r="A9419" s="1" t="s">
        <v>18625</v>
      </c>
      <c r="B9419" s="1" t="s">
        <v>18626</v>
      </c>
      <c r="C9419" s="1" t="s">
        <v>32</v>
      </c>
      <c r="D9419" s="0" t="n">
        <v>86.68</v>
      </c>
    </row>
    <row r="9420" customFormat="false" ht="12.75" hidden="false" customHeight="false" outlineLevel="0" collapsed="false">
      <c r="A9420" s="1" t="s">
        <v>18627</v>
      </c>
      <c r="B9420" s="1" t="s">
        <v>18628</v>
      </c>
      <c r="C9420" s="1" t="s">
        <v>32</v>
      </c>
      <c r="D9420" s="0" t="n">
        <v>154.91</v>
      </c>
    </row>
    <row r="9421" customFormat="false" ht="12.75" hidden="false" customHeight="false" outlineLevel="0" collapsed="false">
      <c r="A9421" s="1" t="s">
        <v>18629</v>
      </c>
      <c r="B9421" s="1" t="s">
        <v>18630</v>
      </c>
      <c r="C9421" s="1" t="s">
        <v>32</v>
      </c>
      <c r="D9421" s="0" t="n">
        <v>74.65</v>
      </c>
    </row>
    <row r="9422" customFormat="false" ht="12.75" hidden="false" customHeight="false" outlineLevel="0" collapsed="false">
      <c r="A9422" s="1" t="s">
        <v>18631</v>
      </c>
      <c r="B9422" s="1" t="s">
        <v>18632</v>
      </c>
      <c r="C9422" s="1" t="s">
        <v>32</v>
      </c>
      <c r="D9422" s="0" t="n">
        <v>107.96</v>
      </c>
    </row>
    <row r="9423" customFormat="false" ht="12.75" hidden="false" customHeight="false" outlineLevel="0" collapsed="false">
      <c r="A9423" s="1" t="s">
        <v>18633</v>
      </c>
      <c r="B9423" s="1" t="s">
        <v>18634</v>
      </c>
      <c r="C9423" s="1" t="s">
        <v>32</v>
      </c>
      <c r="D9423" s="0" t="n">
        <v>194.13</v>
      </c>
    </row>
    <row r="9424" customFormat="false" ht="12.75" hidden="false" customHeight="false" outlineLevel="0" collapsed="false">
      <c r="A9424" s="1" t="s">
        <v>18635</v>
      </c>
      <c r="B9424" s="1" t="s">
        <v>18636</v>
      </c>
      <c r="C9424" s="1" t="s">
        <v>32</v>
      </c>
      <c r="D9424" s="0" t="n">
        <v>240.96</v>
      </c>
    </row>
    <row r="9425" customFormat="false" ht="12.75" hidden="false" customHeight="false" outlineLevel="0" collapsed="false">
      <c r="A9425" s="1" t="s">
        <v>18637</v>
      </c>
      <c r="B9425" s="1" t="s">
        <v>18638</v>
      </c>
      <c r="C9425" s="1" t="s">
        <v>32</v>
      </c>
      <c r="D9425" s="0" t="n">
        <v>235.81</v>
      </c>
    </row>
    <row r="9426" customFormat="false" ht="12.75" hidden="false" customHeight="false" outlineLevel="0" collapsed="false">
      <c r="A9426" s="1" t="s">
        <v>18639</v>
      </c>
      <c r="B9426" s="1" t="s">
        <v>18640</v>
      </c>
      <c r="C9426" s="1" t="s">
        <v>32</v>
      </c>
      <c r="D9426" s="0" t="n">
        <v>333.62</v>
      </c>
    </row>
    <row r="9427" customFormat="false" ht="12.75" hidden="false" customHeight="false" outlineLevel="0" collapsed="false">
      <c r="A9427" s="1" t="s">
        <v>18641</v>
      </c>
      <c r="B9427" s="1" t="s">
        <v>18642</v>
      </c>
      <c r="C9427" s="1" t="s">
        <v>32</v>
      </c>
      <c r="D9427" s="0" t="n">
        <v>278.65</v>
      </c>
    </row>
    <row r="9428" customFormat="false" ht="12.75" hidden="false" customHeight="false" outlineLevel="0" collapsed="false">
      <c r="A9428" s="1" t="s">
        <v>18643</v>
      </c>
      <c r="B9428" s="1" t="s">
        <v>18644</v>
      </c>
      <c r="C9428" s="1" t="s">
        <v>32</v>
      </c>
      <c r="D9428" s="0" t="n">
        <v>388.55</v>
      </c>
    </row>
    <row r="9429" customFormat="false" ht="12.75" hidden="false" customHeight="false" outlineLevel="0" collapsed="false">
      <c r="A9429" s="1" t="s">
        <v>18645</v>
      </c>
      <c r="B9429" s="1" t="s">
        <v>18646</v>
      </c>
      <c r="C9429" s="1" t="s">
        <v>32</v>
      </c>
      <c r="D9429" s="0" t="n">
        <v>319.51</v>
      </c>
    </row>
    <row r="9430" customFormat="false" ht="12.75" hidden="false" customHeight="false" outlineLevel="0" collapsed="false">
      <c r="A9430" s="1" t="s">
        <v>18647</v>
      </c>
      <c r="B9430" s="1" t="s">
        <v>18648</v>
      </c>
      <c r="C9430" s="1" t="s">
        <v>32</v>
      </c>
      <c r="D9430" s="0" t="n">
        <v>444.11</v>
      </c>
    </row>
    <row r="9431" customFormat="false" ht="12.75" hidden="false" customHeight="false" outlineLevel="0" collapsed="false">
      <c r="A9431" s="1" t="s">
        <v>18649</v>
      </c>
      <c r="B9431" s="1" t="s">
        <v>18650</v>
      </c>
      <c r="C9431" s="1" t="s">
        <v>32</v>
      </c>
      <c r="D9431" s="0" t="n">
        <v>421.91</v>
      </c>
    </row>
    <row r="9432" customFormat="false" ht="12.75" hidden="false" customHeight="false" outlineLevel="0" collapsed="false">
      <c r="A9432" s="1" t="s">
        <v>18651</v>
      </c>
      <c r="B9432" s="1" t="s">
        <v>18652</v>
      </c>
      <c r="C9432" s="1" t="s">
        <v>32</v>
      </c>
      <c r="D9432" s="0" t="n">
        <v>582.37</v>
      </c>
    </row>
    <row r="9433" customFormat="false" ht="12.75" hidden="false" customHeight="false" outlineLevel="0" collapsed="false">
      <c r="A9433" s="1" t="s">
        <v>18653</v>
      </c>
      <c r="B9433" s="1" t="s">
        <v>18654</v>
      </c>
      <c r="C9433" s="1" t="s">
        <v>32</v>
      </c>
      <c r="D9433" s="0" t="n">
        <v>394.74</v>
      </c>
    </row>
    <row r="9434" customFormat="false" ht="12.75" hidden="false" customHeight="false" outlineLevel="0" collapsed="false">
      <c r="A9434" s="1" t="s">
        <v>18655</v>
      </c>
      <c r="B9434" s="1" t="s">
        <v>18656</v>
      </c>
      <c r="C9434" s="1" t="s">
        <v>32</v>
      </c>
      <c r="D9434" s="0" t="n">
        <v>545.55</v>
      </c>
    </row>
    <row r="9435" customFormat="false" ht="12.75" hidden="false" customHeight="false" outlineLevel="0" collapsed="false">
      <c r="A9435" s="1" t="s">
        <v>18657</v>
      </c>
      <c r="B9435" s="1" t="s">
        <v>18658</v>
      </c>
      <c r="C9435" s="1" t="s">
        <v>32</v>
      </c>
      <c r="D9435" s="0" t="n">
        <v>453.66</v>
      </c>
    </row>
    <row r="9436" customFormat="false" ht="12.75" hidden="false" customHeight="false" outlineLevel="0" collapsed="false">
      <c r="A9436" s="1" t="s">
        <v>18659</v>
      </c>
      <c r="B9436" s="1" t="s">
        <v>18660</v>
      </c>
      <c r="C9436" s="1" t="s">
        <v>32</v>
      </c>
      <c r="D9436" s="0" t="n">
        <v>624.75</v>
      </c>
    </row>
    <row r="9437" customFormat="false" ht="12.75" hidden="false" customHeight="false" outlineLevel="0" collapsed="false">
      <c r="A9437" s="1" t="s">
        <v>18661</v>
      </c>
      <c r="B9437" s="1" t="s">
        <v>18662</v>
      </c>
      <c r="C9437" s="1" t="s">
        <v>32</v>
      </c>
      <c r="D9437" s="0" t="n">
        <v>582.81</v>
      </c>
    </row>
    <row r="9438" customFormat="false" ht="12.75" hidden="false" customHeight="false" outlineLevel="0" collapsed="false">
      <c r="A9438" s="1" t="s">
        <v>18663</v>
      </c>
      <c r="B9438" s="1" t="s">
        <v>18664</v>
      </c>
      <c r="C9438" s="1" t="s">
        <v>32</v>
      </c>
      <c r="D9438" s="0" t="n">
        <v>795.73</v>
      </c>
    </row>
    <row r="9439" customFormat="false" ht="12.75" hidden="false" customHeight="false" outlineLevel="0" collapsed="false">
      <c r="A9439" s="1" t="s">
        <v>18665</v>
      </c>
      <c r="B9439" s="1" t="s">
        <v>18666</v>
      </c>
      <c r="C9439" s="1" t="s">
        <v>32</v>
      </c>
      <c r="D9439" s="0" t="n">
        <v>75.5</v>
      </c>
    </row>
    <row r="9440" customFormat="false" ht="12.75" hidden="false" customHeight="false" outlineLevel="0" collapsed="false">
      <c r="A9440" s="1" t="s">
        <v>18667</v>
      </c>
      <c r="B9440" s="1" t="s">
        <v>18668</v>
      </c>
      <c r="C9440" s="1" t="s">
        <v>32</v>
      </c>
      <c r="D9440" s="0" t="n">
        <v>108.92</v>
      </c>
    </row>
    <row r="9441" customFormat="false" ht="12.75" hidden="false" customHeight="false" outlineLevel="0" collapsed="false">
      <c r="A9441" s="1" t="s">
        <v>18669</v>
      </c>
      <c r="B9441" s="1" t="s">
        <v>18670</v>
      </c>
      <c r="C9441" s="1" t="s">
        <v>32</v>
      </c>
      <c r="D9441" s="0" t="n">
        <v>118.97</v>
      </c>
    </row>
    <row r="9442" customFormat="false" ht="12.75" hidden="false" customHeight="false" outlineLevel="0" collapsed="false">
      <c r="A9442" s="1" t="s">
        <v>18671</v>
      </c>
      <c r="B9442" s="1" t="s">
        <v>18672</v>
      </c>
      <c r="C9442" s="1" t="s">
        <v>32</v>
      </c>
      <c r="D9442" s="0" t="n">
        <v>171.97</v>
      </c>
    </row>
    <row r="9443" customFormat="false" ht="12.75" hidden="false" customHeight="false" outlineLevel="0" collapsed="false">
      <c r="A9443" s="1" t="s">
        <v>18673</v>
      </c>
      <c r="B9443" s="1" t="s">
        <v>18674</v>
      </c>
      <c r="C9443" s="1" t="s">
        <v>32</v>
      </c>
      <c r="D9443" s="0" t="n">
        <v>82.56</v>
      </c>
    </row>
    <row r="9444" customFormat="false" ht="12.75" hidden="false" customHeight="false" outlineLevel="0" collapsed="false">
      <c r="A9444" s="1" t="s">
        <v>18675</v>
      </c>
      <c r="B9444" s="1" t="s">
        <v>18676</v>
      </c>
      <c r="C9444" s="1" t="s">
        <v>32</v>
      </c>
      <c r="D9444" s="0" t="n">
        <v>115.87</v>
      </c>
    </row>
    <row r="9445" customFormat="false" ht="12.75" hidden="false" customHeight="false" outlineLevel="0" collapsed="false">
      <c r="A9445" s="1" t="s">
        <v>18677</v>
      </c>
      <c r="B9445" s="1" t="s">
        <v>18678</v>
      </c>
      <c r="C9445" s="1" t="s">
        <v>32</v>
      </c>
      <c r="D9445" s="0" t="n">
        <v>216.04</v>
      </c>
    </row>
    <row r="9446" customFormat="false" ht="12.75" hidden="false" customHeight="false" outlineLevel="0" collapsed="false">
      <c r="A9446" s="1" t="s">
        <v>18679</v>
      </c>
      <c r="B9446" s="1" t="s">
        <v>18680</v>
      </c>
      <c r="C9446" s="1" t="s">
        <v>32</v>
      </c>
      <c r="D9446" s="0" t="n">
        <v>262.87</v>
      </c>
    </row>
    <row r="9447" customFormat="false" ht="12.75" hidden="false" customHeight="false" outlineLevel="0" collapsed="false">
      <c r="A9447" s="1" t="s">
        <v>18681</v>
      </c>
      <c r="B9447" s="1" t="s">
        <v>18682</v>
      </c>
      <c r="C9447" s="1" t="s">
        <v>32</v>
      </c>
      <c r="D9447" s="0" t="n">
        <v>262.1</v>
      </c>
    </row>
    <row r="9448" customFormat="false" ht="12.75" hidden="false" customHeight="false" outlineLevel="0" collapsed="false">
      <c r="A9448" s="1" t="s">
        <v>18683</v>
      </c>
      <c r="B9448" s="1" t="s">
        <v>18684</v>
      </c>
      <c r="C9448" s="1" t="s">
        <v>32</v>
      </c>
      <c r="D9448" s="0" t="n">
        <v>359.91</v>
      </c>
    </row>
    <row r="9449" customFormat="false" ht="12.75" hidden="false" customHeight="false" outlineLevel="0" collapsed="false">
      <c r="A9449" s="1" t="s">
        <v>18685</v>
      </c>
      <c r="B9449" s="1" t="s">
        <v>18686</v>
      </c>
      <c r="C9449" s="1" t="s">
        <v>32</v>
      </c>
      <c r="D9449" s="0" t="n">
        <v>309.46</v>
      </c>
    </row>
    <row r="9450" customFormat="false" ht="12.75" hidden="false" customHeight="false" outlineLevel="0" collapsed="false">
      <c r="A9450" s="1" t="s">
        <v>18687</v>
      </c>
      <c r="B9450" s="1" t="s">
        <v>18688</v>
      </c>
      <c r="C9450" s="1" t="s">
        <v>32</v>
      </c>
      <c r="D9450" s="0" t="n">
        <v>419.37</v>
      </c>
    </row>
    <row r="9451" customFormat="false" ht="12.75" hidden="false" customHeight="false" outlineLevel="0" collapsed="false">
      <c r="A9451" s="1" t="s">
        <v>18689</v>
      </c>
      <c r="B9451" s="1" t="s">
        <v>18690</v>
      </c>
      <c r="C9451" s="1" t="s">
        <v>32</v>
      </c>
      <c r="D9451" s="0" t="n">
        <v>354.37</v>
      </c>
    </row>
    <row r="9452" customFormat="false" ht="12.75" hidden="false" customHeight="false" outlineLevel="0" collapsed="false">
      <c r="A9452" s="1" t="s">
        <v>18691</v>
      </c>
      <c r="B9452" s="1" t="s">
        <v>18692</v>
      </c>
      <c r="C9452" s="1" t="s">
        <v>32</v>
      </c>
      <c r="D9452" s="0" t="n">
        <v>478.98</v>
      </c>
    </row>
    <row r="9453" customFormat="false" ht="12.75" hidden="false" customHeight="false" outlineLevel="0" collapsed="false">
      <c r="A9453" s="1" t="s">
        <v>18693</v>
      </c>
      <c r="B9453" s="1" t="s">
        <v>18694</v>
      </c>
      <c r="C9453" s="1" t="s">
        <v>32</v>
      </c>
      <c r="D9453" s="0" t="n">
        <v>467.49</v>
      </c>
    </row>
    <row r="9454" customFormat="false" ht="12.75" hidden="false" customHeight="false" outlineLevel="0" collapsed="false">
      <c r="A9454" s="1" t="s">
        <v>18695</v>
      </c>
      <c r="B9454" s="1" t="s">
        <v>18696</v>
      </c>
      <c r="C9454" s="1" t="s">
        <v>32</v>
      </c>
      <c r="D9454" s="0" t="n">
        <v>627.95</v>
      </c>
    </row>
    <row r="9455" customFormat="false" ht="12.75" hidden="false" customHeight="false" outlineLevel="0" collapsed="false">
      <c r="A9455" s="1" t="s">
        <v>18697</v>
      </c>
      <c r="B9455" s="1" t="s">
        <v>18698</v>
      </c>
      <c r="C9455" s="1" t="s">
        <v>32</v>
      </c>
      <c r="D9455" s="0" t="n">
        <v>438.04</v>
      </c>
    </row>
    <row r="9456" customFormat="false" ht="12.75" hidden="false" customHeight="false" outlineLevel="0" collapsed="false">
      <c r="A9456" s="1" t="s">
        <v>18699</v>
      </c>
      <c r="B9456" s="1" t="s">
        <v>18700</v>
      </c>
      <c r="C9456" s="1" t="s">
        <v>32</v>
      </c>
      <c r="D9456" s="0" t="n">
        <v>588.84</v>
      </c>
    </row>
    <row r="9457" customFormat="false" ht="12.75" hidden="false" customHeight="false" outlineLevel="0" collapsed="false">
      <c r="A9457" s="1" t="s">
        <v>18701</v>
      </c>
      <c r="B9457" s="1" t="s">
        <v>18702</v>
      </c>
      <c r="C9457" s="1" t="s">
        <v>32</v>
      </c>
      <c r="D9457" s="0" t="n">
        <v>502.71</v>
      </c>
    </row>
    <row r="9458" customFormat="false" ht="12.75" hidden="false" customHeight="false" outlineLevel="0" collapsed="false">
      <c r="A9458" s="1" t="s">
        <v>18703</v>
      </c>
      <c r="B9458" s="1" t="s">
        <v>18704</v>
      </c>
      <c r="C9458" s="1" t="s">
        <v>32</v>
      </c>
      <c r="D9458" s="0" t="n">
        <v>673.81</v>
      </c>
    </row>
    <row r="9459" customFormat="false" ht="12.75" hidden="false" customHeight="false" outlineLevel="0" collapsed="false">
      <c r="A9459" s="1" t="s">
        <v>18705</v>
      </c>
      <c r="B9459" s="1" t="s">
        <v>18706</v>
      </c>
      <c r="C9459" s="1" t="s">
        <v>32</v>
      </c>
      <c r="D9459" s="0" t="n">
        <v>645.15</v>
      </c>
    </row>
    <row r="9460" customFormat="false" ht="12.75" hidden="false" customHeight="false" outlineLevel="0" collapsed="false">
      <c r="A9460" s="1" t="s">
        <v>18707</v>
      </c>
      <c r="B9460" s="1" t="s">
        <v>18708</v>
      </c>
      <c r="C9460" s="1" t="s">
        <v>32</v>
      </c>
      <c r="D9460" s="0" t="n">
        <v>858.07</v>
      </c>
    </row>
    <row r="9461" customFormat="false" ht="12.75" hidden="false" customHeight="false" outlineLevel="0" collapsed="false">
      <c r="A9461" s="1" t="s">
        <v>18709</v>
      </c>
      <c r="B9461" s="1" t="s">
        <v>18710</v>
      </c>
      <c r="C9461" s="1" t="s">
        <v>32</v>
      </c>
      <c r="D9461" s="0" t="n">
        <v>83.5</v>
      </c>
    </row>
    <row r="9462" customFormat="false" ht="12.75" hidden="false" customHeight="false" outlineLevel="0" collapsed="false">
      <c r="A9462" s="1" t="s">
        <v>18711</v>
      </c>
      <c r="B9462" s="1" t="s">
        <v>18712</v>
      </c>
      <c r="C9462" s="1" t="s">
        <v>32</v>
      </c>
      <c r="D9462" s="0" t="n">
        <v>116.92</v>
      </c>
    </row>
    <row r="9463" customFormat="false" ht="12.75" hidden="false" customHeight="false" outlineLevel="0" collapsed="false">
      <c r="A9463" s="1" t="s">
        <v>18713</v>
      </c>
      <c r="B9463" s="1" t="s">
        <v>18714</v>
      </c>
      <c r="C9463" s="1" t="s">
        <v>32</v>
      </c>
      <c r="D9463" s="0" t="n">
        <v>131.69</v>
      </c>
    </row>
    <row r="9464" customFormat="false" ht="12.75" hidden="false" customHeight="false" outlineLevel="0" collapsed="false">
      <c r="A9464" s="1" t="s">
        <v>18715</v>
      </c>
      <c r="B9464" s="1" t="s">
        <v>18716</v>
      </c>
      <c r="C9464" s="1" t="s">
        <v>32</v>
      </c>
      <c r="D9464" s="0" t="n">
        <v>184.69</v>
      </c>
    </row>
    <row r="9465" customFormat="false" ht="12.75" hidden="false" customHeight="false" outlineLevel="0" collapsed="false">
      <c r="A9465" s="1" t="s">
        <v>18717</v>
      </c>
      <c r="B9465" s="1" t="s">
        <v>18718</v>
      </c>
      <c r="C9465" s="1" t="s">
        <v>39</v>
      </c>
      <c r="D9465" s="0" t="n">
        <v>27.94</v>
      </c>
    </row>
    <row r="9466" customFormat="false" ht="12.75" hidden="false" customHeight="false" outlineLevel="0" collapsed="false">
      <c r="A9466" s="1" t="s">
        <v>18719</v>
      </c>
      <c r="B9466" s="1" t="s">
        <v>18720</v>
      </c>
      <c r="C9466" s="1" t="s">
        <v>39</v>
      </c>
      <c r="D9466" s="0" t="n">
        <v>33.64</v>
      </c>
    </row>
    <row r="9467" customFormat="false" ht="12.75" hidden="false" customHeight="false" outlineLevel="0" collapsed="false">
      <c r="A9467" s="1" t="s">
        <v>18721</v>
      </c>
      <c r="B9467" s="1" t="s">
        <v>18722</v>
      </c>
      <c r="C9467" s="1" t="s">
        <v>39</v>
      </c>
      <c r="D9467" s="0" t="n">
        <v>33.18</v>
      </c>
    </row>
    <row r="9468" customFormat="false" ht="12.75" hidden="false" customHeight="false" outlineLevel="0" collapsed="false">
      <c r="A9468" s="1" t="s">
        <v>18723</v>
      </c>
      <c r="B9468" s="1" t="s">
        <v>18724</v>
      </c>
      <c r="C9468" s="1" t="s">
        <v>39</v>
      </c>
      <c r="D9468" s="0" t="n">
        <v>40.31</v>
      </c>
    </row>
    <row r="9469" customFormat="false" ht="12.75" hidden="false" customHeight="false" outlineLevel="0" collapsed="false">
      <c r="A9469" s="1" t="s">
        <v>18725</v>
      </c>
      <c r="B9469" s="1" t="s">
        <v>18726</v>
      </c>
      <c r="C9469" s="1" t="s">
        <v>39</v>
      </c>
      <c r="D9469" s="0" t="n">
        <v>147.33</v>
      </c>
    </row>
    <row r="9470" customFormat="false" ht="12.75" hidden="false" customHeight="false" outlineLevel="0" collapsed="false">
      <c r="A9470" s="1" t="s">
        <v>18727</v>
      </c>
      <c r="B9470" s="1" t="s">
        <v>18728</v>
      </c>
      <c r="C9470" s="1" t="s">
        <v>39</v>
      </c>
      <c r="D9470" s="0" t="n">
        <v>175.19</v>
      </c>
    </row>
    <row r="9471" customFormat="false" ht="12.75" hidden="false" customHeight="false" outlineLevel="0" collapsed="false">
      <c r="A9471" s="1" t="s">
        <v>18729</v>
      </c>
      <c r="B9471" s="1" t="s">
        <v>18730</v>
      </c>
      <c r="C9471" s="1" t="s">
        <v>39</v>
      </c>
      <c r="D9471" s="0" t="n">
        <v>208.87</v>
      </c>
    </row>
    <row r="9472" customFormat="false" ht="12.75" hidden="false" customHeight="false" outlineLevel="0" collapsed="false">
      <c r="A9472" s="1" t="s">
        <v>18731</v>
      </c>
      <c r="B9472" s="1" t="s">
        <v>18732</v>
      </c>
      <c r="C9472" s="1" t="s">
        <v>39</v>
      </c>
      <c r="D9472" s="0" t="n">
        <v>255.14</v>
      </c>
    </row>
    <row r="9473" customFormat="false" ht="12.75" hidden="false" customHeight="false" outlineLevel="0" collapsed="false">
      <c r="A9473" s="1" t="s">
        <v>18733</v>
      </c>
      <c r="B9473" s="1" t="s">
        <v>18734</v>
      </c>
      <c r="C9473" s="1" t="s">
        <v>39</v>
      </c>
      <c r="D9473" s="0" t="n">
        <v>169.91</v>
      </c>
    </row>
    <row r="9474" customFormat="false" ht="12.75" hidden="false" customHeight="false" outlineLevel="0" collapsed="false">
      <c r="A9474" s="1" t="s">
        <v>18735</v>
      </c>
      <c r="B9474" s="1" t="s">
        <v>18736</v>
      </c>
      <c r="C9474" s="1" t="s">
        <v>39</v>
      </c>
      <c r="D9474" s="0" t="n">
        <v>560.59</v>
      </c>
    </row>
    <row r="9475" customFormat="false" ht="12.75" hidden="false" customHeight="false" outlineLevel="0" collapsed="false">
      <c r="A9475" s="1" t="s">
        <v>18737</v>
      </c>
      <c r="B9475" s="1" t="s">
        <v>18738</v>
      </c>
      <c r="C9475" s="1" t="s">
        <v>39</v>
      </c>
      <c r="D9475" s="0" t="n">
        <v>897.34</v>
      </c>
    </row>
    <row r="9476" customFormat="false" ht="12.75" hidden="false" customHeight="false" outlineLevel="0" collapsed="false">
      <c r="A9476" s="1" t="s">
        <v>18739</v>
      </c>
      <c r="B9476" s="1" t="s">
        <v>18740</v>
      </c>
      <c r="C9476" s="1" t="s">
        <v>39</v>
      </c>
      <c r="D9476" s="69" t="n">
        <v>1317.57</v>
      </c>
    </row>
    <row r="9477" customFormat="false" ht="12.75" hidden="false" customHeight="false" outlineLevel="0" collapsed="false">
      <c r="A9477" s="1" t="s">
        <v>18741</v>
      </c>
      <c r="B9477" s="1" t="s">
        <v>18742</v>
      </c>
      <c r="C9477" s="1" t="s">
        <v>39</v>
      </c>
      <c r="D9477" s="69" t="n">
        <v>1787.75</v>
      </c>
    </row>
    <row r="9478" customFormat="false" ht="12.75" hidden="false" customHeight="false" outlineLevel="0" collapsed="false">
      <c r="A9478" s="1" t="s">
        <v>18743</v>
      </c>
      <c r="B9478" s="1" t="s">
        <v>18744</v>
      </c>
      <c r="C9478" s="1" t="s">
        <v>39</v>
      </c>
      <c r="D9478" s="69" t="n">
        <v>2937.25</v>
      </c>
    </row>
    <row r="9479" customFormat="false" ht="12.75" hidden="false" customHeight="false" outlineLevel="0" collapsed="false">
      <c r="A9479" s="1" t="s">
        <v>18745</v>
      </c>
      <c r="B9479" s="1" t="s">
        <v>18746</v>
      </c>
      <c r="C9479" s="1" t="s">
        <v>39</v>
      </c>
      <c r="D9479" s="69" t="n">
        <v>1867.37</v>
      </c>
    </row>
    <row r="9480" customFormat="false" ht="12.75" hidden="false" customHeight="false" outlineLevel="0" collapsed="false">
      <c r="A9480" s="1" t="s">
        <v>18747</v>
      </c>
      <c r="B9480" s="1" t="s">
        <v>18748</v>
      </c>
      <c r="C9480" s="1" t="s">
        <v>39</v>
      </c>
      <c r="D9480" s="69" t="n">
        <v>2539.13</v>
      </c>
    </row>
    <row r="9481" customFormat="false" ht="12.75" hidden="false" customHeight="false" outlineLevel="0" collapsed="false">
      <c r="A9481" s="1" t="s">
        <v>18749</v>
      </c>
      <c r="B9481" s="1" t="s">
        <v>18750</v>
      </c>
      <c r="C9481" s="1" t="s">
        <v>39</v>
      </c>
      <c r="D9481" s="69" t="n">
        <v>4038.62</v>
      </c>
    </row>
    <row r="9482" customFormat="false" ht="12.75" hidden="false" customHeight="false" outlineLevel="0" collapsed="false">
      <c r="A9482" s="1" t="s">
        <v>18751</v>
      </c>
      <c r="B9482" s="1" t="s">
        <v>18752</v>
      </c>
      <c r="C9482" s="1" t="s">
        <v>39</v>
      </c>
      <c r="D9482" s="69" t="n">
        <v>2418.12</v>
      </c>
    </row>
    <row r="9483" customFormat="false" ht="12.75" hidden="false" customHeight="false" outlineLevel="0" collapsed="false">
      <c r="A9483" s="1" t="s">
        <v>18753</v>
      </c>
      <c r="B9483" s="1" t="s">
        <v>18754</v>
      </c>
      <c r="C9483" s="1" t="s">
        <v>39</v>
      </c>
      <c r="D9483" s="69" t="n">
        <v>3291.05</v>
      </c>
    </row>
    <row r="9484" customFormat="false" ht="12.75" hidden="false" customHeight="false" outlineLevel="0" collapsed="false">
      <c r="A9484" s="1" t="s">
        <v>18755</v>
      </c>
      <c r="B9484" s="1" t="s">
        <v>18756</v>
      </c>
      <c r="C9484" s="1" t="s">
        <v>39</v>
      </c>
      <c r="D9484" s="69" t="n">
        <v>5139.43</v>
      </c>
    </row>
    <row r="9485" customFormat="false" ht="12.75" hidden="false" customHeight="false" outlineLevel="0" collapsed="false">
      <c r="A9485" s="1" t="s">
        <v>18757</v>
      </c>
      <c r="B9485" s="1" t="s">
        <v>18758</v>
      </c>
      <c r="C9485" s="1" t="s">
        <v>39</v>
      </c>
      <c r="D9485" s="0" t="n">
        <v>186.6</v>
      </c>
    </row>
    <row r="9486" customFormat="false" ht="12.75" hidden="false" customHeight="false" outlineLevel="0" collapsed="false">
      <c r="A9486" s="1" t="s">
        <v>18759</v>
      </c>
      <c r="B9486" s="1" t="s">
        <v>18760</v>
      </c>
      <c r="C9486" s="1" t="s">
        <v>39</v>
      </c>
      <c r="D9486" s="0" t="n">
        <v>178.12</v>
      </c>
    </row>
    <row r="9487" customFormat="false" ht="12.75" hidden="false" customHeight="false" outlineLevel="0" collapsed="false">
      <c r="A9487" s="1" t="s">
        <v>18761</v>
      </c>
      <c r="B9487" s="1" t="s">
        <v>18762</v>
      </c>
      <c r="C9487" s="1" t="s">
        <v>39</v>
      </c>
      <c r="D9487" s="0" t="n">
        <v>211.83</v>
      </c>
    </row>
    <row r="9488" customFormat="false" ht="12.75" hidden="false" customHeight="false" outlineLevel="0" collapsed="false">
      <c r="A9488" s="1" t="s">
        <v>18763</v>
      </c>
      <c r="B9488" s="1" t="s">
        <v>18764</v>
      </c>
      <c r="C9488" s="1" t="s">
        <v>39</v>
      </c>
      <c r="D9488" s="0" t="n">
        <v>252.52</v>
      </c>
    </row>
    <row r="9489" customFormat="false" ht="12.75" hidden="false" customHeight="false" outlineLevel="0" collapsed="false">
      <c r="A9489" s="1" t="s">
        <v>18765</v>
      </c>
      <c r="B9489" s="1" t="s">
        <v>18766</v>
      </c>
      <c r="C9489" s="1" t="s">
        <v>39</v>
      </c>
      <c r="D9489" s="0" t="n">
        <v>308.54</v>
      </c>
    </row>
    <row r="9490" customFormat="false" ht="12.75" hidden="false" customHeight="false" outlineLevel="0" collapsed="false">
      <c r="A9490" s="1" t="s">
        <v>18767</v>
      </c>
      <c r="B9490" s="1" t="s">
        <v>18768</v>
      </c>
      <c r="C9490" s="1" t="s">
        <v>39</v>
      </c>
      <c r="D9490" s="0" t="n">
        <v>195.79</v>
      </c>
    </row>
    <row r="9491" customFormat="false" ht="12.75" hidden="false" customHeight="false" outlineLevel="0" collapsed="false">
      <c r="A9491" s="1" t="s">
        <v>18769</v>
      </c>
      <c r="B9491" s="1" t="s">
        <v>18770</v>
      </c>
      <c r="C9491" s="1" t="s">
        <v>39</v>
      </c>
      <c r="D9491" s="0" t="n">
        <v>658.27</v>
      </c>
    </row>
    <row r="9492" customFormat="false" ht="12.75" hidden="false" customHeight="false" outlineLevel="0" collapsed="false">
      <c r="A9492" s="1" t="s">
        <v>18771</v>
      </c>
      <c r="B9492" s="1" t="s">
        <v>18772</v>
      </c>
      <c r="C9492" s="1" t="s">
        <v>39</v>
      </c>
      <c r="D9492" s="69" t="n">
        <v>1055.85</v>
      </c>
    </row>
    <row r="9493" customFormat="false" ht="12.75" hidden="false" customHeight="false" outlineLevel="0" collapsed="false">
      <c r="A9493" s="1" t="s">
        <v>18773</v>
      </c>
      <c r="B9493" s="1" t="s">
        <v>18774</v>
      </c>
      <c r="C9493" s="1" t="s">
        <v>39</v>
      </c>
      <c r="D9493" s="69" t="n">
        <v>1552.34</v>
      </c>
    </row>
    <row r="9494" customFormat="false" ht="12.75" hidden="false" customHeight="false" outlineLevel="0" collapsed="false">
      <c r="A9494" s="1" t="s">
        <v>18775</v>
      </c>
      <c r="B9494" s="1" t="s">
        <v>18776</v>
      </c>
      <c r="C9494" s="1" t="s">
        <v>39</v>
      </c>
      <c r="D9494" s="69" t="n">
        <v>2108.02</v>
      </c>
    </row>
    <row r="9495" customFormat="false" ht="12.75" hidden="false" customHeight="false" outlineLevel="0" collapsed="false">
      <c r="A9495" s="1" t="s">
        <v>18777</v>
      </c>
      <c r="B9495" s="1" t="s">
        <v>18778</v>
      </c>
      <c r="C9495" s="1" t="s">
        <v>39</v>
      </c>
      <c r="D9495" s="69" t="n">
        <v>3470.41</v>
      </c>
    </row>
    <row r="9496" customFormat="false" ht="12.75" hidden="false" customHeight="false" outlineLevel="0" collapsed="false">
      <c r="A9496" s="1" t="s">
        <v>18779</v>
      </c>
      <c r="B9496" s="1" t="s">
        <v>18780</v>
      </c>
      <c r="C9496" s="1" t="s">
        <v>39</v>
      </c>
      <c r="D9496" s="69" t="n">
        <v>2204.72</v>
      </c>
    </row>
    <row r="9497" customFormat="false" ht="12.75" hidden="false" customHeight="false" outlineLevel="0" collapsed="false">
      <c r="A9497" s="1" t="s">
        <v>18781</v>
      </c>
      <c r="B9497" s="1" t="s">
        <v>18782</v>
      </c>
      <c r="C9497" s="1" t="s">
        <v>39</v>
      </c>
      <c r="D9497" s="69" t="n">
        <v>3000.29</v>
      </c>
    </row>
    <row r="9498" customFormat="false" ht="12.75" hidden="false" customHeight="false" outlineLevel="0" collapsed="false">
      <c r="A9498" s="1" t="s">
        <v>18783</v>
      </c>
      <c r="B9498" s="1" t="s">
        <v>18784</v>
      </c>
      <c r="C9498" s="1" t="s">
        <v>39</v>
      </c>
      <c r="D9498" s="69" t="n">
        <v>4778.62</v>
      </c>
    </row>
    <row r="9499" customFormat="false" ht="12.75" hidden="false" customHeight="false" outlineLevel="0" collapsed="false">
      <c r="A9499" s="1" t="s">
        <v>18785</v>
      </c>
      <c r="B9499" s="1" t="s">
        <v>18786</v>
      </c>
      <c r="C9499" s="1" t="s">
        <v>39</v>
      </c>
      <c r="D9499" s="69" t="n">
        <v>2858.05</v>
      </c>
    </row>
    <row r="9500" customFormat="false" ht="12.75" hidden="false" customHeight="false" outlineLevel="0" collapsed="false">
      <c r="A9500" s="1" t="s">
        <v>18787</v>
      </c>
      <c r="B9500" s="1" t="s">
        <v>18788</v>
      </c>
      <c r="C9500" s="1" t="s">
        <v>39</v>
      </c>
      <c r="D9500" s="69" t="n">
        <v>3892.61</v>
      </c>
    </row>
    <row r="9501" customFormat="false" ht="12.75" hidden="false" customHeight="false" outlineLevel="0" collapsed="false">
      <c r="A9501" s="1" t="s">
        <v>18789</v>
      </c>
      <c r="B9501" s="1" t="s">
        <v>18790</v>
      </c>
      <c r="C9501" s="1" t="s">
        <v>39</v>
      </c>
      <c r="D9501" s="69" t="n">
        <v>6086.22</v>
      </c>
    </row>
    <row r="9502" customFormat="false" ht="12.75" hidden="false" customHeight="false" outlineLevel="0" collapsed="false">
      <c r="A9502" s="1" t="s">
        <v>18791</v>
      </c>
      <c r="B9502" s="1" t="s">
        <v>18792</v>
      </c>
      <c r="C9502" s="1" t="s">
        <v>39</v>
      </c>
      <c r="D9502" s="0" t="n">
        <v>205.65</v>
      </c>
    </row>
    <row r="9503" customFormat="false" ht="12.75" hidden="false" customHeight="false" outlineLevel="0" collapsed="false">
      <c r="A9503" s="1" t="s">
        <v>18793</v>
      </c>
      <c r="B9503" s="1" t="s">
        <v>18794</v>
      </c>
      <c r="C9503" s="1" t="s">
        <v>39</v>
      </c>
      <c r="D9503" s="0" t="n">
        <v>404.34</v>
      </c>
    </row>
    <row r="9504" customFormat="false" ht="12.75" hidden="false" customHeight="false" outlineLevel="0" collapsed="false">
      <c r="A9504" s="1" t="s">
        <v>18795</v>
      </c>
      <c r="B9504" s="1" t="s">
        <v>18796</v>
      </c>
      <c r="C9504" s="1" t="s">
        <v>39</v>
      </c>
      <c r="D9504" s="0" t="n">
        <v>518</v>
      </c>
    </row>
    <row r="9505" customFormat="false" ht="12.75" hidden="false" customHeight="false" outlineLevel="0" collapsed="false">
      <c r="A9505" s="1" t="s">
        <v>18797</v>
      </c>
      <c r="B9505" s="1" t="s">
        <v>18798</v>
      </c>
      <c r="C9505" s="1" t="s">
        <v>39</v>
      </c>
      <c r="D9505" s="0" t="n">
        <v>631.83</v>
      </c>
    </row>
    <row r="9506" customFormat="false" ht="12.75" hidden="false" customHeight="false" outlineLevel="0" collapsed="false">
      <c r="A9506" s="1" t="s">
        <v>18799</v>
      </c>
      <c r="B9506" s="1" t="s">
        <v>18800</v>
      </c>
      <c r="C9506" s="1" t="s">
        <v>39</v>
      </c>
      <c r="D9506" s="0" t="n">
        <v>729.97</v>
      </c>
    </row>
    <row r="9507" customFormat="false" ht="12.75" hidden="false" customHeight="false" outlineLevel="0" collapsed="false">
      <c r="A9507" s="1" t="s">
        <v>18801</v>
      </c>
      <c r="B9507" s="1" t="s">
        <v>18802</v>
      </c>
      <c r="C9507" s="1" t="s">
        <v>39</v>
      </c>
      <c r="D9507" s="0" t="n">
        <v>855.59</v>
      </c>
    </row>
    <row r="9508" customFormat="false" ht="12.75" hidden="false" customHeight="false" outlineLevel="0" collapsed="false">
      <c r="A9508" s="1" t="s">
        <v>18803</v>
      </c>
      <c r="B9508" s="1" t="s">
        <v>18804</v>
      </c>
      <c r="C9508" s="1" t="s">
        <v>39</v>
      </c>
      <c r="D9508" s="0" t="n">
        <v>969.25</v>
      </c>
    </row>
    <row r="9509" customFormat="false" ht="12.75" hidden="false" customHeight="false" outlineLevel="0" collapsed="false">
      <c r="A9509" s="1" t="s">
        <v>18805</v>
      </c>
      <c r="B9509" s="1" t="s">
        <v>18806</v>
      </c>
      <c r="C9509" s="1" t="s">
        <v>39</v>
      </c>
      <c r="D9509" s="69" t="n">
        <v>1083.07</v>
      </c>
    </row>
    <row r="9510" customFormat="false" ht="12.75" hidden="false" customHeight="false" outlineLevel="0" collapsed="false">
      <c r="A9510" s="1" t="s">
        <v>37</v>
      </c>
      <c r="B9510" s="1" t="s">
        <v>38</v>
      </c>
      <c r="C9510" s="1" t="s">
        <v>39</v>
      </c>
      <c r="D9510" s="0" t="n">
        <v>425.83</v>
      </c>
    </row>
    <row r="9511" customFormat="false" ht="12.75" hidden="false" customHeight="false" outlineLevel="0" collapsed="false">
      <c r="A9511" s="1" t="s">
        <v>18807</v>
      </c>
      <c r="B9511" s="1" t="s">
        <v>18808</v>
      </c>
      <c r="C9511" s="1" t="s">
        <v>39</v>
      </c>
      <c r="D9511" s="0" t="n">
        <v>542.88</v>
      </c>
    </row>
    <row r="9512" customFormat="false" ht="12.75" hidden="false" customHeight="false" outlineLevel="0" collapsed="false">
      <c r="A9512" s="1" t="s">
        <v>18809</v>
      </c>
      <c r="B9512" s="1" t="s">
        <v>18810</v>
      </c>
      <c r="C9512" s="1" t="s">
        <v>39</v>
      </c>
      <c r="D9512" s="0" t="n">
        <v>660.09</v>
      </c>
    </row>
    <row r="9513" customFormat="false" ht="12.75" hidden="false" customHeight="false" outlineLevel="0" collapsed="false">
      <c r="A9513" s="1" t="s">
        <v>18811</v>
      </c>
      <c r="B9513" s="1" t="s">
        <v>18812</v>
      </c>
      <c r="C9513" s="1" t="s">
        <v>39</v>
      </c>
      <c r="D9513" s="0" t="n">
        <v>761.62</v>
      </c>
    </row>
    <row r="9514" customFormat="false" ht="12.75" hidden="false" customHeight="false" outlineLevel="0" collapsed="false">
      <c r="A9514" s="1" t="s">
        <v>18813</v>
      </c>
      <c r="B9514" s="1" t="s">
        <v>18814</v>
      </c>
      <c r="C9514" s="1" t="s">
        <v>39</v>
      </c>
      <c r="D9514" s="0" t="n">
        <v>890.24</v>
      </c>
    </row>
    <row r="9515" customFormat="false" ht="12.75" hidden="false" customHeight="false" outlineLevel="0" collapsed="false">
      <c r="A9515" s="1" t="s">
        <v>18815</v>
      </c>
      <c r="B9515" s="1" t="s">
        <v>18816</v>
      </c>
      <c r="C9515" s="1" t="s">
        <v>39</v>
      </c>
      <c r="D9515" s="69" t="n">
        <v>1007.28</v>
      </c>
    </row>
    <row r="9516" customFormat="false" ht="12.75" hidden="false" customHeight="false" outlineLevel="0" collapsed="false">
      <c r="A9516" s="1" t="s">
        <v>18817</v>
      </c>
      <c r="B9516" s="1" t="s">
        <v>18818</v>
      </c>
      <c r="C9516" s="1" t="s">
        <v>39</v>
      </c>
      <c r="D9516" s="69" t="n">
        <v>1124.49</v>
      </c>
    </row>
    <row r="9517" customFormat="false" ht="12.75" hidden="false" customHeight="false" outlineLevel="0" collapsed="false">
      <c r="A9517" s="1" t="s">
        <v>18819</v>
      </c>
      <c r="B9517" s="1" t="s">
        <v>18820</v>
      </c>
      <c r="C9517" s="1" t="s">
        <v>39</v>
      </c>
      <c r="D9517" s="0" t="n">
        <v>768.97</v>
      </c>
    </row>
    <row r="9518" customFormat="false" ht="12.75" hidden="false" customHeight="false" outlineLevel="0" collapsed="false">
      <c r="A9518" s="1" t="s">
        <v>18821</v>
      </c>
      <c r="B9518" s="1" t="s">
        <v>18822</v>
      </c>
      <c r="C9518" s="1" t="s">
        <v>39</v>
      </c>
      <c r="D9518" s="0" t="n">
        <v>955.39</v>
      </c>
    </row>
    <row r="9519" customFormat="false" ht="12.75" hidden="false" customHeight="false" outlineLevel="0" collapsed="false">
      <c r="A9519" s="1" t="s">
        <v>18823</v>
      </c>
      <c r="B9519" s="1" t="s">
        <v>18824</v>
      </c>
      <c r="C9519" s="1" t="s">
        <v>39</v>
      </c>
      <c r="D9519" s="69" t="n">
        <v>1145.52</v>
      </c>
    </row>
    <row r="9520" customFormat="false" ht="12.75" hidden="false" customHeight="false" outlineLevel="0" collapsed="false">
      <c r="A9520" s="1" t="s">
        <v>18825</v>
      </c>
      <c r="B9520" s="1" t="s">
        <v>18826</v>
      </c>
      <c r="C9520" s="1" t="s">
        <v>39</v>
      </c>
      <c r="D9520" s="69" t="n">
        <v>1331.94</v>
      </c>
    </row>
    <row r="9521" customFormat="false" ht="12.75" hidden="false" customHeight="false" outlineLevel="0" collapsed="false">
      <c r="A9521" s="1" t="s">
        <v>18827</v>
      </c>
      <c r="B9521" s="1" t="s">
        <v>18828</v>
      </c>
      <c r="C9521" s="1" t="s">
        <v>39</v>
      </c>
      <c r="D9521" s="69" t="n">
        <v>1518.35</v>
      </c>
    </row>
    <row r="9522" customFormat="false" ht="12.75" hidden="false" customHeight="false" outlineLevel="0" collapsed="false">
      <c r="A9522" s="1" t="s">
        <v>18829</v>
      </c>
      <c r="B9522" s="1" t="s">
        <v>18830</v>
      </c>
      <c r="C9522" s="1" t="s">
        <v>39</v>
      </c>
      <c r="D9522" s="69" t="n">
        <v>1708.49</v>
      </c>
    </row>
    <row r="9523" customFormat="false" ht="12.75" hidden="false" customHeight="false" outlineLevel="0" collapsed="false">
      <c r="A9523" s="1" t="s">
        <v>18831</v>
      </c>
      <c r="B9523" s="1" t="s">
        <v>18832</v>
      </c>
      <c r="C9523" s="1" t="s">
        <v>39</v>
      </c>
      <c r="D9523" s="69" t="n">
        <v>1894.9</v>
      </c>
    </row>
    <row r="9524" customFormat="false" ht="12.75" hidden="false" customHeight="false" outlineLevel="0" collapsed="false">
      <c r="A9524" s="1" t="s">
        <v>18833</v>
      </c>
      <c r="B9524" s="1" t="s">
        <v>18834</v>
      </c>
      <c r="C9524" s="1" t="s">
        <v>39</v>
      </c>
      <c r="D9524" s="0" t="n">
        <v>807.72</v>
      </c>
    </row>
    <row r="9525" customFormat="false" ht="12.75" hidden="false" customHeight="false" outlineLevel="0" collapsed="false">
      <c r="A9525" s="1" t="s">
        <v>18835</v>
      </c>
      <c r="B9525" s="1" t="s">
        <v>18836</v>
      </c>
      <c r="C9525" s="1" t="s">
        <v>39</v>
      </c>
      <c r="D9525" s="0" t="n">
        <v>999.71</v>
      </c>
    </row>
    <row r="9526" customFormat="false" ht="12.75" hidden="false" customHeight="false" outlineLevel="0" collapsed="false">
      <c r="A9526" s="1" t="s">
        <v>18837</v>
      </c>
      <c r="B9526" s="1" t="s">
        <v>18838</v>
      </c>
      <c r="C9526" s="1" t="s">
        <v>39</v>
      </c>
      <c r="D9526" s="69" t="n">
        <v>1195.8</v>
      </c>
    </row>
    <row r="9527" customFormat="false" ht="12.75" hidden="false" customHeight="false" outlineLevel="0" collapsed="false">
      <c r="A9527" s="1" t="s">
        <v>18839</v>
      </c>
      <c r="B9527" s="1" t="s">
        <v>18840</v>
      </c>
      <c r="C9527" s="1" t="s">
        <v>39</v>
      </c>
      <c r="D9527" s="69" t="n">
        <v>1387.79</v>
      </c>
    </row>
    <row r="9528" customFormat="false" ht="12.75" hidden="false" customHeight="false" outlineLevel="0" collapsed="false">
      <c r="A9528" s="1" t="s">
        <v>18841</v>
      </c>
      <c r="B9528" s="1" t="s">
        <v>18842</v>
      </c>
      <c r="C9528" s="1" t="s">
        <v>39</v>
      </c>
      <c r="D9528" s="69" t="n">
        <v>1579.78</v>
      </c>
    </row>
    <row r="9529" customFormat="false" ht="12.75" hidden="false" customHeight="false" outlineLevel="0" collapsed="false">
      <c r="A9529" s="1" t="s">
        <v>18843</v>
      </c>
      <c r="B9529" s="1" t="s">
        <v>18844</v>
      </c>
      <c r="C9529" s="1" t="s">
        <v>39</v>
      </c>
      <c r="D9529" s="69" t="n">
        <v>1775.87</v>
      </c>
    </row>
    <row r="9530" customFormat="false" ht="12.75" hidden="false" customHeight="false" outlineLevel="0" collapsed="false">
      <c r="A9530" s="1" t="s">
        <v>18845</v>
      </c>
      <c r="B9530" s="1" t="s">
        <v>18846</v>
      </c>
      <c r="C9530" s="1" t="s">
        <v>39</v>
      </c>
      <c r="D9530" s="69" t="n">
        <v>1967.86</v>
      </c>
    </row>
    <row r="9531" customFormat="false" ht="12.75" hidden="false" customHeight="false" outlineLevel="0" collapsed="false">
      <c r="A9531" s="1" t="s">
        <v>18847</v>
      </c>
      <c r="B9531" s="1" t="s">
        <v>18848</v>
      </c>
      <c r="C9531" s="1" t="s">
        <v>39</v>
      </c>
      <c r="D9531" s="0" t="n">
        <v>665.69</v>
      </c>
    </row>
    <row r="9532" customFormat="false" ht="12.75" hidden="false" customHeight="false" outlineLevel="0" collapsed="false">
      <c r="A9532" s="1" t="s">
        <v>18849</v>
      </c>
      <c r="B9532" s="1" t="s">
        <v>18850</v>
      </c>
      <c r="C9532" s="1" t="s">
        <v>39</v>
      </c>
      <c r="D9532" s="0" t="n">
        <v>646.47</v>
      </c>
    </row>
    <row r="9533" customFormat="false" ht="12.75" hidden="false" customHeight="false" outlineLevel="0" collapsed="false">
      <c r="A9533" s="1" t="s">
        <v>18851</v>
      </c>
      <c r="B9533" s="1" t="s">
        <v>18852</v>
      </c>
      <c r="C9533" s="1" t="s">
        <v>39</v>
      </c>
      <c r="D9533" s="0" t="n">
        <v>906.54</v>
      </c>
    </row>
    <row r="9534" customFormat="false" ht="12.75" hidden="false" customHeight="false" outlineLevel="0" collapsed="false">
      <c r="A9534" s="1" t="s">
        <v>18853</v>
      </c>
      <c r="B9534" s="1" t="s">
        <v>18854</v>
      </c>
      <c r="C9534" s="1" t="s">
        <v>39</v>
      </c>
      <c r="D9534" s="69" t="n">
        <v>1155.68</v>
      </c>
    </row>
    <row r="9535" customFormat="false" ht="12.75" hidden="false" customHeight="false" outlineLevel="0" collapsed="false">
      <c r="A9535" s="1" t="s">
        <v>18855</v>
      </c>
      <c r="B9535" s="1" t="s">
        <v>18856</v>
      </c>
      <c r="C9535" s="1" t="s">
        <v>39</v>
      </c>
      <c r="D9535" s="69" t="n">
        <v>1362.52</v>
      </c>
    </row>
    <row r="9536" customFormat="false" ht="12.75" hidden="false" customHeight="false" outlineLevel="0" collapsed="false">
      <c r="A9536" s="1" t="s">
        <v>18857</v>
      </c>
      <c r="B9536" s="1" t="s">
        <v>18858</v>
      </c>
      <c r="C9536" s="1" t="s">
        <v>39</v>
      </c>
      <c r="D9536" s="69" t="n">
        <v>1705.86</v>
      </c>
    </row>
    <row r="9537" customFormat="false" ht="12.75" hidden="false" customHeight="false" outlineLevel="0" collapsed="false">
      <c r="A9537" s="1" t="s">
        <v>18859</v>
      </c>
      <c r="B9537" s="1" t="s">
        <v>18860</v>
      </c>
      <c r="C9537" s="1" t="s">
        <v>39</v>
      </c>
      <c r="D9537" s="0" t="n">
        <v>792.37</v>
      </c>
    </row>
    <row r="9538" customFormat="false" ht="12.75" hidden="false" customHeight="false" outlineLevel="0" collapsed="false">
      <c r="A9538" s="1" t="s">
        <v>18861</v>
      </c>
      <c r="B9538" s="1" t="s">
        <v>18862</v>
      </c>
      <c r="C9538" s="1" t="s">
        <v>39</v>
      </c>
      <c r="D9538" s="0" t="n">
        <v>769.94</v>
      </c>
    </row>
    <row r="9539" customFormat="false" ht="12.75" hidden="false" customHeight="false" outlineLevel="0" collapsed="false">
      <c r="A9539" s="1" t="s">
        <v>18863</v>
      </c>
      <c r="B9539" s="1" t="s">
        <v>18864</v>
      </c>
      <c r="C9539" s="1" t="s">
        <v>39</v>
      </c>
      <c r="D9539" s="69" t="n">
        <v>1056.46</v>
      </c>
    </row>
    <row r="9540" customFormat="false" ht="12.75" hidden="false" customHeight="false" outlineLevel="0" collapsed="false">
      <c r="A9540" s="1" t="s">
        <v>18865</v>
      </c>
      <c r="B9540" s="1" t="s">
        <v>18866</v>
      </c>
      <c r="C9540" s="1" t="s">
        <v>39</v>
      </c>
      <c r="D9540" s="69" t="n">
        <v>1315.22</v>
      </c>
    </row>
    <row r="9541" customFormat="false" ht="12.75" hidden="false" customHeight="false" outlineLevel="0" collapsed="false">
      <c r="A9541" s="1" t="s">
        <v>18867</v>
      </c>
      <c r="B9541" s="1" t="s">
        <v>18868</v>
      </c>
      <c r="C9541" s="1" t="s">
        <v>39</v>
      </c>
      <c r="D9541" s="69" t="n">
        <v>1534.88</v>
      </c>
    </row>
    <row r="9542" customFormat="false" ht="12.75" hidden="false" customHeight="false" outlineLevel="0" collapsed="false">
      <c r="A9542" s="1" t="s">
        <v>18869</v>
      </c>
      <c r="B9542" s="1" t="s">
        <v>18870</v>
      </c>
      <c r="C9542" s="1" t="s">
        <v>39</v>
      </c>
      <c r="D9542" s="69" t="n">
        <v>1871.28</v>
      </c>
    </row>
    <row r="9543" customFormat="false" ht="12.75" hidden="false" customHeight="false" outlineLevel="0" collapsed="false">
      <c r="A9543" s="1" t="s">
        <v>18871</v>
      </c>
      <c r="B9543" s="1" t="s">
        <v>18872</v>
      </c>
      <c r="C9543" s="1" t="s">
        <v>39</v>
      </c>
      <c r="D9543" s="0" t="n">
        <v>922.25</v>
      </c>
    </row>
    <row r="9544" customFormat="false" ht="12.75" hidden="false" customHeight="false" outlineLevel="0" collapsed="false">
      <c r="A9544" s="1" t="s">
        <v>18873</v>
      </c>
      <c r="B9544" s="1" t="s">
        <v>18874</v>
      </c>
      <c r="C9544" s="1" t="s">
        <v>39</v>
      </c>
      <c r="D9544" s="0" t="n">
        <v>903.03</v>
      </c>
    </row>
    <row r="9545" customFormat="false" ht="12.75" hidden="false" customHeight="false" outlineLevel="0" collapsed="false">
      <c r="A9545" s="1" t="s">
        <v>18875</v>
      </c>
      <c r="B9545" s="1" t="s">
        <v>18876</v>
      </c>
      <c r="C9545" s="1" t="s">
        <v>39</v>
      </c>
      <c r="D9545" s="69" t="n">
        <v>1215.99</v>
      </c>
    </row>
    <row r="9546" customFormat="false" ht="12.75" hidden="false" customHeight="false" outlineLevel="0" collapsed="false">
      <c r="A9546" s="1" t="s">
        <v>18877</v>
      </c>
      <c r="B9546" s="1" t="s">
        <v>18878</v>
      </c>
      <c r="C9546" s="1" t="s">
        <v>39</v>
      </c>
      <c r="D9546" s="69" t="n">
        <v>1490.78</v>
      </c>
    </row>
    <row r="9547" customFormat="false" ht="12.75" hidden="false" customHeight="false" outlineLevel="0" collapsed="false">
      <c r="A9547" s="1" t="s">
        <v>18879</v>
      </c>
      <c r="B9547" s="1" t="s">
        <v>18880</v>
      </c>
      <c r="C9547" s="1" t="s">
        <v>39</v>
      </c>
      <c r="D9547" s="69" t="n">
        <v>1720.06</v>
      </c>
    </row>
    <row r="9548" customFormat="false" ht="12.75" hidden="false" customHeight="false" outlineLevel="0" collapsed="false">
      <c r="A9548" s="1" t="s">
        <v>18881</v>
      </c>
      <c r="B9548" s="1" t="s">
        <v>18882</v>
      </c>
      <c r="C9548" s="1" t="s">
        <v>39</v>
      </c>
      <c r="D9548" s="69" t="n">
        <v>2077.3</v>
      </c>
    </row>
    <row r="9549" customFormat="false" ht="12.75" hidden="false" customHeight="false" outlineLevel="0" collapsed="false">
      <c r="A9549" s="1" t="s">
        <v>18883</v>
      </c>
      <c r="B9549" s="1" t="s">
        <v>18884</v>
      </c>
      <c r="C9549" s="1" t="s">
        <v>39</v>
      </c>
      <c r="D9549" s="0" t="n">
        <v>732.84</v>
      </c>
    </row>
    <row r="9550" customFormat="false" ht="12.75" hidden="false" customHeight="false" outlineLevel="0" collapsed="false">
      <c r="A9550" s="1" t="s">
        <v>18885</v>
      </c>
      <c r="B9550" s="1" t="s">
        <v>18886</v>
      </c>
      <c r="C9550" s="1" t="s">
        <v>39</v>
      </c>
      <c r="D9550" s="0" t="n">
        <v>710.76</v>
      </c>
    </row>
    <row r="9551" customFormat="false" ht="12.75" hidden="false" customHeight="false" outlineLevel="0" collapsed="false">
      <c r="A9551" s="1" t="s">
        <v>18887</v>
      </c>
      <c r="B9551" s="1" t="s">
        <v>18888</v>
      </c>
      <c r="C9551" s="1" t="s">
        <v>39</v>
      </c>
      <c r="D9551" s="0" t="n">
        <v>998.94</v>
      </c>
    </row>
    <row r="9552" customFormat="false" ht="12.75" hidden="false" customHeight="false" outlineLevel="0" collapsed="false">
      <c r="A9552" s="1" t="s">
        <v>18889</v>
      </c>
      <c r="B9552" s="1" t="s">
        <v>18890</v>
      </c>
      <c r="C9552" s="1" t="s">
        <v>39</v>
      </c>
      <c r="D9552" s="69" t="n">
        <v>1271.89</v>
      </c>
    </row>
    <row r="9553" customFormat="false" ht="12.75" hidden="false" customHeight="false" outlineLevel="0" collapsed="false">
      <c r="A9553" s="1" t="s">
        <v>18891</v>
      </c>
      <c r="B9553" s="1" t="s">
        <v>18892</v>
      </c>
      <c r="C9553" s="1" t="s">
        <v>39</v>
      </c>
      <c r="D9553" s="69" t="n">
        <v>1496.83</v>
      </c>
    </row>
    <row r="9554" customFormat="false" ht="12.75" hidden="false" customHeight="false" outlineLevel="0" collapsed="false">
      <c r="A9554" s="1" t="s">
        <v>18893</v>
      </c>
      <c r="B9554" s="1" t="s">
        <v>18894</v>
      </c>
      <c r="C9554" s="1" t="s">
        <v>39</v>
      </c>
      <c r="D9554" s="69" t="n">
        <v>1868.27</v>
      </c>
    </row>
    <row r="9555" customFormat="false" ht="12.75" hidden="false" customHeight="false" outlineLevel="0" collapsed="false">
      <c r="A9555" s="1" t="s">
        <v>18895</v>
      </c>
      <c r="B9555" s="1" t="s">
        <v>18896</v>
      </c>
      <c r="C9555" s="1" t="s">
        <v>39</v>
      </c>
      <c r="D9555" s="0" t="n">
        <v>872.38</v>
      </c>
    </row>
    <row r="9556" customFormat="false" ht="12.75" hidden="false" customHeight="false" outlineLevel="0" collapsed="false">
      <c r="A9556" s="1" t="s">
        <v>18897</v>
      </c>
      <c r="B9556" s="1" t="s">
        <v>18898</v>
      </c>
      <c r="C9556" s="1" t="s">
        <v>39</v>
      </c>
      <c r="D9556" s="0" t="n">
        <v>846.62</v>
      </c>
    </row>
    <row r="9557" customFormat="false" ht="12.75" hidden="false" customHeight="false" outlineLevel="0" collapsed="false">
      <c r="A9557" s="1" t="s">
        <v>18899</v>
      </c>
      <c r="B9557" s="1" t="s">
        <v>18900</v>
      </c>
      <c r="C9557" s="1" t="s">
        <v>39</v>
      </c>
      <c r="D9557" s="69" t="n">
        <v>1164.57</v>
      </c>
    </row>
    <row r="9558" customFormat="false" ht="12.75" hidden="false" customHeight="false" outlineLevel="0" collapsed="false">
      <c r="A9558" s="1" t="s">
        <v>18901</v>
      </c>
      <c r="B9558" s="1" t="s">
        <v>18902</v>
      </c>
      <c r="C9558" s="1" t="s">
        <v>39</v>
      </c>
      <c r="D9558" s="69" t="n">
        <v>1448.1</v>
      </c>
    </row>
    <row r="9559" customFormat="false" ht="12.75" hidden="false" customHeight="false" outlineLevel="0" collapsed="false">
      <c r="A9559" s="1" t="s">
        <v>18903</v>
      </c>
      <c r="B9559" s="1" t="s">
        <v>18904</v>
      </c>
      <c r="C9559" s="1" t="s">
        <v>39</v>
      </c>
      <c r="D9559" s="69" t="n">
        <v>1687.29</v>
      </c>
    </row>
    <row r="9560" customFormat="false" ht="12.75" hidden="false" customHeight="false" outlineLevel="0" collapsed="false">
      <c r="A9560" s="1" t="s">
        <v>18905</v>
      </c>
      <c r="B9560" s="1" t="s">
        <v>18906</v>
      </c>
      <c r="C9560" s="1" t="s">
        <v>39</v>
      </c>
      <c r="D9560" s="69" t="n">
        <v>2053.22</v>
      </c>
    </row>
    <row r="9561" customFormat="false" ht="12.75" hidden="false" customHeight="false" outlineLevel="0" collapsed="false">
      <c r="A9561" s="1" t="s">
        <v>18907</v>
      </c>
      <c r="B9561" s="1" t="s">
        <v>18908</v>
      </c>
      <c r="C9561" s="1" t="s">
        <v>39</v>
      </c>
      <c r="D9561" s="69" t="n">
        <v>1015.6</v>
      </c>
    </row>
    <row r="9562" customFormat="false" ht="12.75" hidden="false" customHeight="false" outlineLevel="0" collapsed="false">
      <c r="A9562" s="1" t="s">
        <v>18909</v>
      </c>
      <c r="B9562" s="1" t="s">
        <v>18910</v>
      </c>
      <c r="C9562" s="1" t="s">
        <v>39</v>
      </c>
      <c r="D9562" s="0" t="n">
        <v>993.52</v>
      </c>
    </row>
    <row r="9563" customFormat="false" ht="12.75" hidden="false" customHeight="false" outlineLevel="0" collapsed="false">
      <c r="A9563" s="1" t="s">
        <v>18911</v>
      </c>
      <c r="B9563" s="1" t="s">
        <v>18912</v>
      </c>
      <c r="C9563" s="1" t="s">
        <v>39</v>
      </c>
      <c r="D9563" s="69" t="n">
        <v>1341.25</v>
      </c>
    </row>
    <row r="9564" customFormat="false" ht="12.75" hidden="false" customHeight="false" outlineLevel="0" collapsed="false">
      <c r="A9564" s="1" t="s">
        <v>18913</v>
      </c>
      <c r="B9564" s="1" t="s">
        <v>18914</v>
      </c>
      <c r="C9564" s="1" t="s">
        <v>39</v>
      </c>
      <c r="D9564" s="69" t="n">
        <v>1642.71</v>
      </c>
    </row>
    <row r="9565" customFormat="false" ht="12.75" hidden="false" customHeight="false" outlineLevel="0" collapsed="false">
      <c r="A9565" s="1" t="s">
        <v>18915</v>
      </c>
      <c r="B9565" s="1" t="s">
        <v>18916</v>
      </c>
      <c r="C9565" s="1" t="s">
        <v>39</v>
      </c>
      <c r="D9565" s="69" t="n">
        <v>1892.47</v>
      </c>
    </row>
    <row r="9566" customFormat="false" ht="12.75" hidden="false" customHeight="false" outlineLevel="0" collapsed="false">
      <c r="A9566" s="1" t="s">
        <v>18917</v>
      </c>
      <c r="B9566" s="1" t="s">
        <v>18918</v>
      </c>
      <c r="C9566" s="1" t="s">
        <v>39</v>
      </c>
      <c r="D9566" s="69" t="n">
        <v>2281.62</v>
      </c>
    </row>
    <row r="9567" customFormat="false" ht="12.75" hidden="false" customHeight="false" outlineLevel="0" collapsed="false">
      <c r="A9567" s="1" t="s">
        <v>18919</v>
      </c>
      <c r="B9567" s="1" t="s">
        <v>18920</v>
      </c>
      <c r="C9567" s="1" t="s">
        <v>39</v>
      </c>
      <c r="D9567" s="0" t="n">
        <v>894.8</v>
      </c>
    </row>
    <row r="9568" customFormat="false" ht="12.75" hidden="false" customHeight="false" outlineLevel="0" collapsed="false">
      <c r="A9568" s="1" t="s">
        <v>18921</v>
      </c>
      <c r="B9568" s="1" t="s">
        <v>18922</v>
      </c>
      <c r="C9568" s="1" t="s">
        <v>39</v>
      </c>
      <c r="D9568" s="0" t="n">
        <v>869.11</v>
      </c>
    </row>
    <row r="9569" customFormat="false" ht="12.75" hidden="false" customHeight="false" outlineLevel="0" collapsed="false">
      <c r="A9569" s="1" t="s">
        <v>18923</v>
      </c>
      <c r="B9569" s="1" t="s">
        <v>18924</v>
      </c>
      <c r="C9569" s="1" t="s">
        <v>39</v>
      </c>
      <c r="D9569" s="69" t="n">
        <v>1028.56</v>
      </c>
    </row>
    <row r="9570" customFormat="false" ht="12.75" hidden="false" customHeight="false" outlineLevel="0" collapsed="false">
      <c r="A9570" s="1" t="s">
        <v>18925</v>
      </c>
      <c r="B9570" s="1" t="s">
        <v>18926</v>
      </c>
      <c r="C9570" s="1" t="s">
        <v>39</v>
      </c>
      <c r="D9570" s="69" t="n">
        <v>1234.38</v>
      </c>
    </row>
    <row r="9571" customFormat="false" ht="12.75" hidden="false" customHeight="false" outlineLevel="0" collapsed="false">
      <c r="A9571" s="1" t="s">
        <v>18927</v>
      </c>
      <c r="B9571" s="1" t="s">
        <v>18928</v>
      </c>
      <c r="C9571" s="1" t="s">
        <v>39</v>
      </c>
      <c r="D9571" s="69" t="n">
        <v>1444.88</v>
      </c>
    </row>
    <row r="9572" customFormat="false" ht="12.75" hidden="false" customHeight="false" outlineLevel="0" collapsed="false">
      <c r="A9572" s="1" t="s">
        <v>18929</v>
      </c>
      <c r="B9572" s="1" t="s">
        <v>18930</v>
      </c>
      <c r="C9572" s="1" t="s">
        <v>39</v>
      </c>
      <c r="D9572" s="69" t="n">
        <v>1777.9</v>
      </c>
    </row>
    <row r="9573" customFormat="false" ht="12.75" hidden="false" customHeight="false" outlineLevel="0" collapsed="false">
      <c r="A9573" s="1" t="s">
        <v>18931</v>
      </c>
      <c r="B9573" s="1" t="s">
        <v>18932</v>
      </c>
      <c r="C9573" s="1" t="s">
        <v>39</v>
      </c>
      <c r="D9573" s="69" t="n">
        <v>1029.44</v>
      </c>
    </row>
    <row r="9574" customFormat="false" ht="12.75" hidden="false" customHeight="false" outlineLevel="0" collapsed="false">
      <c r="A9574" s="1" t="s">
        <v>18933</v>
      </c>
      <c r="B9574" s="1" t="s">
        <v>18934</v>
      </c>
      <c r="C9574" s="1" t="s">
        <v>39</v>
      </c>
      <c r="D9574" s="69" t="n">
        <v>1010.22</v>
      </c>
    </row>
    <row r="9575" customFormat="false" ht="12.75" hidden="false" customHeight="false" outlineLevel="0" collapsed="false">
      <c r="A9575" s="1" t="s">
        <v>18935</v>
      </c>
      <c r="B9575" s="1" t="s">
        <v>18936</v>
      </c>
      <c r="C9575" s="1" t="s">
        <v>39</v>
      </c>
      <c r="D9575" s="69" t="n">
        <v>1183.29</v>
      </c>
    </row>
    <row r="9576" customFormat="false" ht="12.75" hidden="false" customHeight="false" outlineLevel="0" collapsed="false">
      <c r="A9576" s="1" t="s">
        <v>18937</v>
      </c>
      <c r="B9576" s="1" t="s">
        <v>18938</v>
      </c>
      <c r="C9576" s="1" t="s">
        <v>39</v>
      </c>
      <c r="D9576" s="69" t="n">
        <v>1364.66</v>
      </c>
    </row>
    <row r="9577" customFormat="false" ht="12.75" hidden="false" customHeight="false" outlineLevel="0" collapsed="false">
      <c r="A9577" s="1" t="s">
        <v>18939</v>
      </c>
      <c r="B9577" s="1" t="s">
        <v>18940</v>
      </c>
      <c r="C9577" s="1" t="s">
        <v>39</v>
      </c>
      <c r="D9577" s="69" t="n">
        <v>1617.25</v>
      </c>
    </row>
    <row r="9578" customFormat="false" ht="12.75" hidden="false" customHeight="false" outlineLevel="0" collapsed="false">
      <c r="A9578" s="1" t="s">
        <v>18941</v>
      </c>
      <c r="B9578" s="1" t="s">
        <v>18942</v>
      </c>
      <c r="C9578" s="1" t="s">
        <v>39</v>
      </c>
      <c r="D9578" s="69" t="n">
        <v>1967.9</v>
      </c>
    </row>
    <row r="9579" customFormat="false" ht="12.75" hidden="false" customHeight="false" outlineLevel="0" collapsed="false">
      <c r="A9579" s="1" t="s">
        <v>18943</v>
      </c>
      <c r="B9579" s="1" t="s">
        <v>18944</v>
      </c>
      <c r="C9579" s="1" t="s">
        <v>39</v>
      </c>
      <c r="D9579" s="69" t="n">
        <v>1238.05</v>
      </c>
    </row>
    <row r="9580" customFormat="false" ht="12.75" hidden="false" customHeight="false" outlineLevel="0" collapsed="false">
      <c r="A9580" s="1" t="s">
        <v>18945</v>
      </c>
      <c r="B9580" s="1" t="s">
        <v>18946</v>
      </c>
      <c r="C9580" s="1" t="s">
        <v>39</v>
      </c>
      <c r="D9580" s="69" t="n">
        <v>1160.94</v>
      </c>
    </row>
    <row r="9581" customFormat="false" ht="12.75" hidden="false" customHeight="false" outlineLevel="0" collapsed="false">
      <c r="A9581" s="1" t="s">
        <v>18947</v>
      </c>
      <c r="B9581" s="1" t="s">
        <v>18948</v>
      </c>
      <c r="C9581" s="1" t="s">
        <v>39</v>
      </c>
      <c r="D9581" s="69" t="n">
        <v>1350.83</v>
      </c>
    </row>
    <row r="9582" customFormat="false" ht="12.75" hidden="false" customHeight="false" outlineLevel="0" collapsed="false">
      <c r="A9582" s="1" t="s">
        <v>18949</v>
      </c>
      <c r="B9582" s="1" t="s">
        <v>18950</v>
      </c>
      <c r="C9582" s="1" t="s">
        <v>39</v>
      </c>
      <c r="D9582" s="69" t="n">
        <v>1572.68</v>
      </c>
    </row>
    <row r="9583" customFormat="false" ht="12.75" hidden="false" customHeight="false" outlineLevel="0" collapsed="false">
      <c r="A9583" s="1" t="s">
        <v>18951</v>
      </c>
      <c r="B9583" s="1" t="s">
        <v>18952</v>
      </c>
      <c r="C9583" s="1" t="s">
        <v>39</v>
      </c>
      <c r="D9583" s="69" t="n">
        <v>1802.42</v>
      </c>
    </row>
    <row r="9584" customFormat="false" ht="12.75" hidden="false" customHeight="false" outlineLevel="0" collapsed="false">
      <c r="A9584" s="1" t="s">
        <v>18953</v>
      </c>
      <c r="B9584" s="1" t="s">
        <v>18954</v>
      </c>
      <c r="C9584" s="1" t="s">
        <v>39</v>
      </c>
      <c r="D9584" s="69" t="n">
        <v>2170.71</v>
      </c>
    </row>
    <row r="9585" customFormat="false" ht="12.75" hidden="false" customHeight="false" outlineLevel="0" collapsed="false">
      <c r="A9585" s="1" t="s">
        <v>18955</v>
      </c>
      <c r="B9585" s="1" t="s">
        <v>18956</v>
      </c>
      <c r="C9585" s="1" t="s">
        <v>39</v>
      </c>
      <c r="D9585" s="0" t="n">
        <v>728.55</v>
      </c>
    </row>
    <row r="9586" customFormat="false" ht="12.75" hidden="false" customHeight="false" outlineLevel="0" collapsed="false">
      <c r="A9586" s="1" t="s">
        <v>18957</v>
      </c>
      <c r="B9586" s="1" t="s">
        <v>18958</v>
      </c>
      <c r="C9586" s="1" t="s">
        <v>39</v>
      </c>
      <c r="D9586" s="0" t="n">
        <v>845.8</v>
      </c>
    </row>
    <row r="9587" customFormat="false" ht="12.75" hidden="false" customHeight="false" outlineLevel="0" collapsed="false">
      <c r="A9587" s="1" t="s">
        <v>18959</v>
      </c>
      <c r="B9587" s="1" t="s">
        <v>18960</v>
      </c>
      <c r="C9587" s="1" t="s">
        <v>39</v>
      </c>
      <c r="D9587" s="0" t="n">
        <v>958.65</v>
      </c>
    </row>
    <row r="9588" customFormat="false" ht="12.75" hidden="false" customHeight="false" outlineLevel="0" collapsed="false">
      <c r="A9588" s="1" t="s">
        <v>18961</v>
      </c>
      <c r="B9588" s="1" t="s">
        <v>18962</v>
      </c>
      <c r="C9588" s="1" t="s">
        <v>39</v>
      </c>
      <c r="D9588" s="69" t="n">
        <v>1076.58</v>
      </c>
    </row>
    <row r="9589" customFormat="false" ht="12.75" hidden="false" customHeight="false" outlineLevel="0" collapsed="false">
      <c r="A9589" s="1" t="s">
        <v>18963</v>
      </c>
      <c r="B9589" s="1" t="s">
        <v>18964</v>
      </c>
      <c r="C9589" s="1" t="s">
        <v>39</v>
      </c>
      <c r="D9589" s="0" t="n">
        <v>727.97</v>
      </c>
    </row>
    <row r="9590" customFormat="false" ht="12.75" hidden="false" customHeight="false" outlineLevel="0" collapsed="false">
      <c r="A9590" s="1" t="s">
        <v>18965</v>
      </c>
      <c r="B9590" s="1" t="s">
        <v>18966</v>
      </c>
      <c r="C9590" s="1" t="s">
        <v>39</v>
      </c>
      <c r="D9590" s="69" t="n">
        <v>1306.67</v>
      </c>
    </row>
    <row r="9591" customFormat="false" ht="12.75" hidden="false" customHeight="false" outlineLevel="0" collapsed="false">
      <c r="A9591" s="1" t="s">
        <v>18967</v>
      </c>
      <c r="B9591" s="1" t="s">
        <v>18968</v>
      </c>
      <c r="C9591" s="1" t="s">
        <v>39</v>
      </c>
      <c r="D9591" s="69" t="n">
        <v>1420.2</v>
      </c>
    </row>
    <row r="9592" customFormat="false" ht="12.75" hidden="false" customHeight="false" outlineLevel="0" collapsed="false">
      <c r="A9592" s="1" t="s">
        <v>18969</v>
      </c>
      <c r="B9592" s="1" t="s">
        <v>18970</v>
      </c>
      <c r="C9592" s="1" t="s">
        <v>39</v>
      </c>
      <c r="D9592" s="0" t="n">
        <v>977.67</v>
      </c>
    </row>
    <row r="9593" customFormat="false" ht="12.75" hidden="false" customHeight="false" outlineLevel="0" collapsed="false">
      <c r="A9593" s="1" t="s">
        <v>18971</v>
      </c>
      <c r="B9593" s="1" t="s">
        <v>18972</v>
      </c>
      <c r="C9593" s="1" t="s">
        <v>39</v>
      </c>
      <c r="D9593" s="0" t="n">
        <v>948.64</v>
      </c>
    </row>
    <row r="9594" customFormat="false" ht="12.75" hidden="false" customHeight="false" outlineLevel="0" collapsed="false">
      <c r="A9594" s="1" t="s">
        <v>18973</v>
      </c>
      <c r="B9594" s="1" t="s">
        <v>18974</v>
      </c>
      <c r="C9594" s="1" t="s">
        <v>39</v>
      </c>
      <c r="D9594" s="69" t="n">
        <v>1127.63</v>
      </c>
    </row>
    <row r="9595" customFormat="false" ht="12.75" hidden="false" customHeight="false" outlineLevel="0" collapsed="false">
      <c r="A9595" s="1" t="s">
        <v>18975</v>
      </c>
      <c r="B9595" s="1" t="s">
        <v>18976</v>
      </c>
      <c r="C9595" s="1" t="s">
        <v>39</v>
      </c>
      <c r="D9595" s="69" t="n">
        <v>1352.49</v>
      </c>
    </row>
    <row r="9596" customFormat="false" ht="12.75" hidden="false" customHeight="false" outlineLevel="0" collapsed="false">
      <c r="A9596" s="1" t="s">
        <v>18977</v>
      </c>
      <c r="B9596" s="1" t="s">
        <v>18978</v>
      </c>
      <c r="C9596" s="1" t="s">
        <v>39</v>
      </c>
      <c r="D9596" s="69" t="n">
        <v>1582.52</v>
      </c>
    </row>
    <row r="9597" customFormat="false" ht="12.75" hidden="false" customHeight="false" outlineLevel="0" collapsed="false">
      <c r="A9597" s="1" t="s">
        <v>18979</v>
      </c>
      <c r="B9597" s="1" t="s">
        <v>18980</v>
      </c>
      <c r="C9597" s="1" t="s">
        <v>39</v>
      </c>
      <c r="D9597" s="69" t="n">
        <v>1944.59</v>
      </c>
    </row>
    <row r="9598" customFormat="false" ht="12.75" hidden="false" customHeight="false" outlineLevel="0" collapsed="false">
      <c r="A9598" s="1" t="s">
        <v>18981</v>
      </c>
      <c r="B9598" s="1" t="s">
        <v>18982</v>
      </c>
      <c r="C9598" s="1" t="s">
        <v>39</v>
      </c>
      <c r="D9598" s="69" t="n">
        <v>1126.12</v>
      </c>
    </row>
    <row r="9599" customFormat="false" ht="12.75" hidden="false" customHeight="false" outlineLevel="0" collapsed="false">
      <c r="A9599" s="1" t="s">
        <v>18983</v>
      </c>
      <c r="B9599" s="1" t="s">
        <v>18984</v>
      </c>
      <c r="C9599" s="1" t="s">
        <v>39</v>
      </c>
      <c r="D9599" s="69" t="n">
        <v>1104.04</v>
      </c>
    </row>
    <row r="9600" customFormat="false" ht="12.75" hidden="false" customHeight="false" outlineLevel="0" collapsed="false">
      <c r="A9600" s="1" t="s">
        <v>18985</v>
      </c>
      <c r="B9600" s="1" t="s">
        <v>18986</v>
      </c>
      <c r="C9600" s="1" t="s">
        <v>39</v>
      </c>
      <c r="D9600" s="69" t="n">
        <v>1298.55</v>
      </c>
    </row>
    <row r="9601" customFormat="false" ht="12.75" hidden="false" customHeight="false" outlineLevel="0" collapsed="false">
      <c r="A9601" s="1" t="s">
        <v>18987</v>
      </c>
      <c r="B9601" s="1" t="s">
        <v>18988</v>
      </c>
      <c r="C9601" s="1" t="s">
        <v>39</v>
      </c>
      <c r="D9601" s="69" t="n">
        <v>1499.92</v>
      </c>
    </row>
    <row r="9602" customFormat="false" ht="12.75" hidden="false" customHeight="false" outlineLevel="0" collapsed="false">
      <c r="A9602" s="1" t="s">
        <v>18989</v>
      </c>
      <c r="B9602" s="1" t="s">
        <v>18990</v>
      </c>
      <c r="C9602" s="1" t="s">
        <v>39</v>
      </c>
      <c r="D9602" s="69" t="n">
        <v>1772.99</v>
      </c>
    </row>
    <row r="9603" customFormat="false" ht="12.75" hidden="false" customHeight="false" outlineLevel="0" collapsed="false">
      <c r="A9603" s="1" t="s">
        <v>18991</v>
      </c>
      <c r="B9603" s="1" t="s">
        <v>18992</v>
      </c>
      <c r="C9603" s="1" t="s">
        <v>39</v>
      </c>
      <c r="D9603" s="69" t="n">
        <v>2154.6</v>
      </c>
    </row>
    <row r="9604" customFormat="false" ht="12.75" hidden="false" customHeight="false" outlineLevel="0" collapsed="false">
      <c r="A9604" s="1" t="s">
        <v>18993</v>
      </c>
      <c r="B9604" s="1" t="s">
        <v>18994</v>
      </c>
      <c r="C9604" s="1" t="s">
        <v>39</v>
      </c>
      <c r="D9604" s="69" t="n">
        <v>1350.45</v>
      </c>
    </row>
    <row r="9605" customFormat="false" ht="12.75" hidden="false" customHeight="false" outlineLevel="0" collapsed="false">
      <c r="A9605" s="1" t="s">
        <v>18995</v>
      </c>
      <c r="B9605" s="1" t="s">
        <v>18996</v>
      </c>
      <c r="C9605" s="1" t="s">
        <v>39</v>
      </c>
      <c r="D9605" s="69" t="n">
        <v>1270.48</v>
      </c>
    </row>
    <row r="9606" customFormat="false" ht="12.75" hidden="false" customHeight="false" outlineLevel="0" collapsed="false">
      <c r="A9606" s="1" t="s">
        <v>18997</v>
      </c>
      <c r="B9606" s="1" t="s">
        <v>18998</v>
      </c>
      <c r="C9606" s="1" t="s">
        <v>39</v>
      </c>
      <c r="D9606" s="69" t="n">
        <v>1484.19</v>
      </c>
    </row>
    <row r="9607" customFormat="false" ht="12.75" hidden="false" customHeight="false" outlineLevel="0" collapsed="false">
      <c r="A9607" s="1" t="s">
        <v>18999</v>
      </c>
      <c r="B9607" s="1" t="s">
        <v>19000</v>
      </c>
      <c r="C9607" s="1" t="s">
        <v>39</v>
      </c>
      <c r="D9607" s="69" t="n">
        <v>1726.99</v>
      </c>
    </row>
    <row r="9608" customFormat="false" ht="12.75" hidden="false" customHeight="false" outlineLevel="0" collapsed="false">
      <c r="A9608" s="1" t="s">
        <v>19001</v>
      </c>
      <c r="B9608" s="1" t="s">
        <v>19002</v>
      </c>
      <c r="C9608" s="1" t="s">
        <v>39</v>
      </c>
      <c r="D9608" s="69" t="n">
        <v>1978.17</v>
      </c>
    </row>
    <row r="9609" customFormat="false" ht="12.75" hidden="false" customHeight="false" outlineLevel="0" collapsed="false">
      <c r="A9609" s="1" t="s">
        <v>19003</v>
      </c>
      <c r="B9609" s="1" t="s">
        <v>19004</v>
      </c>
      <c r="C9609" s="1" t="s">
        <v>39</v>
      </c>
      <c r="D9609" s="69" t="n">
        <v>2379.32</v>
      </c>
    </row>
    <row r="9610" customFormat="false" ht="12.75" hidden="false" customHeight="false" outlineLevel="0" collapsed="false">
      <c r="A9610" s="1" t="s">
        <v>19005</v>
      </c>
      <c r="B9610" s="1" t="s">
        <v>19006</v>
      </c>
      <c r="C9610" s="1" t="s">
        <v>39</v>
      </c>
      <c r="D9610" s="0" t="n">
        <v>744.6</v>
      </c>
    </row>
    <row r="9611" customFormat="false" ht="12.75" hidden="false" customHeight="false" outlineLevel="0" collapsed="false">
      <c r="A9611" s="1" t="s">
        <v>19007</v>
      </c>
      <c r="B9611" s="1" t="s">
        <v>19008</v>
      </c>
      <c r="C9611" s="1" t="s">
        <v>39</v>
      </c>
      <c r="D9611" s="0" t="n">
        <v>864.96</v>
      </c>
    </row>
    <row r="9612" customFormat="false" ht="12.75" hidden="false" customHeight="false" outlineLevel="0" collapsed="false">
      <c r="A9612" s="1" t="s">
        <v>19009</v>
      </c>
      <c r="B9612" s="1" t="s">
        <v>19010</v>
      </c>
      <c r="C9612" s="1" t="s">
        <v>39</v>
      </c>
      <c r="D9612" s="0" t="n">
        <v>980.52</v>
      </c>
    </row>
    <row r="9613" customFormat="false" ht="12.75" hidden="false" customHeight="false" outlineLevel="0" collapsed="false">
      <c r="A9613" s="1" t="s">
        <v>19011</v>
      </c>
      <c r="B9613" s="1" t="s">
        <v>19012</v>
      </c>
      <c r="C9613" s="1" t="s">
        <v>39</v>
      </c>
      <c r="D9613" s="69" t="n">
        <v>1101.56</v>
      </c>
    </row>
    <row r="9614" customFormat="false" ht="12.75" hidden="false" customHeight="false" outlineLevel="0" collapsed="false">
      <c r="A9614" s="1" t="s">
        <v>19013</v>
      </c>
      <c r="B9614" s="1" t="s">
        <v>19014</v>
      </c>
      <c r="C9614" s="1" t="s">
        <v>39</v>
      </c>
      <c r="D9614" s="0" t="n">
        <v>744.98</v>
      </c>
    </row>
    <row r="9615" customFormat="false" ht="12.75" hidden="false" customHeight="false" outlineLevel="0" collapsed="false">
      <c r="A9615" s="1" t="s">
        <v>19015</v>
      </c>
      <c r="B9615" s="1" t="s">
        <v>19016</v>
      </c>
      <c r="C9615" s="1" t="s">
        <v>39</v>
      </c>
      <c r="D9615" s="69" t="n">
        <v>1337.48</v>
      </c>
    </row>
    <row r="9616" customFormat="false" ht="12.75" hidden="false" customHeight="false" outlineLevel="0" collapsed="false">
      <c r="A9616" s="1" t="s">
        <v>19017</v>
      </c>
      <c r="B9616" s="1" t="s">
        <v>19018</v>
      </c>
      <c r="C9616" s="1" t="s">
        <v>39</v>
      </c>
      <c r="D9616" s="69" t="n">
        <v>1453.73</v>
      </c>
    </row>
    <row r="9617" customFormat="false" ht="12.75" hidden="false" customHeight="false" outlineLevel="0" collapsed="false">
      <c r="A9617" s="1" t="s">
        <v>19019</v>
      </c>
      <c r="B9617" s="1" t="s">
        <v>19020</v>
      </c>
      <c r="C9617" s="1" t="s">
        <v>32</v>
      </c>
      <c r="D9617" s="0" t="n">
        <v>91.82</v>
      </c>
    </row>
    <row r="9618" customFormat="false" ht="12.75" hidden="false" customHeight="false" outlineLevel="0" collapsed="false">
      <c r="A9618" s="1" t="s">
        <v>19021</v>
      </c>
      <c r="B9618" s="1" t="s">
        <v>19022</v>
      </c>
      <c r="C9618" s="1" t="s">
        <v>32</v>
      </c>
      <c r="D9618" s="0" t="n">
        <v>191.47</v>
      </c>
    </row>
    <row r="9619" customFormat="false" ht="12.75" hidden="false" customHeight="false" outlineLevel="0" collapsed="false">
      <c r="A9619" s="1" t="s">
        <v>19023</v>
      </c>
      <c r="B9619" s="1" t="s">
        <v>19024</v>
      </c>
      <c r="C9619" s="1" t="s">
        <v>32</v>
      </c>
      <c r="D9619" s="0" t="n">
        <v>260.43</v>
      </c>
    </row>
    <row r="9620" customFormat="false" ht="12.75" hidden="false" customHeight="false" outlineLevel="0" collapsed="false">
      <c r="A9620" s="1" t="s">
        <v>19025</v>
      </c>
      <c r="B9620" s="1" t="s">
        <v>19026</v>
      </c>
      <c r="C9620" s="1" t="s">
        <v>32</v>
      </c>
      <c r="D9620" s="0" t="n">
        <v>369.37</v>
      </c>
    </row>
    <row r="9621" customFormat="false" ht="12.75" hidden="false" customHeight="false" outlineLevel="0" collapsed="false">
      <c r="A9621" s="1" t="s">
        <v>19027</v>
      </c>
      <c r="B9621" s="1" t="s">
        <v>19028</v>
      </c>
      <c r="C9621" s="1" t="s">
        <v>32</v>
      </c>
      <c r="D9621" s="0" t="n">
        <v>495.36</v>
      </c>
    </row>
    <row r="9622" customFormat="false" ht="12.75" hidden="false" customHeight="false" outlineLevel="0" collapsed="false">
      <c r="A9622" s="1" t="s">
        <v>19029</v>
      </c>
      <c r="B9622" s="1" t="s">
        <v>19030</v>
      </c>
      <c r="C9622" s="1" t="s">
        <v>32</v>
      </c>
      <c r="D9622" s="0" t="n">
        <v>737.83</v>
      </c>
    </row>
    <row r="9623" customFormat="false" ht="12.75" hidden="false" customHeight="false" outlineLevel="0" collapsed="false">
      <c r="A9623" s="1" t="s">
        <v>19031</v>
      </c>
      <c r="B9623" s="1" t="s">
        <v>19032</v>
      </c>
      <c r="C9623" s="1" t="s">
        <v>32</v>
      </c>
      <c r="D9623" s="0" t="n">
        <v>95.06</v>
      </c>
    </row>
    <row r="9624" customFormat="false" ht="12.75" hidden="false" customHeight="false" outlineLevel="0" collapsed="false">
      <c r="A9624" s="1" t="s">
        <v>19033</v>
      </c>
      <c r="B9624" s="1" t="s">
        <v>19034</v>
      </c>
      <c r="C9624" s="1" t="s">
        <v>32</v>
      </c>
      <c r="D9624" s="0" t="n">
        <v>197.82</v>
      </c>
    </row>
    <row r="9625" customFormat="false" ht="12.75" hidden="false" customHeight="false" outlineLevel="0" collapsed="false">
      <c r="A9625" s="1" t="s">
        <v>19035</v>
      </c>
      <c r="B9625" s="1" t="s">
        <v>19036</v>
      </c>
      <c r="C9625" s="1" t="s">
        <v>32</v>
      </c>
      <c r="D9625" s="0" t="n">
        <v>270.97</v>
      </c>
    </row>
    <row r="9626" customFormat="false" ht="12.75" hidden="false" customHeight="false" outlineLevel="0" collapsed="false">
      <c r="A9626" s="1" t="s">
        <v>19037</v>
      </c>
      <c r="B9626" s="1" t="s">
        <v>19038</v>
      </c>
      <c r="C9626" s="1" t="s">
        <v>32</v>
      </c>
      <c r="D9626" s="0" t="n">
        <v>384.97</v>
      </c>
    </row>
    <row r="9627" customFormat="false" ht="12.75" hidden="false" customHeight="false" outlineLevel="0" collapsed="false">
      <c r="A9627" s="1" t="s">
        <v>19039</v>
      </c>
      <c r="B9627" s="1" t="s">
        <v>19040</v>
      </c>
      <c r="C9627" s="1" t="s">
        <v>32</v>
      </c>
      <c r="D9627" s="0" t="n">
        <v>515.72</v>
      </c>
    </row>
    <row r="9628" customFormat="false" ht="12.75" hidden="false" customHeight="false" outlineLevel="0" collapsed="false">
      <c r="A9628" s="1" t="s">
        <v>19041</v>
      </c>
      <c r="B9628" s="1" t="s">
        <v>19042</v>
      </c>
      <c r="C9628" s="1" t="s">
        <v>32</v>
      </c>
      <c r="D9628" s="0" t="n">
        <v>765</v>
      </c>
    </row>
    <row r="9629" customFormat="false" ht="12.75" hidden="false" customHeight="false" outlineLevel="0" collapsed="false">
      <c r="A9629" s="1" t="s">
        <v>19043</v>
      </c>
      <c r="B9629" s="1" t="s">
        <v>19044</v>
      </c>
      <c r="C9629" s="1" t="s">
        <v>32</v>
      </c>
      <c r="D9629" s="0" t="n">
        <v>105.93</v>
      </c>
    </row>
    <row r="9630" customFormat="false" ht="12.75" hidden="false" customHeight="false" outlineLevel="0" collapsed="false">
      <c r="A9630" s="1" t="s">
        <v>19045</v>
      </c>
      <c r="B9630" s="1" t="s">
        <v>19046</v>
      </c>
      <c r="C9630" s="1" t="s">
        <v>32</v>
      </c>
      <c r="D9630" s="0" t="n">
        <v>127.88</v>
      </c>
    </row>
    <row r="9631" customFormat="false" ht="12.75" hidden="false" customHeight="false" outlineLevel="0" collapsed="false">
      <c r="A9631" s="1" t="s">
        <v>19047</v>
      </c>
      <c r="B9631" s="1" t="s">
        <v>19048</v>
      </c>
      <c r="C9631" s="1" t="s">
        <v>32</v>
      </c>
      <c r="D9631" s="0" t="n">
        <v>194.12</v>
      </c>
    </row>
    <row r="9632" customFormat="false" ht="12.75" hidden="false" customHeight="false" outlineLevel="0" collapsed="false">
      <c r="A9632" s="1" t="s">
        <v>19049</v>
      </c>
      <c r="B9632" s="1" t="s">
        <v>19050</v>
      </c>
      <c r="C9632" s="1" t="s">
        <v>32</v>
      </c>
      <c r="D9632" s="0" t="n">
        <v>168.05</v>
      </c>
    </row>
    <row r="9633" customFormat="false" ht="12.75" hidden="false" customHeight="false" outlineLevel="0" collapsed="false">
      <c r="A9633" s="1" t="s">
        <v>19051</v>
      </c>
      <c r="B9633" s="1" t="s">
        <v>19052</v>
      </c>
      <c r="C9633" s="1" t="s">
        <v>32</v>
      </c>
      <c r="D9633" s="0" t="n">
        <v>150.72</v>
      </c>
    </row>
    <row r="9634" customFormat="false" ht="12.75" hidden="false" customHeight="false" outlineLevel="0" collapsed="false">
      <c r="A9634" s="1" t="s">
        <v>19053</v>
      </c>
      <c r="B9634" s="1" t="s">
        <v>19054</v>
      </c>
      <c r="C9634" s="1" t="s">
        <v>32</v>
      </c>
      <c r="D9634" s="0" t="n">
        <v>141.94</v>
      </c>
    </row>
    <row r="9635" customFormat="false" ht="12.75" hidden="false" customHeight="false" outlineLevel="0" collapsed="false">
      <c r="A9635" s="1" t="s">
        <v>19055</v>
      </c>
      <c r="B9635" s="1" t="s">
        <v>19056</v>
      </c>
      <c r="C9635" s="1" t="s">
        <v>32</v>
      </c>
      <c r="D9635" s="0" t="n">
        <v>122.2</v>
      </c>
    </row>
    <row r="9636" customFormat="false" ht="12.75" hidden="false" customHeight="false" outlineLevel="0" collapsed="false">
      <c r="A9636" s="1" t="s">
        <v>19057</v>
      </c>
      <c r="B9636" s="1" t="s">
        <v>19058</v>
      </c>
      <c r="C9636" s="1" t="s">
        <v>32</v>
      </c>
      <c r="D9636" s="0" t="n">
        <v>147.67</v>
      </c>
    </row>
    <row r="9637" customFormat="false" ht="12.75" hidden="false" customHeight="false" outlineLevel="0" collapsed="false">
      <c r="A9637" s="1" t="s">
        <v>19059</v>
      </c>
      <c r="B9637" s="1" t="s">
        <v>19060</v>
      </c>
      <c r="C9637" s="1" t="s">
        <v>32</v>
      </c>
      <c r="D9637" s="0" t="n">
        <v>209.83</v>
      </c>
    </row>
    <row r="9638" customFormat="false" ht="12.75" hidden="false" customHeight="false" outlineLevel="0" collapsed="false">
      <c r="A9638" s="1" t="s">
        <v>19061</v>
      </c>
      <c r="B9638" s="1" t="s">
        <v>19062</v>
      </c>
      <c r="C9638" s="1" t="s">
        <v>32</v>
      </c>
      <c r="D9638" s="0" t="n">
        <v>182.34</v>
      </c>
    </row>
    <row r="9639" customFormat="false" ht="12.75" hidden="false" customHeight="false" outlineLevel="0" collapsed="false">
      <c r="A9639" s="1" t="s">
        <v>19063</v>
      </c>
      <c r="B9639" s="1" t="s">
        <v>19064</v>
      </c>
      <c r="C9639" s="1" t="s">
        <v>32</v>
      </c>
      <c r="D9639" s="0" t="n">
        <v>164.05</v>
      </c>
    </row>
    <row r="9640" customFormat="false" ht="12.75" hidden="false" customHeight="false" outlineLevel="0" collapsed="false">
      <c r="A9640" s="1" t="s">
        <v>19065</v>
      </c>
      <c r="B9640" s="1" t="s">
        <v>19066</v>
      </c>
      <c r="C9640" s="1" t="s">
        <v>32</v>
      </c>
      <c r="D9640" s="0" t="n">
        <v>154.8</v>
      </c>
    </row>
    <row r="9641" customFormat="false" ht="12.75" hidden="false" customHeight="false" outlineLevel="0" collapsed="false">
      <c r="A9641" s="1" t="s">
        <v>19067</v>
      </c>
      <c r="B9641" s="1" t="s">
        <v>19068</v>
      </c>
      <c r="C9641" s="1" t="s">
        <v>39</v>
      </c>
      <c r="D9641" s="0" t="n">
        <v>100.52</v>
      </c>
    </row>
    <row r="9642" customFormat="false" ht="12.75" hidden="false" customHeight="false" outlineLevel="0" collapsed="false">
      <c r="A9642" s="1" t="s">
        <v>19069</v>
      </c>
      <c r="B9642" s="1" t="s">
        <v>19070</v>
      </c>
      <c r="C9642" s="1" t="s">
        <v>39</v>
      </c>
      <c r="D9642" s="0" t="n">
        <v>178.12</v>
      </c>
    </row>
    <row r="9643" customFormat="false" ht="12.75" hidden="false" customHeight="false" outlineLevel="0" collapsed="false">
      <c r="A9643" s="1" t="s">
        <v>19071</v>
      </c>
      <c r="B9643" s="1" t="s">
        <v>19072</v>
      </c>
      <c r="C9643" s="1" t="s">
        <v>39</v>
      </c>
      <c r="D9643" s="0" t="n">
        <v>104.9</v>
      </c>
    </row>
    <row r="9644" customFormat="false" ht="12.75" hidden="false" customHeight="false" outlineLevel="0" collapsed="false">
      <c r="A9644" s="1" t="s">
        <v>19073</v>
      </c>
      <c r="B9644" s="1" t="s">
        <v>16577</v>
      </c>
      <c r="C9644" s="1" t="s">
        <v>29</v>
      </c>
      <c r="D9644" s="0" t="n">
        <v>40.26</v>
      </c>
    </row>
    <row r="9645" customFormat="false" ht="12.75" hidden="false" customHeight="false" outlineLevel="0" collapsed="false">
      <c r="A9645" s="1" t="s">
        <v>27</v>
      </c>
      <c r="B9645" s="1" t="s">
        <v>28</v>
      </c>
      <c r="C9645" s="1" t="s">
        <v>29</v>
      </c>
      <c r="D9645" s="0" t="n">
        <v>15.98</v>
      </c>
    </row>
    <row r="9646" customFormat="false" ht="12.75" hidden="false" customHeight="false" outlineLevel="0" collapsed="false">
      <c r="A9646" s="1" t="s">
        <v>19074</v>
      </c>
      <c r="B9646" s="1" t="s">
        <v>16748</v>
      </c>
      <c r="C9646" s="1" t="s">
        <v>29</v>
      </c>
      <c r="D9646" s="0" t="n">
        <v>37.69</v>
      </c>
    </row>
    <row r="9647" customFormat="false" ht="12.75" hidden="false" customHeight="false" outlineLevel="0" collapsed="false">
      <c r="A9647" s="1" t="s">
        <v>19075</v>
      </c>
      <c r="B9647" s="1" t="s">
        <v>16750</v>
      </c>
      <c r="C9647" s="1" t="s">
        <v>29</v>
      </c>
      <c r="D9647" s="0" t="n">
        <v>63.2</v>
      </c>
    </row>
    <row r="9648" customFormat="false" ht="12.75" hidden="false" customHeight="false" outlineLevel="0" collapsed="false">
      <c r="A9648" s="1" t="s">
        <v>19076</v>
      </c>
      <c r="B9648" s="1" t="s">
        <v>16730</v>
      </c>
      <c r="C9648" s="1" t="s">
        <v>32</v>
      </c>
      <c r="D9648" s="0" t="n">
        <v>146.72</v>
      </c>
    </row>
    <row r="9649" customFormat="false" ht="12.75" hidden="false" customHeight="false" outlineLevel="0" collapsed="false">
      <c r="A9649" s="1" t="s">
        <v>19077</v>
      </c>
      <c r="B9649" s="1" t="s">
        <v>16425</v>
      </c>
      <c r="C9649" s="1" t="s">
        <v>39</v>
      </c>
      <c r="D9649" s="0" t="n">
        <v>36.67</v>
      </c>
    </row>
    <row r="9650" customFormat="false" ht="12.75" hidden="false" customHeight="false" outlineLevel="0" collapsed="false">
      <c r="A9650" s="1" t="s">
        <v>19078</v>
      </c>
      <c r="B9650" s="1" t="s">
        <v>16429</v>
      </c>
      <c r="C9650" s="1" t="s">
        <v>39</v>
      </c>
      <c r="D9650" s="0" t="n">
        <v>45.38</v>
      </c>
    </row>
    <row r="9651" customFormat="false" ht="12.75" hidden="false" customHeight="false" outlineLevel="0" collapsed="false">
      <c r="A9651" s="1" t="s">
        <v>19079</v>
      </c>
      <c r="B9651" s="1" t="s">
        <v>16433</v>
      </c>
      <c r="C9651" s="1" t="s">
        <v>39</v>
      </c>
      <c r="D9651" s="0" t="n">
        <v>54.01</v>
      </c>
    </row>
    <row r="9652" customFormat="false" ht="12.75" hidden="false" customHeight="false" outlineLevel="0" collapsed="false">
      <c r="A9652" s="1" t="s">
        <v>19080</v>
      </c>
      <c r="B9652" s="1" t="s">
        <v>16437</v>
      </c>
      <c r="C9652" s="1" t="s">
        <v>39</v>
      </c>
      <c r="D9652" s="0" t="n">
        <v>60.96</v>
      </c>
    </row>
    <row r="9653" customFormat="false" ht="12.75" hidden="false" customHeight="false" outlineLevel="0" collapsed="false">
      <c r="A9653" s="1" t="s">
        <v>19081</v>
      </c>
      <c r="B9653" s="1" t="s">
        <v>16441</v>
      </c>
      <c r="C9653" s="1" t="s">
        <v>39</v>
      </c>
      <c r="D9653" s="0" t="n">
        <v>78.29</v>
      </c>
    </row>
    <row r="9654" customFormat="false" ht="12.75" hidden="false" customHeight="false" outlineLevel="0" collapsed="false">
      <c r="A9654" s="1" t="s">
        <v>19082</v>
      </c>
      <c r="B9654" s="1" t="s">
        <v>16413</v>
      </c>
      <c r="C9654" s="1" t="s">
        <v>39</v>
      </c>
      <c r="D9654" s="0" t="n">
        <v>108.2</v>
      </c>
    </row>
    <row r="9655" customFormat="false" ht="12.75" hidden="false" customHeight="false" outlineLevel="0" collapsed="false">
      <c r="A9655" s="1" t="s">
        <v>19083</v>
      </c>
      <c r="B9655" s="1" t="s">
        <v>16417</v>
      </c>
      <c r="C9655" s="1" t="s">
        <v>39</v>
      </c>
      <c r="D9655" s="0" t="n">
        <v>121.75</v>
      </c>
    </row>
    <row r="9656" customFormat="false" ht="12.75" hidden="false" customHeight="false" outlineLevel="0" collapsed="false">
      <c r="A9656" s="1" t="s">
        <v>19084</v>
      </c>
      <c r="B9656" s="1" t="s">
        <v>16421</v>
      </c>
      <c r="C9656" s="1" t="s">
        <v>39</v>
      </c>
      <c r="D9656" s="0" t="n">
        <v>151.59</v>
      </c>
    </row>
    <row r="9657" customFormat="false" ht="12.75" hidden="false" customHeight="false" outlineLevel="0" collapsed="false">
      <c r="A9657" s="1" t="s">
        <v>19085</v>
      </c>
      <c r="B9657" s="1" t="s">
        <v>16445</v>
      </c>
      <c r="C9657" s="1" t="s">
        <v>39</v>
      </c>
      <c r="D9657" s="0" t="n">
        <v>158.11</v>
      </c>
    </row>
    <row r="9658" customFormat="false" ht="12.75" hidden="false" customHeight="false" outlineLevel="0" collapsed="false">
      <c r="A9658" s="1" t="s">
        <v>19086</v>
      </c>
      <c r="B9658" s="1" t="s">
        <v>19087</v>
      </c>
      <c r="C9658" s="1" t="s">
        <v>39</v>
      </c>
      <c r="D9658" s="0" t="n">
        <v>182.71</v>
      </c>
    </row>
    <row r="9659" customFormat="false" ht="12.75" hidden="false" customHeight="false" outlineLevel="0" collapsed="false">
      <c r="A9659" s="1" t="s">
        <v>19088</v>
      </c>
      <c r="B9659" s="1" t="s">
        <v>16453</v>
      </c>
      <c r="C9659" s="1" t="s">
        <v>39</v>
      </c>
      <c r="D9659" s="0" t="n">
        <v>224.2</v>
      </c>
    </row>
    <row r="9660" customFormat="false" ht="12.75" hidden="false" customHeight="false" outlineLevel="0" collapsed="false">
      <c r="A9660" s="1" t="s">
        <v>19089</v>
      </c>
      <c r="B9660" s="1" t="s">
        <v>16427</v>
      </c>
      <c r="C9660" s="1" t="s">
        <v>39</v>
      </c>
      <c r="D9660" s="0" t="n">
        <v>43.57</v>
      </c>
    </row>
    <row r="9661" customFormat="false" ht="12.75" hidden="false" customHeight="false" outlineLevel="0" collapsed="false">
      <c r="A9661" s="1" t="s">
        <v>19090</v>
      </c>
      <c r="B9661" s="1" t="s">
        <v>16431</v>
      </c>
      <c r="C9661" s="1" t="s">
        <v>39</v>
      </c>
      <c r="D9661" s="0" t="n">
        <v>53.99</v>
      </c>
    </row>
    <row r="9662" customFormat="false" ht="12.75" hidden="false" customHeight="false" outlineLevel="0" collapsed="false">
      <c r="A9662" s="1" t="s">
        <v>19091</v>
      </c>
      <c r="B9662" s="1" t="s">
        <v>16435</v>
      </c>
      <c r="C9662" s="1" t="s">
        <v>39</v>
      </c>
      <c r="D9662" s="0" t="n">
        <v>64.33</v>
      </c>
    </row>
    <row r="9663" customFormat="false" ht="12.75" hidden="false" customHeight="false" outlineLevel="0" collapsed="false">
      <c r="A9663" s="1" t="s">
        <v>19092</v>
      </c>
      <c r="B9663" s="1" t="s">
        <v>16439</v>
      </c>
      <c r="C9663" s="1" t="s">
        <v>39</v>
      </c>
      <c r="D9663" s="0" t="n">
        <v>72.89</v>
      </c>
    </row>
    <row r="9664" customFormat="false" ht="12.75" hidden="false" customHeight="false" outlineLevel="0" collapsed="false">
      <c r="A9664" s="1" t="s">
        <v>19093</v>
      </c>
      <c r="B9664" s="1" t="s">
        <v>16443</v>
      </c>
      <c r="C9664" s="1" t="s">
        <v>39</v>
      </c>
      <c r="D9664" s="0" t="n">
        <v>92.51</v>
      </c>
    </row>
    <row r="9665" customFormat="false" ht="12.75" hidden="false" customHeight="false" outlineLevel="0" collapsed="false">
      <c r="A9665" s="1" t="s">
        <v>19094</v>
      </c>
      <c r="B9665" s="1" t="s">
        <v>16415</v>
      </c>
      <c r="C9665" s="1" t="s">
        <v>39</v>
      </c>
      <c r="D9665" s="0" t="n">
        <v>128.87</v>
      </c>
    </row>
    <row r="9666" customFormat="false" ht="12.75" hidden="false" customHeight="false" outlineLevel="0" collapsed="false">
      <c r="A9666" s="1" t="s">
        <v>19095</v>
      </c>
      <c r="B9666" s="1" t="s">
        <v>16419</v>
      </c>
      <c r="C9666" s="1" t="s">
        <v>39</v>
      </c>
      <c r="D9666" s="0" t="n">
        <v>145.56</v>
      </c>
    </row>
    <row r="9667" customFormat="false" ht="12.75" hidden="false" customHeight="false" outlineLevel="0" collapsed="false">
      <c r="A9667" s="1" t="s">
        <v>19096</v>
      </c>
      <c r="B9667" s="1" t="s">
        <v>16423</v>
      </c>
      <c r="C9667" s="1" t="s">
        <v>39</v>
      </c>
      <c r="D9667" s="0" t="n">
        <v>180.03</v>
      </c>
    </row>
    <row r="9668" customFormat="false" ht="12.75" hidden="false" customHeight="false" outlineLevel="0" collapsed="false">
      <c r="A9668" s="1" t="s">
        <v>19097</v>
      </c>
      <c r="B9668" s="1" t="s">
        <v>16447</v>
      </c>
      <c r="C9668" s="1" t="s">
        <v>39</v>
      </c>
      <c r="D9668" s="0" t="n">
        <v>189.1</v>
      </c>
    </row>
    <row r="9669" customFormat="false" ht="12.75" hidden="false" customHeight="false" outlineLevel="0" collapsed="false">
      <c r="A9669" s="1" t="s">
        <v>19098</v>
      </c>
      <c r="B9669" s="1" t="s">
        <v>19099</v>
      </c>
      <c r="C9669" s="1" t="s">
        <v>39</v>
      </c>
      <c r="D9669" s="0" t="n">
        <v>218.45</v>
      </c>
    </row>
    <row r="9670" customFormat="false" ht="12.75" hidden="false" customHeight="false" outlineLevel="0" collapsed="false">
      <c r="A9670" s="1" t="s">
        <v>19100</v>
      </c>
      <c r="B9670" s="1" t="s">
        <v>16455</v>
      </c>
      <c r="C9670" s="1" t="s">
        <v>39</v>
      </c>
      <c r="D9670" s="0" t="n">
        <v>266.81</v>
      </c>
    </row>
    <row r="9671" customFormat="false" ht="12.75" hidden="false" customHeight="false" outlineLevel="0" collapsed="false">
      <c r="A9671" s="1" t="s">
        <v>19101</v>
      </c>
      <c r="B9671" s="1" t="s">
        <v>19102</v>
      </c>
      <c r="C9671" s="1" t="s">
        <v>54</v>
      </c>
      <c r="D9671" s="0" t="n">
        <v>5.11</v>
      </c>
    </row>
    <row r="9672" customFormat="false" ht="12.75" hidden="false" customHeight="false" outlineLevel="0" collapsed="false">
      <c r="A9672" s="1" t="s">
        <v>19103</v>
      </c>
      <c r="B9672" s="1" t="s">
        <v>19104</v>
      </c>
      <c r="C9672" s="1" t="s">
        <v>54</v>
      </c>
      <c r="D9672" s="0" t="n">
        <v>0.69</v>
      </c>
    </row>
    <row r="9673" customFormat="false" ht="12.75" hidden="false" customHeight="false" outlineLevel="0" collapsed="false">
      <c r="A9673" s="1" t="s">
        <v>19105</v>
      </c>
      <c r="B9673" s="1" t="s">
        <v>19106</v>
      </c>
      <c r="C9673" s="1" t="s">
        <v>29</v>
      </c>
      <c r="D9673" s="0" t="n">
        <v>77.02</v>
      </c>
    </row>
    <row r="9674" customFormat="false" ht="12.75" hidden="false" customHeight="false" outlineLevel="0" collapsed="false">
      <c r="A9674" s="1" t="s">
        <v>19107</v>
      </c>
      <c r="B9674" s="1" t="s">
        <v>19108</v>
      </c>
      <c r="C9674" s="1" t="s">
        <v>29</v>
      </c>
      <c r="D9674" s="0" t="n">
        <v>41.72</v>
      </c>
    </row>
    <row r="9675" customFormat="false" ht="12.75" hidden="false" customHeight="false" outlineLevel="0" collapsed="false">
      <c r="A9675" s="1" t="s">
        <v>19109</v>
      </c>
      <c r="B9675" s="1" t="s">
        <v>16405</v>
      </c>
      <c r="C9675" s="1" t="s">
        <v>29</v>
      </c>
      <c r="D9675" s="0" t="n">
        <v>157.68</v>
      </c>
    </row>
    <row r="9676" customFormat="false" ht="12.75" hidden="false" customHeight="false" outlineLevel="0" collapsed="false">
      <c r="A9676" s="1" t="s">
        <v>19110</v>
      </c>
      <c r="B9676" s="1" t="s">
        <v>19111</v>
      </c>
      <c r="C9676" s="1" t="s">
        <v>54</v>
      </c>
      <c r="D9676" s="0" t="n">
        <v>51.32</v>
      </c>
    </row>
    <row r="9677" customFormat="false" ht="12.75" hidden="false" customHeight="false" outlineLevel="0" collapsed="false">
      <c r="A9677" s="1" t="s">
        <v>19112</v>
      </c>
      <c r="B9677" s="1" t="s">
        <v>19113</v>
      </c>
      <c r="C9677" s="1" t="s">
        <v>29</v>
      </c>
      <c r="D9677" s="0" t="n">
        <v>196.65</v>
      </c>
    </row>
    <row r="9678" customFormat="false" ht="12.75" hidden="false" customHeight="false" outlineLevel="0" collapsed="false">
      <c r="A9678" s="1" t="s">
        <v>19114</v>
      </c>
      <c r="B9678" s="1" t="s">
        <v>19115</v>
      </c>
      <c r="C9678" s="1" t="s">
        <v>54</v>
      </c>
      <c r="D9678" s="0" t="n">
        <v>52.51</v>
      </c>
    </row>
    <row r="9679" customFormat="false" ht="12.75" hidden="false" customHeight="false" outlineLevel="0" collapsed="false">
      <c r="A9679" s="1" t="s">
        <v>19116</v>
      </c>
      <c r="B9679" s="1" t="s">
        <v>19117</v>
      </c>
      <c r="C9679" s="1" t="s">
        <v>29</v>
      </c>
      <c r="D9679" s="0" t="n">
        <v>325.52</v>
      </c>
    </row>
    <row r="9680" customFormat="false" ht="12.75" hidden="false" customHeight="false" outlineLevel="0" collapsed="false">
      <c r="A9680" s="1" t="s">
        <v>19118</v>
      </c>
      <c r="B9680" s="1" t="s">
        <v>19119</v>
      </c>
      <c r="C9680" s="1" t="s">
        <v>29</v>
      </c>
      <c r="D9680" s="0" t="n">
        <v>259.56</v>
      </c>
    </row>
    <row r="9681" customFormat="false" ht="12.75" hidden="false" customHeight="false" outlineLevel="0" collapsed="false">
      <c r="A9681" s="1" t="s">
        <v>19120</v>
      </c>
      <c r="B9681" s="1" t="s">
        <v>19121</v>
      </c>
      <c r="C9681" s="1" t="s">
        <v>29</v>
      </c>
      <c r="D9681" s="0" t="n">
        <v>282.64</v>
      </c>
    </row>
    <row r="9682" customFormat="false" ht="12.75" hidden="false" customHeight="false" outlineLevel="0" collapsed="false">
      <c r="A9682" s="1" t="s">
        <v>19122</v>
      </c>
      <c r="B9682" s="1" t="s">
        <v>19123</v>
      </c>
      <c r="C9682" s="1" t="s">
        <v>29</v>
      </c>
      <c r="D9682" s="0" t="n">
        <v>242.29</v>
      </c>
    </row>
    <row r="9683" customFormat="false" ht="12.75" hidden="false" customHeight="false" outlineLevel="0" collapsed="false">
      <c r="A9683" s="1" t="s">
        <v>19124</v>
      </c>
      <c r="B9683" s="1" t="s">
        <v>19125</v>
      </c>
      <c r="C9683" s="1" t="s">
        <v>54</v>
      </c>
      <c r="D9683" s="0" t="n">
        <v>91.65</v>
      </c>
    </row>
    <row r="9684" customFormat="false" ht="12.75" hidden="false" customHeight="false" outlineLevel="0" collapsed="false">
      <c r="A9684" s="1" t="s">
        <v>19126</v>
      </c>
      <c r="B9684" s="1" t="s">
        <v>19127</v>
      </c>
      <c r="C9684" s="1" t="s">
        <v>54</v>
      </c>
      <c r="D9684" s="0" t="n">
        <v>105.29</v>
      </c>
    </row>
    <row r="9685" customFormat="false" ht="12.75" hidden="false" customHeight="false" outlineLevel="0" collapsed="false">
      <c r="A9685" s="1" t="s">
        <v>19128</v>
      </c>
      <c r="B9685" s="1" t="s">
        <v>19129</v>
      </c>
      <c r="C9685" s="1" t="s">
        <v>29</v>
      </c>
      <c r="D9685" s="0" t="n">
        <v>269.48</v>
      </c>
    </row>
    <row r="9686" customFormat="false" ht="12.75" hidden="false" customHeight="false" outlineLevel="0" collapsed="false">
      <c r="A9686" s="1" t="s">
        <v>19130</v>
      </c>
      <c r="B9686" s="1" t="s">
        <v>19131</v>
      </c>
      <c r="C9686" s="1" t="s">
        <v>54</v>
      </c>
      <c r="D9686" s="0" t="n">
        <v>0</v>
      </c>
    </row>
    <row r="9687" customFormat="false" ht="12.75" hidden="false" customHeight="false" outlineLevel="0" collapsed="false">
      <c r="A9687" s="1" t="s">
        <v>19132</v>
      </c>
      <c r="B9687" s="1" t="s">
        <v>19133</v>
      </c>
      <c r="C9687" s="1" t="s">
        <v>54</v>
      </c>
      <c r="D9687" s="0" t="n">
        <v>0</v>
      </c>
    </row>
    <row r="9688" customFormat="false" ht="12.75" hidden="false" customHeight="false" outlineLevel="0" collapsed="false">
      <c r="A9688" s="1" t="s">
        <v>19134</v>
      </c>
      <c r="B9688" s="1" t="s">
        <v>19135</v>
      </c>
      <c r="C9688" s="1" t="s">
        <v>54</v>
      </c>
      <c r="D9688" s="0" t="n">
        <v>0</v>
      </c>
    </row>
    <row r="9689" customFormat="false" ht="12.75" hidden="false" customHeight="false" outlineLevel="0" collapsed="false">
      <c r="A9689" s="1" t="s">
        <v>19136</v>
      </c>
      <c r="B9689" s="1" t="s">
        <v>19137</v>
      </c>
      <c r="C9689" s="1" t="s">
        <v>54</v>
      </c>
      <c r="D9689" s="0" t="n">
        <v>0</v>
      </c>
    </row>
    <row r="9690" customFormat="false" ht="12.75" hidden="false" customHeight="false" outlineLevel="0" collapsed="false">
      <c r="A9690" s="1" t="s">
        <v>19138</v>
      </c>
      <c r="B9690" s="1" t="s">
        <v>19139</v>
      </c>
      <c r="C9690" s="1" t="s">
        <v>54</v>
      </c>
      <c r="D9690" s="0" t="n">
        <v>0</v>
      </c>
    </row>
    <row r="9691" customFormat="false" ht="12.75" hidden="false" customHeight="false" outlineLevel="0" collapsed="false">
      <c r="A9691" s="1" t="s">
        <v>19140</v>
      </c>
      <c r="B9691" s="1" t="s">
        <v>19141</v>
      </c>
      <c r="C9691" s="1" t="s">
        <v>54</v>
      </c>
      <c r="D9691" s="0" t="n">
        <v>0</v>
      </c>
    </row>
    <row r="9692" customFormat="false" ht="12.75" hidden="false" customHeight="false" outlineLevel="0" collapsed="false">
      <c r="A9692" s="1" t="s">
        <v>19142</v>
      </c>
      <c r="B9692" s="1" t="s">
        <v>19143</v>
      </c>
      <c r="C9692" s="1" t="s">
        <v>54</v>
      </c>
      <c r="D9692" s="0" t="n">
        <v>0</v>
      </c>
    </row>
    <row r="9693" customFormat="false" ht="12.75" hidden="false" customHeight="false" outlineLevel="0" collapsed="false">
      <c r="A9693" s="1" t="s">
        <v>19144</v>
      </c>
      <c r="B9693" s="1" t="s">
        <v>19145</v>
      </c>
      <c r="C9693" s="1" t="s">
        <v>54</v>
      </c>
      <c r="D9693" s="0" t="n">
        <v>0</v>
      </c>
    </row>
    <row r="9694" customFormat="false" ht="12.75" hidden="false" customHeight="false" outlineLevel="0" collapsed="false">
      <c r="A9694" s="1" t="s">
        <v>19146</v>
      </c>
      <c r="B9694" s="1" t="s">
        <v>19147</v>
      </c>
      <c r="C9694" s="1" t="s">
        <v>29</v>
      </c>
      <c r="D9694" s="0" t="n">
        <v>588.96</v>
      </c>
    </row>
    <row r="9695" customFormat="false" ht="12.75" hidden="false" customHeight="false" outlineLevel="0" collapsed="false">
      <c r="A9695" s="1" t="s">
        <v>19148</v>
      </c>
      <c r="B9695" s="1" t="s">
        <v>19149</v>
      </c>
      <c r="C9695" s="1" t="s">
        <v>29</v>
      </c>
      <c r="D9695" s="0" t="n">
        <v>226.4</v>
      </c>
    </row>
    <row r="9696" customFormat="false" ht="12.75" hidden="false" customHeight="false" outlineLevel="0" collapsed="false">
      <c r="A9696" s="1" t="s">
        <v>19150</v>
      </c>
      <c r="B9696" s="1" t="s">
        <v>19151</v>
      </c>
      <c r="C9696" s="1" t="s">
        <v>54</v>
      </c>
      <c r="D9696" s="0" t="n">
        <v>83.5</v>
      </c>
    </row>
    <row r="9697" customFormat="false" ht="12.75" hidden="false" customHeight="false" outlineLevel="0" collapsed="false">
      <c r="A9697" s="1" t="s">
        <v>19152</v>
      </c>
      <c r="B9697" s="1" t="s">
        <v>19153</v>
      </c>
      <c r="C9697" s="1" t="s">
        <v>29</v>
      </c>
      <c r="D9697" s="0" t="n">
        <v>634.45</v>
      </c>
    </row>
    <row r="9698" customFormat="false" ht="12.75" hidden="false" customHeight="false" outlineLevel="0" collapsed="false">
      <c r="A9698" s="1" t="s">
        <v>19154</v>
      </c>
      <c r="B9698" s="1" t="s">
        <v>19155</v>
      </c>
      <c r="C9698" s="1" t="s">
        <v>29</v>
      </c>
      <c r="D9698" s="0" t="n">
        <v>274.03</v>
      </c>
    </row>
    <row r="9699" customFormat="false" ht="12.75" hidden="false" customHeight="false" outlineLevel="0" collapsed="false">
      <c r="A9699" s="1" t="s">
        <v>19156</v>
      </c>
      <c r="B9699" s="1" t="s">
        <v>19157</v>
      </c>
      <c r="C9699" s="1" t="s">
        <v>54</v>
      </c>
      <c r="D9699" s="0" t="n">
        <v>945.11</v>
      </c>
    </row>
    <row r="9700" customFormat="false" ht="12.75" hidden="false" customHeight="false" outlineLevel="0" collapsed="false">
      <c r="A9700" s="1" t="s">
        <v>19158</v>
      </c>
      <c r="B9700" s="1" t="s">
        <v>19159</v>
      </c>
      <c r="C9700" s="1" t="s">
        <v>29</v>
      </c>
      <c r="D9700" s="0" t="n">
        <v>992.74</v>
      </c>
    </row>
    <row r="9701" customFormat="false" ht="12.75" hidden="false" customHeight="false" outlineLevel="0" collapsed="false">
      <c r="A9701" s="1" t="s">
        <v>19160</v>
      </c>
      <c r="B9701" s="1" t="s">
        <v>19161</v>
      </c>
      <c r="C9701" s="1" t="s">
        <v>32</v>
      </c>
      <c r="D9701" s="0" t="n">
        <v>153.41</v>
      </c>
    </row>
    <row r="9702" customFormat="false" ht="12.75" hidden="false" customHeight="false" outlineLevel="0" collapsed="false">
      <c r="A9702" s="1" t="s">
        <v>19162</v>
      </c>
      <c r="B9702" s="1" t="s">
        <v>19163</v>
      </c>
      <c r="C9702" s="1" t="s">
        <v>39</v>
      </c>
      <c r="D9702" s="69" t="n">
        <v>36604.94</v>
      </c>
    </row>
    <row r="9703" customFormat="false" ht="12.75" hidden="false" customHeight="false" outlineLevel="0" collapsed="false">
      <c r="A9703" s="1" t="s">
        <v>19164</v>
      </c>
      <c r="B9703" s="1" t="s">
        <v>19165</v>
      </c>
      <c r="C9703" s="1" t="s">
        <v>39</v>
      </c>
      <c r="D9703" s="69" t="n">
        <v>36833.3</v>
      </c>
    </row>
    <row r="9704" customFormat="false" ht="12.75" hidden="false" customHeight="false" outlineLevel="0" collapsed="false">
      <c r="A9704" s="1" t="s">
        <v>19166</v>
      </c>
      <c r="B9704" s="1" t="s">
        <v>19167</v>
      </c>
      <c r="C9704" s="1" t="s">
        <v>32</v>
      </c>
      <c r="D9704" s="0" t="n">
        <v>18.7</v>
      </c>
    </row>
    <row r="9705" customFormat="false" ht="12.75" hidden="false" customHeight="false" outlineLevel="0" collapsed="false">
      <c r="A9705" s="1" t="s">
        <v>19168</v>
      </c>
      <c r="B9705" s="1" t="s">
        <v>19169</v>
      </c>
      <c r="C9705" s="1" t="s">
        <v>32</v>
      </c>
      <c r="D9705" s="0" t="n">
        <v>15.38</v>
      </c>
    </row>
    <row r="9706" customFormat="false" ht="12.75" hidden="false" customHeight="false" outlineLevel="0" collapsed="false">
      <c r="A9706" s="1" t="s">
        <v>19170</v>
      </c>
      <c r="B9706" s="1" t="s">
        <v>19171</v>
      </c>
      <c r="C9706" s="1" t="s">
        <v>32</v>
      </c>
      <c r="D9706" s="0" t="n">
        <v>19.11</v>
      </c>
    </row>
    <row r="9707" customFormat="false" ht="12.75" hidden="false" customHeight="false" outlineLevel="0" collapsed="false">
      <c r="A9707" s="1" t="s">
        <v>19172</v>
      </c>
      <c r="B9707" s="1" t="s">
        <v>19173</v>
      </c>
      <c r="C9707" s="1" t="s">
        <v>32</v>
      </c>
      <c r="D9707" s="0" t="n">
        <v>15.58</v>
      </c>
    </row>
    <row r="9708" customFormat="false" ht="12.75" hidden="false" customHeight="false" outlineLevel="0" collapsed="false">
      <c r="A9708" s="1" t="s">
        <v>19174</v>
      </c>
      <c r="B9708" s="1" t="s">
        <v>19175</v>
      </c>
      <c r="C9708" s="1" t="s">
        <v>32</v>
      </c>
      <c r="D9708" s="0" t="n">
        <v>12.12</v>
      </c>
    </row>
    <row r="9709" customFormat="false" ht="12.75" hidden="false" customHeight="false" outlineLevel="0" collapsed="false">
      <c r="A9709" s="1" t="s">
        <v>19176</v>
      </c>
      <c r="B9709" s="1" t="s">
        <v>19177</v>
      </c>
      <c r="C9709" s="1" t="s">
        <v>44</v>
      </c>
      <c r="D9709" s="0" t="n">
        <v>0.62</v>
      </c>
    </row>
    <row r="9710" customFormat="false" ht="12.75" hidden="false" customHeight="false" outlineLevel="0" collapsed="false">
      <c r="A9710" s="1" t="s">
        <v>19178</v>
      </c>
      <c r="B9710" s="1" t="s">
        <v>19179</v>
      </c>
      <c r="C9710" s="1" t="s">
        <v>44</v>
      </c>
      <c r="D9710" s="0" t="n">
        <v>0.7</v>
      </c>
    </row>
    <row r="9711" customFormat="false" ht="12.75" hidden="false" customHeight="false" outlineLevel="0" collapsed="false">
      <c r="A9711" s="1" t="s">
        <v>19180</v>
      </c>
      <c r="B9711" s="1" t="s">
        <v>19181</v>
      </c>
      <c r="C9711" s="1" t="s">
        <v>44</v>
      </c>
      <c r="D9711" s="0" t="n">
        <v>0.47</v>
      </c>
    </row>
    <row r="9712" customFormat="false" ht="12.75" hidden="false" customHeight="false" outlineLevel="0" collapsed="false">
      <c r="A9712" s="1" t="s">
        <v>19182</v>
      </c>
      <c r="B9712" s="1" t="s">
        <v>16356</v>
      </c>
      <c r="C9712" s="1" t="s">
        <v>44</v>
      </c>
      <c r="D9712" s="0" t="n">
        <v>0.49</v>
      </c>
    </row>
    <row r="9713" customFormat="false" ht="12.75" hidden="false" customHeight="false" outlineLevel="0" collapsed="false">
      <c r="A9713" s="1" t="s">
        <v>42</v>
      </c>
      <c r="B9713" s="1" t="s">
        <v>19183</v>
      </c>
      <c r="C9713" s="1" t="s">
        <v>44</v>
      </c>
      <c r="D9713" s="0" t="n">
        <v>0.48</v>
      </c>
    </row>
    <row r="9714" customFormat="false" ht="12.75" hidden="false" customHeight="false" outlineLevel="0" collapsed="false">
      <c r="A9714" s="1" t="s">
        <v>19184</v>
      </c>
      <c r="B9714" s="1" t="s">
        <v>19185</v>
      </c>
      <c r="C9714" s="1" t="s">
        <v>44</v>
      </c>
      <c r="D9714" s="0" t="n">
        <v>0.52</v>
      </c>
    </row>
    <row r="9715" customFormat="false" ht="12.75" hidden="false" customHeight="false" outlineLevel="0" collapsed="false">
      <c r="A9715" s="1" t="s">
        <v>19186</v>
      </c>
      <c r="B9715" s="1" t="s">
        <v>19187</v>
      </c>
      <c r="C9715" s="1" t="s">
        <v>44</v>
      </c>
      <c r="D9715" s="0" t="n">
        <v>0.32</v>
      </c>
    </row>
    <row r="9716" customFormat="false" ht="12.75" hidden="false" customHeight="false" outlineLevel="0" collapsed="false">
      <c r="A9716" s="1" t="s">
        <v>19188</v>
      </c>
      <c r="B9716" s="1" t="s">
        <v>16382</v>
      </c>
      <c r="C9716" s="1" t="s">
        <v>44</v>
      </c>
      <c r="D9716" s="0" t="n">
        <v>0.33</v>
      </c>
    </row>
    <row r="9717" customFormat="false" ht="12.75" hidden="false" customHeight="false" outlineLevel="0" collapsed="false">
      <c r="A9717" s="1" t="s">
        <v>19189</v>
      </c>
      <c r="B9717" s="1" t="s">
        <v>19190</v>
      </c>
      <c r="C9717" s="1" t="s">
        <v>29</v>
      </c>
      <c r="D9717" s="0" t="n">
        <v>6.77</v>
      </c>
    </row>
    <row r="9718" customFormat="false" ht="12.75" hidden="false" customHeight="false" outlineLevel="0" collapsed="false">
      <c r="A9718" s="1" t="s">
        <v>19191</v>
      </c>
      <c r="B9718" s="1" t="s">
        <v>19192</v>
      </c>
      <c r="C9718" s="1" t="s">
        <v>29</v>
      </c>
      <c r="D9718" s="0" t="n">
        <v>10.82</v>
      </c>
    </row>
    <row r="9719" customFormat="false" ht="12.75" hidden="false" customHeight="false" outlineLevel="0" collapsed="false">
      <c r="A9719" s="1" t="s">
        <v>19193</v>
      </c>
      <c r="B9719" s="1" t="s">
        <v>19194</v>
      </c>
      <c r="C9719" s="1" t="s">
        <v>54</v>
      </c>
      <c r="D9719" s="0" t="n">
        <v>0.18</v>
      </c>
    </row>
    <row r="9720" customFormat="false" ht="12.75" hidden="false" customHeight="false" outlineLevel="0" collapsed="false">
      <c r="A9720" s="1" t="s">
        <v>19195</v>
      </c>
      <c r="B9720" s="1" t="s">
        <v>19196</v>
      </c>
      <c r="C9720" s="1" t="s">
        <v>29</v>
      </c>
      <c r="D9720" s="0" t="n">
        <v>7.78</v>
      </c>
    </row>
    <row r="9721" customFormat="false" ht="12.75" hidden="false" customHeight="false" outlineLevel="0" collapsed="false">
      <c r="A9721" s="1" t="s">
        <v>19197</v>
      </c>
      <c r="B9721" s="1" t="s">
        <v>19198</v>
      </c>
      <c r="C9721" s="1" t="s">
        <v>29</v>
      </c>
      <c r="D9721" s="0" t="n">
        <v>12.96</v>
      </c>
    </row>
    <row r="9722" customFormat="false" ht="12.75" hidden="false" customHeight="false" outlineLevel="0" collapsed="false">
      <c r="A9722" s="1" t="s">
        <v>19199</v>
      </c>
      <c r="B9722" s="1" t="s">
        <v>19200</v>
      </c>
      <c r="C9722" s="1" t="s">
        <v>29</v>
      </c>
      <c r="D9722" s="0" t="n">
        <v>18.77</v>
      </c>
    </row>
    <row r="9723" customFormat="false" ht="12.75" hidden="false" customHeight="false" outlineLevel="0" collapsed="false">
      <c r="A9723" s="1" t="s">
        <v>19201</v>
      </c>
      <c r="B9723" s="1" t="s">
        <v>19202</v>
      </c>
      <c r="C9723" s="1" t="s">
        <v>29</v>
      </c>
      <c r="D9723" s="0" t="n">
        <v>30.03</v>
      </c>
    </row>
    <row r="9724" customFormat="false" ht="12.75" hidden="false" customHeight="false" outlineLevel="0" collapsed="false">
      <c r="A9724" s="1" t="s">
        <v>19203</v>
      </c>
      <c r="B9724" s="1" t="s">
        <v>19204</v>
      </c>
      <c r="C9724" s="1" t="s">
        <v>29</v>
      </c>
      <c r="D9724" s="0" t="n">
        <v>41.95</v>
      </c>
    </row>
    <row r="9725" customFormat="false" ht="12.75" hidden="false" customHeight="false" outlineLevel="0" collapsed="false">
      <c r="A9725" s="1" t="s">
        <v>19205</v>
      </c>
      <c r="B9725" s="1" t="s">
        <v>19206</v>
      </c>
      <c r="C9725" s="1" t="s">
        <v>29</v>
      </c>
      <c r="D9725" s="0" t="n">
        <v>63.14</v>
      </c>
    </row>
    <row r="9726" customFormat="false" ht="12.75" hidden="false" customHeight="false" outlineLevel="0" collapsed="false">
      <c r="A9726" s="1" t="s">
        <v>19207</v>
      </c>
      <c r="B9726" s="1" t="s">
        <v>19208</v>
      </c>
      <c r="C9726" s="1" t="s">
        <v>29</v>
      </c>
      <c r="D9726" s="0" t="n">
        <v>33.94</v>
      </c>
    </row>
    <row r="9727" customFormat="false" ht="12.75" hidden="false" customHeight="false" outlineLevel="0" collapsed="false">
      <c r="A9727" s="1" t="s">
        <v>19209</v>
      </c>
      <c r="B9727" s="1" t="s">
        <v>16969</v>
      </c>
      <c r="C9727" s="1" t="s">
        <v>54</v>
      </c>
      <c r="D9727" s="0" t="n">
        <v>0.19</v>
      </c>
    </row>
    <row r="9728" customFormat="false" ht="12.75" hidden="false" customHeight="false" outlineLevel="0" collapsed="false">
      <c r="A9728" s="1" t="s">
        <v>19210</v>
      </c>
      <c r="B9728" s="1" t="s">
        <v>16971</v>
      </c>
      <c r="C9728" s="1" t="s">
        <v>54</v>
      </c>
      <c r="D9728" s="0" t="n">
        <v>0.13</v>
      </c>
    </row>
    <row r="9729" customFormat="false" ht="12.75" hidden="false" customHeight="false" outlineLevel="0" collapsed="false">
      <c r="A9729" s="1" t="s">
        <v>19211</v>
      </c>
      <c r="B9729" s="1" t="s">
        <v>19212</v>
      </c>
      <c r="C9729" s="1" t="s">
        <v>54</v>
      </c>
      <c r="D9729" s="0" t="n">
        <v>0.46</v>
      </c>
    </row>
    <row r="9730" customFormat="false" ht="12.75" hidden="false" customHeight="false" outlineLevel="0" collapsed="false">
      <c r="A9730" s="1" t="s">
        <v>19213</v>
      </c>
      <c r="B9730" s="1" t="s">
        <v>19214</v>
      </c>
      <c r="C9730" s="1" t="s">
        <v>54</v>
      </c>
      <c r="D9730" s="0" t="n">
        <v>0.25</v>
      </c>
    </row>
    <row r="9731" customFormat="false" ht="12.75" hidden="false" customHeight="false" outlineLevel="0" collapsed="false">
      <c r="A9731" s="1" t="s">
        <v>19215</v>
      </c>
      <c r="B9731" s="1" t="s">
        <v>19216</v>
      </c>
      <c r="C9731" s="1" t="s">
        <v>54</v>
      </c>
      <c r="D9731" s="0" t="n">
        <v>0.61</v>
      </c>
    </row>
    <row r="9732" customFormat="false" ht="12.75" hidden="false" customHeight="false" outlineLevel="0" collapsed="false">
      <c r="A9732" s="1" t="s">
        <v>19217</v>
      </c>
      <c r="B9732" s="1" t="s">
        <v>16975</v>
      </c>
      <c r="C9732" s="1" t="s">
        <v>54</v>
      </c>
      <c r="D9732" s="0" t="n">
        <v>0.71</v>
      </c>
    </row>
    <row r="9733" customFormat="false" ht="12.75" hidden="false" customHeight="false" outlineLevel="0" collapsed="false">
      <c r="A9733" s="1" t="s">
        <v>19218</v>
      </c>
      <c r="B9733" s="1" t="s">
        <v>19219</v>
      </c>
      <c r="C9733" s="1" t="s">
        <v>54</v>
      </c>
      <c r="D9733" s="0" t="n">
        <v>0.59</v>
      </c>
    </row>
    <row r="9734" customFormat="false" ht="12.75" hidden="false" customHeight="false" outlineLevel="0" collapsed="false">
      <c r="A9734" s="1" t="s">
        <v>19220</v>
      </c>
      <c r="B9734" s="1" t="s">
        <v>19221</v>
      </c>
      <c r="C9734" s="1" t="s">
        <v>54</v>
      </c>
      <c r="D9734" s="0" t="n">
        <v>0.44</v>
      </c>
    </row>
    <row r="9735" customFormat="false" ht="12.75" hidden="false" customHeight="false" outlineLevel="0" collapsed="false">
      <c r="A9735" s="1" t="s">
        <v>19222</v>
      </c>
      <c r="B9735" s="1" t="s">
        <v>19223</v>
      </c>
      <c r="C9735" s="1" t="s">
        <v>54</v>
      </c>
      <c r="D9735" s="0" t="n">
        <v>0.83</v>
      </c>
    </row>
    <row r="9736" customFormat="false" ht="12.75" hidden="false" customHeight="false" outlineLevel="0" collapsed="false">
      <c r="A9736" s="1" t="s">
        <v>19224</v>
      </c>
      <c r="B9736" s="1" t="s">
        <v>19225</v>
      </c>
      <c r="C9736" s="1" t="s">
        <v>54</v>
      </c>
      <c r="D9736" s="0" t="n">
        <v>0.78</v>
      </c>
    </row>
    <row r="9737" customFormat="false" ht="12.75" hidden="false" customHeight="false" outlineLevel="0" collapsed="false">
      <c r="A9737" s="1" t="s">
        <v>19226</v>
      </c>
      <c r="B9737" s="1" t="s">
        <v>19227</v>
      </c>
      <c r="C9737" s="1" t="s">
        <v>54</v>
      </c>
      <c r="D9737" s="0" t="n">
        <v>0.88</v>
      </c>
    </row>
    <row r="9738" customFormat="false" ht="12.75" hidden="false" customHeight="false" outlineLevel="0" collapsed="false">
      <c r="A9738" s="1" t="s">
        <v>19228</v>
      </c>
      <c r="B9738" s="1" t="s">
        <v>19229</v>
      </c>
      <c r="C9738" s="1" t="s">
        <v>54</v>
      </c>
      <c r="D9738" s="0" t="n">
        <v>1.89</v>
      </c>
    </row>
    <row r="9739" customFormat="false" ht="12.75" hidden="false" customHeight="false" outlineLevel="0" collapsed="false">
      <c r="A9739" s="1" t="s">
        <v>19230</v>
      </c>
      <c r="B9739" s="1" t="s">
        <v>19231</v>
      </c>
      <c r="C9739" s="1" t="s">
        <v>54</v>
      </c>
      <c r="D9739" s="0" t="n">
        <v>2.13</v>
      </c>
    </row>
    <row r="9740" customFormat="false" ht="12.75" hidden="false" customHeight="false" outlineLevel="0" collapsed="false">
      <c r="A9740" s="1" t="s">
        <v>19232</v>
      </c>
      <c r="B9740" s="1" t="s">
        <v>19233</v>
      </c>
      <c r="C9740" s="1" t="s">
        <v>54</v>
      </c>
      <c r="D9740" s="0" t="n">
        <v>2.43</v>
      </c>
    </row>
    <row r="9741" customFormat="false" ht="12.75" hidden="false" customHeight="false" outlineLevel="0" collapsed="false">
      <c r="A9741" s="1" t="s">
        <v>19234</v>
      </c>
      <c r="B9741" s="1" t="s">
        <v>19235</v>
      </c>
      <c r="C9741" s="1" t="s">
        <v>54</v>
      </c>
      <c r="D9741" s="0" t="n">
        <v>2.42</v>
      </c>
    </row>
    <row r="9742" customFormat="false" ht="12.75" hidden="false" customHeight="false" outlineLevel="0" collapsed="false">
      <c r="A9742" s="1" t="s">
        <v>19236</v>
      </c>
      <c r="B9742" s="1" t="s">
        <v>19237</v>
      </c>
      <c r="C9742" s="1" t="s">
        <v>54</v>
      </c>
      <c r="D9742" s="0" t="n">
        <v>2.65</v>
      </c>
    </row>
    <row r="9743" customFormat="false" ht="12.75" hidden="false" customHeight="false" outlineLevel="0" collapsed="false">
      <c r="A9743" s="1" t="s">
        <v>19238</v>
      </c>
      <c r="B9743" s="1" t="s">
        <v>19239</v>
      </c>
      <c r="C9743" s="1" t="s">
        <v>54</v>
      </c>
      <c r="D9743" s="0" t="n">
        <v>2.76</v>
      </c>
    </row>
    <row r="9744" customFormat="false" ht="12.75" hidden="false" customHeight="false" outlineLevel="0" collapsed="false">
      <c r="A9744" s="1" t="s">
        <v>19240</v>
      </c>
      <c r="B9744" s="1" t="s">
        <v>19241</v>
      </c>
      <c r="C9744" s="1" t="s">
        <v>54</v>
      </c>
      <c r="D9744" s="0" t="n">
        <v>3.02</v>
      </c>
    </row>
    <row r="9745" customFormat="false" ht="12.75" hidden="false" customHeight="false" outlineLevel="0" collapsed="false">
      <c r="A9745" s="1" t="s">
        <v>19242</v>
      </c>
      <c r="B9745" s="1" t="s">
        <v>19243</v>
      </c>
      <c r="C9745" s="1" t="s">
        <v>54</v>
      </c>
      <c r="D9745" s="0" t="n">
        <v>3.35</v>
      </c>
    </row>
    <row r="9746" customFormat="false" ht="12.75" hidden="false" customHeight="false" outlineLevel="0" collapsed="false">
      <c r="A9746" s="1" t="s">
        <v>19244</v>
      </c>
      <c r="B9746" s="1" t="s">
        <v>19245</v>
      </c>
      <c r="C9746" s="1" t="s">
        <v>54</v>
      </c>
      <c r="D9746" s="0" t="n">
        <v>3.38</v>
      </c>
    </row>
    <row r="9747" customFormat="false" ht="12.75" hidden="false" customHeight="false" outlineLevel="0" collapsed="false">
      <c r="A9747" s="1" t="s">
        <v>19246</v>
      </c>
      <c r="B9747" s="1" t="s">
        <v>19247</v>
      </c>
      <c r="C9747" s="1" t="s">
        <v>54</v>
      </c>
      <c r="D9747" s="0" t="n">
        <v>3.65</v>
      </c>
    </row>
    <row r="9748" customFormat="false" ht="12.75" hidden="false" customHeight="false" outlineLevel="0" collapsed="false">
      <c r="A9748" s="1" t="s">
        <v>19248</v>
      </c>
      <c r="B9748" s="1" t="s">
        <v>19249</v>
      </c>
      <c r="C9748" s="1" t="s">
        <v>54</v>
      </c>
      <c r="D9748" s="0" t="n">
        <v>0.74</v>
      </c>
    </row>
    <row r="9749" customFormat="false" ht="12.75" hidden="false" customHeight="false" outlineLevel="0" collapsed="false">
      <c r="A9749" s="1" t="s">
        <v>19250</v>
      </c>
      <c r="B9749" s="1" t="s">
        <v>19251</v>
      </c>
      <c r="C9749" s="1" t="s">
        <v>54</v>
      </c>
      <c r="D9749" s="0" t="n">
        <v>1.36</v>
      </c>
    </row>
    <row r="9750" customFormat="false" ht="12.75" hidden="false" customHeight="false" outlineLevel="0" collapsed="false">
      <c r="A9750" s="1" t="s">
        <v>19252</v>
      </c>
      <c r="B9750" s="1" t="s">
        <v>19253</v>
      </c>
      <c r="C9750" s="1" t="s">
        <v>54</v>
      </c>
      <c r="D9750" s="0" t="n">
        <v>0.82</v>
      </c>
    </row>
    <row r="9751" customFormat="false" ht="12.75" hidden="false" customHeight="false" outlineLevel="0" collapsed="false">
      <c r="A9751" s="1" t="s">
        <v>19254</v>
      </c>
      <c r="B9751" s="1" t="s">
        <v>19255</v>
      </c>
      <c r="C9751" s="1" t="s">
        <v>54</v>
      </c>
      <c r="D9751" s="0" t="n">
        <v>1.51</v>
      </c>
    </row>
    <row r="9752" customFormat="false" ht="12.75" hidden="false" customHeight="false" outlineLevel="0" collapsed="false">
      <c r="A9752" s="1" t="s">
        <v>19256</v>
      </c>
      <c r="B9752" s="1" t="s">
        <v>19257</v>
      </c>
      <c r="C9752" s="1" t="s">
        <v>29</v>
      </c>
      <c r="D9752" s="0" t="n">
        <v>38.27</v>
      </c>
    </row>
    <row r="9753" customFormat="false" ht="12.75" hidden="false" customHeight="false" outlineLevel="0" collapsed="false">
      <c r="A9753" s="1" t="s">
        <v>19258</v>
      </c>
      <c r="B9753" s="1" t="s">
        <v>16754</v>
      </c>
      <c r="C9753" s="1" t="s">
        <v>29</v>
      </c>
      <c r="D9753" s="0" t="n">
        <v>21.85</v>
      </c>
    </row>
    <row r="9754" customFormat="false" ht="12.75" hidden="false" customHeight="false" outlineLevel="0" collapsed="false">
      <c r="A9754" s="1" t="s">
        <v>19259</v>
      </c>
      <c r="B9754" s="1" t="s">
        <v>19260</v>
      </c>
      <c r="C9754" s="1" t="s">
        <v>29</v>
      </c>
      <c r="D9754" s="0" t="n">
        <v>29.92</v>
      </c>
    </row>
    <row r="9755" customFormat="false" ht="12.75" hidden="false" customHeight="false" outlineLevel="0" collapsed="false">
      <c r="A9755" s="1" t="s">
        <v>19261</v>
      </c>
      <c r="B9755" s="1" t="s">
        <v>19262</v>
      </c>
      <c r="C9755" s="1" t="s">
        <v>29</v>
      </c>
      <c r="D9755" s="0" t="n">
        <v>77.87</v>
      </c>
    </row>
    <row r="9756" customFormat="false" ht="12.75" hidden="false" customHeight="false" outlineLevel="0" collapsed="false">
      <c r="A9756" s="1" t="s">
        <v>19263</v>
      </c>
      <c r="B9756" s="1" t="s">
        <v>19264</v>
      </c>
      <c r="C9756" s="1" t="s">
        <v>29</v>
      </c>
      <c r="D9756" s="0" t="n">
        <v>61.45</v>
      </c>
    </row>
    <row r="9757" customFormat="false" ht="12.75" hidden="false" customHeight="false" outlineLevel="0" collapsed="false">
      <c r="A9757" s="1" t="s">
        <v>19265</v>
      </c>
      <c r="B9757" s="1" t="s">
        <v>16756</v>
      </c>
      <c r="C9757" s="1" t="s">
        <v>29</v>
      </c>
      <c r="D9757" s="0" t="n">
        <v>83.53</v>
      </c>
    </row>
    <row r="9758" customFormat="false" ht="12.75" hidden="false" customHeight="false" outlineLevel="0" collapsed="false">
      <c r="A9758" s="1" t="s">
        <v>19266</v>
      </c>
      <c r="B9758" s="1" t="s">
        <v>19267</v>
      </c>
      <c r="C9758" s="1" t="s">
        <v>29</v>
      </c>
      <c r="D9758" s="0" t="n">
        <v>21.8</v>
      </c>
    </row>
    <row r="9759" customFormat="false" ht="12.75" hidden="false" customHeight="false" outlineLevel="0" collapsed="false">
      <c r="A9759" s="1" t="s">
        <v>19268</v>
      </c>
      <c r="B9759" s="1" t="s">
        <v>19269</v>
      </c>
      <c r="C9759" s="1" t="s">
        <v>29</v>
      </c>
      <c r="D9759" s="0" t="n">
        <v>123.13</v>
      </c>
    </row>
    <row r="9760" customFormat="false" ht="12.75" hidden="false" customHeight="false" outlineLevel="0" collapsed="false">
      <c r="A9760" s="1" t="s">
        <v>19270</v>
      </c>
      <c r="B9760" s="1" t="s">
        <v>19271</v>
      </c>
      <c r="C9760" s="1" t="s">
        <v>29</v>
      </c>
      <c r="D9760" s="0" t="n">
        <v>47.74</v>
      </c>
    </row>
    <row r="9761" customFormat="false" ht="12.75" hidden="false" customHeight="false" outlineLevel="0" collapsed="false">
      <c r="A9761" s="1" t="s">
        <v>19272</v>
      </c>
      <c r="B9761" s="1" t="s">
        <v>16758</v>
      </c>
      <c r="C9761" s="1" t="s">
        <v>29</v>
      </c>
      <c r="D9761" s="0" t="n">
        <v>42.87</v>
      </c>
    </row>
    <row r="9762" customFormat="false" ht="12.75" hidden="false" customHeight="false" outlineLevel="0" collapsed="false">
      <c r="A9762" s="1" t="s">
        <v>19273</v>
      </c>
      <c r="B9762" s="1" t="s">
        <v>19274</v>
      </c>
      <c r="C9762" s="1" t="s">
        <v>29</v>
      </c>
      <c r="D9762" s="0" t="n">
        <v>33.54</v>
      </c>
    </row>
    <row r="9763" customFormat="false" ht="12.75" hidden="false" customHeight="false" outlineLevel="0" collapsed="false">
      <c r="A9763" s="1" t="s">
        <v>19275</v>
      </c>
      <c r="B9763" s="1" t="s">
        <v>19276</v>
      </c>
      <c r="C9763" s="1" t="s">
        <v>29</v>
      </c>
      <c r="D9763" s="0" t="n">
        <v>78.79</v>
      </c>
    </row>
    <row r="9764" customFormat="false" ht="12.75" hidden="false" customHeight="false" outlineLevel="0" collapsed="false">
      <c r="A9764" s="1" t="s">
        <v>19277</v>
      </c>
      <c r="B9764" s="1" t="s">
        <v>19278</v>
      </c>
      <c r="C9764" s="1" t="s">
        <v>29</v>
      </c>
      <c r="D9764" s="0" t="n">
        <v>73.92</v>
      </c>
    </row>
    <row r="9765" customFormat="false" ht="12.75" hidden="false" customHeight="false" outlineLevel="0" collapsed="false">
      <c r="A9765" s="1" t="s">
        <v>19279</v>
      </c>
      <c r="B9765" s="1" t="s">
        <v>16760</v>
      </c>
      <c r="C9765" s="1" t="s">
        <v>29</v>
      </c>
      <c r="D9765" s="0" t="n">
        <v>116.63</v>
      </c>
    </row>
    <row r="9766" customFormat="false" ht="12.75" hidden="false" customHeight="false" outlineLevel="0" collapsed="false">
      <c r="A9766" s="1" t="s">
        <v>19280</v>
      </c>
      <c r="B9766" s="1" t="s">
        <v>19281</v>
      </c>
      <c r="C9766" s="1" t="s">
        <v>29</v>
      </c>
      <c r="D9766" s="0" t="n">
        <v>24.86</v>
      </c>
    </row>
    <row r="9767" customFormat="false" ht="12.75" hidden="false" customHeight="false" outlineLevel="0" collapsed="false">
      <c r="A9767" s="1" t="s">
        <v>19282</v>
      </c>
      <c r="B9767" s="1" t="s">
        <v>19283</v>
      </c>
      <c r="C9767" s="1" t="s">
        <v>29</v>
      </c>
      <c r="D9767" s="0" t="n">
        <v>151.22</v>
      </c>
    </row>
    <row r="9768" customFormat="false" ht="12.75" hidden="false" customHeight="false" outlineLevel="0" collapsed="false">
      <c r="A9768" s="1" t="s">
        <v>19284</v>
      </c>
      <c r="B9768" s="1" t="s">
        <v>19285</v>
      </c>
      <c r="C9768" s="1" t="s">
        <v>29</v>
      </c>
      <c r="D9768" s="0" t="n">
        <v>222.38</v>
      </c>
    </row>
    <row r="9769" customFormat="false" ht="12.75" hidden="false" customHeight="false" outlineLevel="0" collapsed="false">
      <c r="A9769" s="1" t="s">
        <v>19286</v>
      </c>
      <c r="B9769" s="1" t="s">
        <v>19287</v>
      </c>
      <c r="C9769" s="1" t="s">
        <v>29</v>
      </c>
      <c r="D9769" s="0" t="n">
        <v>253.76</v>
      </c>
    </row>
    <row r="9770" customFormat="false" ht="12.75" hidden="false" customHeight="false" outlineLevel="0" collapsed="false">
      <c r="A9770" s="1" t="s">
        <v>19288</v>
      </c>
      <c r="B9770" s="1" t="s">
        <v>19289</v>
      </c>
      <c r="C9770" s="1" t="s">
        <v>29</v>
      </c>
      <c r="D9770" s="0" t="n">
        <v>8.83</v>
      </c>
    </row>
    <row r="9771" customFormat="false" ht="12.75" hidden="false" customHeight="false" outlineLevel="0" collapsed="false">
      <c r="A9771" s="1" t="s">
        <v>19290</v>
      </c>
      <c r="B9771" s="1" t="s">
        <v>19291</v>
      </c>
      <c r="C9771" s="1" t="s">
        <v>29</v>
      </c>
      <c r="D9771" s="0" t="n">
        <v>162.1</v>
      </c>
    </row>
    <row r="9772" customFormat="false" ht="12.75" hidden="false" customHeight="false" outlineLevel="0" collapsed="false">
      <c r="A9772" s="1" t="s">
        <v>19292</v>
      </c>
      <c r="B9772" s="1" t="s">
        <v>19293</v>
      </c>
      <c r="C9772" s="1" t="s">
        <v>19294</v>
      </c>
      <c r="D9772" s="0" t="n">
        <v>1.48</v>
      </c>
    </row>
    <row r="9773" customFormat="false" ht="12.75" hidden="false" customHeight="false" outlineLevel="0" collapsed="false">
      <c r="A9773" s="1" t="s">
        <v>19295</v>
      </c>
      <c r="B9773" s="1" t="s">
        <v>19296</v>
      </c>
      <c r="C9773" s="1" t="s">
        <v>29</v>
      </c>
      <c r="D9773" s="0" t="n">
        <v>87.22</v>
      </c>
    </row>
    <row r="9774" customFormat="false" ht="12.75" hidden="false" customHeight="false" outlineLevel="0" collapsed="false">
      <c r="A9774" s="1" t="s">
        <v>19297</v>
      </c>
      <c r="B9774" s="1" t="s">
        <v>19298</v>
      </c>
      <c r="C9774" s="1" t="s">
        <v>29</v>
      </c>
      <c r="D9774" s="0" t="n">
        <v>10.95</v>
      </c>
    </row>
    <row r="9775" customFormat="false" ht="12.75" hidden="false" customHeight="false" outlineLevel="0" collapsed="false">
      <c r="A9775" s="1" t="s">
        <v>19299</v>
      </c>
      <c r="B9775" s="1" t="s">
        <v>19300</v>
      </c>
      <c r="C9775" s="1" t="s">
        <v>29</v>
      </c>
      <c r="D9775" s="0" t="n">
        <v>220.58</v>
      </c>
    </row>
    <row r="9776" customFormat="false" ht="12.75" hidden="false" customHeight="false" outlineLevel="0" collapsed="false">
      <c r="A9776" s="1" t="s">
        <v>19301</v>
      </c>
      <c r="B9776" s="1" t="s">
        <v>19302</v>
      </c>
      <c r="C9776" s="1" t="s">
        <v>29</v>
      </c>
      <c r="D9776" s="0" t="n">
        <v>269.12</v>
      </c>
    </row>
    <row r="9777" customFormat="false" ht="12.75" hidden="false" customHeight="false" outlineLevel="0" collapsed="false">
      <c r="A9777" s="1" t="s">
        <v>19303</v>
      </c>
      <c r="B9777" s="1" t="s">
        <v>19304</v>
      </c>
      <c r="C9777" s="1" t="s">
        <v>29</v>
      </c>
      <c r="D9777" s="0" t="n">
        <v>229.24</v>
      </c>
    </row>
    <row r="9778" customFormat="false" ht="12.75" hidden="false" customHeight="false" outlineLevel="0" collapsed="false">
      <c r="A9778" s="1" t="s">
        <v>19305</v>
      </c>
      <c r="B9778" s="1" t="s">
        <v>19306</v>
      </c>
      <c r="C9778" s="1" t="s">
        <v>29</v>
      </c>
      <c r="D9778" s="0" t="n">
        <v>283.17</v>
      </c>
    </row>
    <row r="9779" customFormat="false" ht="12.75" hidden="false" customHeight="false" outlineLevel="0" collapsed="false">
      <c r="A9779" s="1" t="s">
        <v>19307</v>
      </c>
      <c r="B9779" s="1" t="s">
        <v>19308</v>
      </c>
      <c r="C9779" s="1" t="s">
        <v>29</v>
      </c>
      <c r="D9779" s="0" t="n">
        <v>268.19</v>
      </c>
    </row>
    <row r="9780" customFormat="false" ht="12.75" hidden="false" customHeight="false" outlineLevel="0" collapsed="false">
      <c r="A9780" s="1" t="s">
        <v>19309</v>
      </c>
      <c r="B9780" s="1" t="s">
        <v>19310</v>
      </c>
      <c r="C9780" s="1" t="s">
        <v>29</v>
      </c>
      <c r="D9780" s="0" t="n">
        <v>321.97</v>
      </c>
    </row>
    <row r="9781" customFormat="false" ht="12.75" hidden="false" customHeight="false" outlineLevel="0" collapsed="false">
      <c r="A9781" s="1" t="s">
        <v>19311</v>
      </c>
      <c r="B9781" s="1" t="s">
        <v>19312</v>
      </c>
      <c r="C9781" s="1" t="s">
        <v>29</v>
      </c>
      <c r="D9781" s="0" t="n">
        <v>199.39</v>
      </c>
    </row>
    <row r="9782" customFormat="false" ht="12.75" hidden="false" customHeight="false" outlineLevel="0" collapsed="false">
      <c r="A9782" s="1" t="s">
        <v>19313</v>
      </c>
      <c r="B9782" s="1" t="s">
        <v>19314</v>
      </c>
      <c r="C9782" s="1" t="s">
        <v>29</v>
      </c>
      <c r="D9782" s="0" t="n">
        <v>135.45</v>
      </c>
    </row>
    <row r="9783" customFormat="false" ht="12.75" hidden="false" customHeight="false" outlineLevel="0" collapsed="false">
      <c r="A9783" s="1" t="s">
        <v>19315</v>
      </c>
      <c r="B9783" s="1" t="s">
        <v>19316</v>
      </c>
      <c r="C9783" s="1" t="s">
        <v>29</v>
      </c>
      <c r="D9783" s="0" t="n">
        <v>238.98</v>
      </c>
    </row>
    <row r="9784" customFormat="false" ht="12.75" hidden="false" customHeight="false" outlineLevel="0" collapsed="false">
      <c r="A9784" s="1" t="s">
        <v>19317</v>
      </c>
      <c r="B9784" s="1" t="s">
        <v>19318</v>
      </c>
      <c r="C9784" s="1" t="s">
        <v>16395</v>
      </c>
      <c r="D9784" s="0" t="n">
        <v>4.97</v>
      </c>
    </row>
    <row r="9785" customFormat="false" ht="12.75" hidden="false" customHeight="false" outlineLevel="0" collapsed="false">
      <c r="A9785" s="1" t="s">
        <v>19319</v>
      </c>
      <c r="B9785" s="1" t="s">
        <v>16535</v>
      </c>
      <c r="C9785" s="1" t="s">
        <v>54</v>
      </c>
      <c r="D9785" s="0" t="n">
        <v>40.56</v>
      </c>
    </row>
    <row r="9786" customFormat="false" ht="12.75" hidden="false" customHeight="false" outlineLevel="0" collapsed="false">
      <c r="A9786" s="1" t="s">
        <v>19320</v>
      </c>
      <c r="B9786" s="1" t="s">
        <v>19321</v>
      </c>
      <c r="C9786" s="1" t="s">
        <v>29</v>
      </c>
      <c r="D9786" s="0" t="n">
        <v>18.63</v>
      </c>
    </row>
    <row r="9787" customFormat="false" ht="12.75" hidden="false" customHeight="false" outlineLevel="0" collapsed="false">
      <c r="A9787" s="1" t="s">
        <v>19322</v>
      </c>
      <c r="B9787" s="1" t="s">
        <v>19323</v>
      </c>
      <c r="C9787" s="1" t="s">
        <v>29</v>
      </c>
      <c r="D9787" s="0" t="n">
        <v>16.55</v>
      </c>
    </row>
    <row r="9788" customFormat="false" ht="12.75" hidden="false" customHeight="false" outlineLevel="0" collapsed="false">
      <c r="A9788" s="1" t="s">
        <v>19324</v>
      </c>
      <c r="B9788" s="1" t="s">
        <v>19325</v>
      </c>
      <c r="C9788" s="1" t="s">
        <v>32</v>
      </c>
      <c r="D9788" s="0" t="n">
        <v>3.5</v>
      </c>
    </row>
    <row r="9789" customFormat="false" ht="12.75" hidden="false" customHeight="false" outlineLevel="0" collapsed="false">
      <c r="A9789" s="1" t="s">
        <v>19326</v>
      </c>
      <c r="B9789" s="1" t="s">
        <v>16738</v>
      </c>
      <c r="C9789" s="1" t="s">
        <v>29</v>
      </c>
      <c r="D9789" s="0" t="n">
        <v>29.87</v>
      </c>
    </row>
    <row r="9790" customFormat="false" ht="12.75" hidden="false" customHeight="false" outlineLevel="0" collapsed="false">
      <c r="A9790" s="1" t="s">
        <v>19327</v>
      </c>
      <c r="B9790" s="1" t="s">
        <v>19328</v>
      </c>
      <c r="C9790" s="1" t="s">
        <v>29</v>
      </c>
      <c r="D9790" s="0" t="n">
        <v>39.82</v>
      </c>
    </row>
    <row r="9791" customFormat="false" ht="12.75" hidden="false" customHeight="false" outlineLevel="0" collapsed="false">
      <c r="A9791" s="1" t="s">
        <v>19329</v>
      </c>
      <c r="B9791" s="1" t="s">
        <v>19330</v>
      </c>
      <c r="C9791" s="1" t="s">
        <v>29</v>
      </c>
      <c r="D9791" s="0" t="n">
        <v>5.76</v>
      </c>
    </row>
    <row r="9792" customFormat="false" ht="12.75" hidden="false" customHeight="false" outlineLevel="0" collapsed="false">
      <c r="A9792" s="1" t="s">
        <v>19331</v>
      </c>
      <c r="B9792" s="1" t="s">
        <v>19332</v>
      </c>
      <c r="C9792" s="1" t="s">
        <v>29</v>
      </c>
      <c r="D9792" s="0" t="n">
        <v>7.2</v>
      </c>
    </row>
    <row r="9793" customFormat="false" ht="12.75" hidden="false" customHeight="false" outlineLevel="0" collapsed="false">
      <c r="A9793" s="1" t="s">
        <v>19333</v>
      </c>
      <c r="B9793" s="1" t="s">
        <v>19334</v>
      </c>
      <c r="C9793" s="1" t="s">
        <v>29</v>
      </c>
      <c r="D9793" s="0" t="n">
        <v>56.33</v>
      </c>
    </row>
    <row r="9794" customFormat="false" ht="12.75" hidden="false" customHeight="false" outlineLevel="0" collapsed="false">
      <c r="A9794" s="1" t="s">
        <v>19335</v>
      </c>
      <c r="B9794" s="1" t="s">
        <v>19336</v>
      </c>
      <c r="C9794" s="1" t="s">
        <v>32</v>
      </c>
      <c r="D9794" s="69" t="n">
        <v>1149.91</v>
      </c>
    </row>
    <row r="9795" customFormat="false" ht="12.75" hidden="false" customHeight="false" outlineLevel="0" collapsed="false">
      <c r="A9795" s="1" t="s">
        <v>19337</v>
      </c>
      <c r="B9795" s="1" t="s">
        <v>19338</v>
      </c>
      <c r="C9795" s="1" t="s">
        <v>32</v>
      </c>
      <c r="D9795" s="69" t="n">
        <v>1583.59</v>
      </c>
    </row>
    <row r="9796" customFormat="false" ht="12.75" hidden="false" customHeight="false" outlineLevel="0" collapsed="false">
      <c r="A9796" s="1" t="s">
        <v>19339</v>
      </c>
      <c r="B9796" s="1" t="s">
        <v>19340</v>
      </c>
      <c r="C9796" s="1" t="s">
        <v>32</v>
      </c>
      <c r="D9796" s="69" t="n">
        <v>1171.17</v>
      </c>
    </row>
    <row r="9797" customFormat="false" ht="12.75" hidden="false" customHeight="false" outlineLevel="0" collapsed="false">
      <c r="A9797" s="1" t="s">
        <v>19341</v>
      </c>
      <c r="B9797" s="1" t="s">
        <v>19342</v>
      </c>
      <c r="C9797" s="1" t="s">
        <v>32</v>
      </c>
      <c r="D9797" s="69" t="n">
        <v>1604.85</v>
      </c>
    </row>
    <row r="9798" customFormat="false" ht="12.75" hidden="false" customHeight="false" outlineLevel="0" collapsed="false">
      <c r="A9798" s="1" t="s">
        <v>19343</v>
      </c>
      <c r="B9798" s="1" t="s">
        <v>19344</v>
      </c>
      <c r="C9798" s="1" t="s">
        <v>32</v>
      </c>
      <c r="D9798" s="69" t="n">
        <v>1149.91</v>
      </c>
    </row>
    <row r="9799" customFormat="false" ht="12.75" hidden="false" customHeight="false" outlineLevel="0" collapsed="false">
      <c r="A9799" s="1" t="s">
        <v>19345</v>
      </c>
      <c r="B9799" s="1" t="s">
        <v>19346</v>
      </c>
      <c r="C9799" s="1" t="s">
        <v>32</v>
      </c>
      <c r="D9799" s="69" t="n">
        <v>1583.59</v>
      </c>
    </row>
    <row r="9800" customFormat="false" ht="12.75" hidden="false" customHeight="false" outlineLevel="0" collapsed="false">
      <c r="A9800" s="1" t="s">
        <v>19347</v>
      </c>
      <c r="B9800" s="1" t="s">
        <v>18165</v>
      </c>
      <c r="C9800" s="1" t="s">
        <v>32</v>
      </c>
      <c r="D9800" s="69" t="n">
        <v>4062.28</v>
      </c>
    </row>
    <row r="9801" customFormat="false" ht="12.75" hidden="false" customHeight="false" outlineLevel="0" collapsed="false">
      <c r="A9801" s="1" t="s">
        <v>19348</v>
      </c>
      <c r="B9801" s="1" t="s">
        <v>19349</v>
      </c>
      <c r="C9801" s="1" t="s">
        <v>32</v>
      </c>
      <c r="D9801" s="69" t="n">
        <v>1171.17</v>
      </c>
    </row>
    <row r="9802" customFormat="false" ht="12.75" hidden="false" customHeight="false" outlineLevel="0" collapsed="false">
      <c r="A9802" s="1" t="s">
        <v>19350</v>
      </c>
      <c r="B9802" s="1" t="s">
        <v>19351</v>
      </c>
      <c r="C9802" s="1" t="s">
        <v>32</v>
      </c>
      <c r="D9802" s="69" t="n">
        <v>1604.85</v>
      </c>
    </row>
    <row r="9803" customFormat="false" ht="12.75" hidden="false" customHeight="false" outlineLevel="0" collapsed="false">
      <c r="A9803" s="1" t="s">
        <v>19352</v>
      </c>
      <c r="B9803" s="1" t="s">
        <v>18171</v>
      </c>
      <c r="C9803" s="1" t="s">
        <v>32</v>
      </c>
      <c r="D9803" s="69" t="n">
        <v>4097.99</v>
      </c>
    </row>
    <row r="9804" customFormat="false" ht="12.75" hidden="false" customHeight="false" outlineLevel="0" collapsed="false">
      <c r="A9804" s="1" t="s">
        <v>19353</v>
      </c>
      <c r="B9804" s="1" t="s">
        <v>19354</v>
      </c>
      <c r="C9804" s="1" t="s">
        <v>32</v>
      </c>
      <c r="D9804" s="69" t="n">
        <v>1440.21</v>
      </c>
    </row>
    <row r="9805" customFormat="false" ht="12.75" hidden="false" customHeight="false" outlineLevel="0" collapsed="false">
      <c r="A9805" s="1" t="s">
        <v>19355</v>
      </c>
      <c r="B9805" s="1" t="s">
        <v>19356</v>
      </c>
      <c r="C9805" s="1" t="s">
        <v>32</v>
      </c>
      <c r="D9805" s="69" t="n">
        <v>1923.94</v>
      </c>
    </row>
    <row r="9806" customFormat="false" ht="12.75" hidden="false" customHeight="false" outlineLevel="0" collapsed="false">
      <c r="A9806" s="1" t="s">
        <v>19357</v>
      </c>
      <c r="B9806" s="1" t="s">
        <v>19358</v>
      </c>
      <c r="C9806" s="1" t="s">
        <v>32</v>
      </c>
      <c r="D9806" s="69" t="n">
        <v>2839.82</v>
      </c>
    </row>
    <row r="9807" customFormat="false" ht="12.75" hidden="false" customHeight="false" outlineLevel="0" collapsed="false">
      <c r="A9807" s="1" t="s">
        <v>19359</v>
      </c>
      <c r="B9807" s="1" t="s">
        <v>19360</v>
      </c>
      <c r="C9807" s="1" t="s">
        <v>32</v>
      </c>
      <c r="D9807" s="69" t="n">
        <v>1503.29</v>
      </c>
    </row>
    <row r="9808" customFormat="false" ht="12.75" hidden="false" customHeight="false" outlineLevel="0" collapsed="false">
      <c r="A9808" s="1" t="s">
        <v>19361</v>
      </c>
      <c r="B9808" s="1" t="s">
        <v>19362</v>
      </c>
      <c r="C9808" s="1" t="s">
        <v>32</v>
      </c>
      <c r="D9808" s="69" t="n">
        <v>2008.37</v>
      </c>
    </row>
    <row r="9809" customFormat="false" ht="12.75" hidden="false" customHeight="false" outlineLevel="0" collapsed="false">
      <c r="A9809" s="1" t="s">
        <v>19363</v>
      </c>
      <c r="B9809" s="1" t="s">
        <v>19364</v>
      </c>
      <c r="C9809" s="1" t="s">
        <v>32</v>
      </c>
      <c r="D9809" s="69" t="n">
        <v>2966.96</v>
      </c>
    </row>
    <row r="9810" customFormat="false" ht="12.75" hidden="false" customHeight="false" outlineLevel="0" collapsed="false">
      <c r="A9810" s="1" t="s">
        <v>19365</v>
      </c>
      <c r="B9810" s="1" t="s">
        <v>19366</v>
      </c>
      <c r="C9810" s="1" t="s">
        <v>32</v>
      </c>
      <c r="D9810" s="0" t="n">
        <v>49.03</v>
      </c>
    </row>
    <row r="9811" customFormat="false" ht="12.75" hidden="false" customHeight="false" outlineLevel="0" collapsed="false">
      <c r="A9811" s="1" t="s">
        <v>19367</v>
      </c>
      <c r="B9811" s="1" t="s">
        <v>19368</v>
      </c>
      <c r="C9811" s="1" t="s">
        <v>32</v>
      </c>
      <c r="D9811" s="0" t="n">
        <v>61.81</v>
      </c>
    </row>
    <row r="9812" customFormat="false" ht="12.75" hidden="false" customHeight="false" outlineLevel="0" collapsed="false">
      <c r="A9812" s="1" t="s">
        <v>19369</v>
      </c>
      <c r="B9812" s="1" t="s">
        <v>19370</v>
      </c>
      <c r="C9812" s="1" t="s">
        <v>29</v>
      </c>
      <c r="D9812" s="0" t="n">
        <v>16.55</v>
      </c>
    </row>
    <row r="9813" customFormat="false" ht="12.75" hidden="false" customHeight="false" outlineLevel="0" collapsed="false">
      <c r="A9813" s="1" t="s">
        <v>19371</v>
      </c>
      <c r="B9813" s="1" t="s">
        <v>19372</v>
      </c>
      <c r="C9813" s="1" t="s">
        <v>29</v>
      </c>
      <c r="D9813" s="0" t="n">
        <v>101.79</v>
      </c>
    </row>
    <row r="9814" customFormat="false" ht="12.75" hidden="false" customHeight="false" outlineLevel="0" collapsed="false">
      <c r="A9814" s="1" t="s">
        <v>19373</v>
      </c>
      <c r="B9814" s="1" t="s">
        <v>19108</v>
      </c>
      <c r="C9814" s="1" t="s">
        <v>29</v>
      </c>
      <c r="D9814" s="0" t="n">
        <v>65.19</v>
      </c>
    </row>
    <row r="9815" customFormat="false" ht="12.75" hidden="false" customHeight="false" outlineLevel="0" collapsed="false">
      <c r="A9815" s="1" t="s">
        <v>19374</v>
      </c>
      <c r="B9815" s="1" t="s">
        <v>19375</v>
      </c>
      <c r="C9815" s="1" t="s">
        <v>54</v>
      </c>
      <c r="D9815" s="0" t="n">
        <v>4.8</v>
      </c>
    </row>
    <row r="9816" customFormat="false" ht="12.75" hidden="false" customHeight="false" outlineLevel="0" collapsed="false">
      <c r="A9816" s="1" t="s">
        <v>19376</v>
      </c>
      <c r="B9816" s="1" t="s">
        <v>19377</v>
      </c>
      <c r="C9816" s="1" t="s">
        <v>54</v>
      </c>
      <c r="D9816" s="0" t="n">
        <v>5</v>
      </c>
    </row>
    <row r="9817" customFormat="false" ht="12.75" hidden="false" customHeight="false" outlineLevel="0" collapsed="false">
      <c r="A9817" s="1" t="s">
        <v>19378</v>
      </c>
      <c r="B9817" s="1" t="s">
        <v>19379</v>
      </c>
      <c r="C9817" s="1" t="s">
        <v>19380</v>
      </c>
      <c r="D9817" s="0" t="n">
        <v>153.78</v>
      </c>
    </row>
    <row r="9818" customFormat="false" ht="12.75" hidden="false" customHeight="false" outlineLevel="0" collapsed="false">
      <c r="A9818" s="1" t="s">
        <v>19381</v>
      </c>
      <c r="B9818" s="1" t="s">
        <v>19382</v>
      </c>
      <c r="C9818" s="1" t="s">
        <v>29</v>
      </c>
      <c r="D9818" s="0" t="n">
        <v>163.66</v>
      </c>
    </row>
    <row r="9819" customFormat="false" ht="12.75" hidden="false" customHeight="false" outlineLevel="0" collapsed="false">
      <c r="A9819" s="1" t="s">
        <v>19383</v>
      </c>
      <c r="B9819" s="1" t="s">
        <v>19384</v>
      </c>
      <c r="C9819" s="1" t="s">
        <v>29</v>
      </c>
      <c r="D9819" s="0" t="n">
        <v>184.02</v>
      </c>
    </row>
    <row r="9820" customFormat="false" ht="12.75" hidden="false" customHeight="false" outlineLevel="0" collapsed="false">
      <c r="A9820" s="1" t="s">
        <v>19385</v>
      </c>
      <c r="B9820" s="1" t="s">
        <v>19386</v>
      </c>
      <c r="C9820" s="1" t="s">
        <v>29</v>
      </c>
      <c r="D9820" s="0" t="n">
        <v>119.31</v>
      </c>
    </row>
    <row r="9821" customFormat="false" ht="12.75" hidden="false" customHeight="false" outlineLevel="0" collapsed="false">
      <c r="A9821" s="1" t="s">
        <v>19387</v>
      </c>
      <c r="B9821" s="1" t="s">
        <v>19388</v>
      </c>
      <c r="C9821" s="1" t="s">
        <v>29</v>
      </c>
      <c r="D9821" s="0" t="n">
        <v>128.79</v>
      </c>
    </row>
    <row r="9822" customFormat="false" ht="12.75" hidden="false" customHeight="false" outlineLevel="0" collapsed="false">
      <c r="A9822" s="1" t="s">
        <v>19389</v>
      </c>
      <c r="B9822" s="1" t="s">
        <v>19390</v>
      </c>
      <c r="C9822" s="1" t="s">
        <v>29</v>
      </c>
      <c r="D9822" s="0" t="n">
        <v>156.5</v>
      </c>
    </row>
    <row r="9823" customFormat="false" ht="12.75" hidden="false" customHeight="false" outlineLevel="0" collapsed="false">
      <c r="A9823" s="1" t="s">
        <v>19391</v>
      </c>
      <c r="B9823" s="1" t="s">
        <v>19392</v>
      </c>
      <c r="C9823" s="1" t="s">
        <v>32</v>
      </c>
      <c r="D9823" s="0" t="n">
        <v>2.16</v>
      </c>
    </row>
    <row r="9824" customFormat="false" ht="12.75" hidden="false" customHeight="false" outlineLevel="0" collapsed="false">
      <c r="A9824" s="1" t="s">
        <v>19393</v>
      </c>
      <c r="B9824" s="1" t="s">
        <v>19394</v>
      </c>
      <c r="C9824" s="1" t="s">
        <v>32</v>
      </c>
      <c r="D9824" s="0" t="n">
        <v>1.57</v>
      </c>
    </row>
    <row r="9825" customFormat="false" ht="12.75" hidden="false" customHeight="false" outlineLevel="0" collapsed="false">
      <c r="A9825" s="1" t="s">
        <v>19395</v>
      </c>
      <c r="B9825" s="1" t="s">
        <v>19396</v>
      </c>
      <c r="C9825" s="1" t="s">
        <v>32</v>
      </c>
      <c r="D9825" s="0" t="n">
        <v>1.59</v>
      </c>
    </row>
    <row r="9826" customFormat="false" ht="12.75" hidden="false" customHeight="false" outlineLevel="0" collapsed="false">
      <c r="A9826" s="1" t="s">
        <v>19397</v>
      </c>
      <c r="B9826" s="1" t="s">
        <v>19398</v>
      </c>
      <c r="C9826" s="1" t="s">
        <v>19399</v>
      </c>
      <c r="D9826" s="0" t="n">
        <v>1.26</v>
      </c>
    </row>
    <row r="9827" customFormat="false" ht="12.75" hidden="false" customHeight="false" outlineLevel="0" collapsed="false">
      <c r="A9827" s="1" t="s">
        <v>19400</v>
      </c>
      <c r="B9827" s="1" t="s">
        <v>19401</v>
      </c>
      <c r="C9827" s="1" t="s">
        <v>19399</v>
      </c>
      <c r="D9827" s="0" t="n">
        <v>1.33</v>
      </c>
    </row>
    <row r="9828" customFormat="false" ht="12.75" hidden="false" customHeight="false" outlineLevel="0" collapsed="false">
      <c r="A9828" s="1" t="s">
        <v>19402</v>
      </c>
      <c r="B9828" s="1" t="s">
        <v>19403</v>
      </c>
      <c r="C9828" s="1" t="s">
        <v>54</v>
      </c>
      <c r="D9828" s="0" t="n">
        <v>0.38</v>
      </c>
    </row>
    <row r="9829" customFormat="false" ht="12.75" hidden="false" customHeight="false" outlineLevel="0" collapsed="false">
      <c r="A9829" s="1" t="s">
        <v>19404</v>
      </c>
      <c r="B9829" s="1" t="s">
        <v>19405</v>
      </c>
      <c r="C9829" s="1" t="s">
        <v>54</v>
      </c>
      <c r="D9829" s="0" t="n">
        <v>0.44</v>
      </c>
    </row>
    <row r="9830" customFormat="false" ht="12.75" hidden="false" customHeight="false" outlineLevel="0" collapsed="false">
      <c r="A9830" s="1" t="s">
        <v>19406</v>
      </c>
      <c r="B9830" s="1" t="s">
        <v>19407</v>
      </c>
      <c r="C9830" s="1" t="s">
        <v>54</v>
      </c>
      <c r="D9830" s="0" t="n">
        <v>0.48</v>
      </c>
    </row>
    <row r="9831" customFormat="false" ht="12.75" hidden="false" customHeight="false" outlineLevel="0" collapsed="false">
      <c r="A9831" s="1" t="s">
        <v>19408</v>
      </c>
      <c r="B9831" s="1" t="s">
        <v>19409</v>
      </c>
      <c r="C9831" s="1" t="s">
        <v>54</v>
      </c>
      <c r="D9831" s="0" t="n">
        <v>0.51</v>
      </c>
    </row>
    <row r="9832" customFormat="false" ht="12.75" hidden="false" customHeight="false" outlineLevel="0" collapsed="false">
      <c r="A9832" s="1" t="s">
        <v>19410</v>
      </c>
      <c r="B9832" s="1" t="s">
        <v>19411</v>
      </c>
      <c r="C9832" s="1" t="s">
        <v>29</v>
      </c>
      <c r="D9832" s="0" t="n">
        <v>93.16</v>
      </c>
    </row>
    <row r="9833" customFormat="false" ht="12.75" hidden="false" customHeight="false" outlineLevel="0" collapsed="false">
      <c r="A9833" s="1" t="s">
        <v>19412</v>
      </c>
      <c r="B9833" s="1" t="s">
        <v>19413</v>
      </c>
      <c r="C9833" s="1" t="s">
        <v>19414</v>
      </c>
      <c r="D9833" s="0" t="n">
        <v>144.02</v>
      </c>
    </row>
    <row r="9834" customFormat="false" ht="12.75" hidden="false" customHeight="false" outlineLevel="0" collapsed="false">
      <c r="A9834" s="1" t="s">
        <v>19415</v>
      </c>
      <c r="B9834" s="1" t="s">
        <v>19416</v>
      </c>
      <c r="C9834" s="1" t="s">
        <v>29</v>
      </c>
      <c r="D9834" s="0" t="n">
        <v>144.02</v>
      </c>
    </row>
    <row r="9835" customFormat="false" ht="12.75" hidden="false" customHeight="false" outlineLevel="0" collapsed="false">
      <c r="A9835" s="1" t="s">
        <v>19417</v>
      </c>
      <c r="B9835" s="1" t="s">
        <v>19418</v>
      </c>
      <c r="C9835" s="1" t="s">
        <v>29</v>
      </c>
      <c r="D9835" s="0" t="n">
        <v>143.75</v>
      </c>
    </row>
    <row r="9836" customFormat="false" ht="12.75" hidden="false" customHeight="false" outlineLevel="0" collapsed="false">
      <c r="A9836" s="1" t="s">
        <v>19419</v>
      </c>
      <c r="B9836" s="1" t="s">
        <v>19420</v>
      </c>
      <c r="C9836" s="1" t="s">
        <v>54</v>
      </c>
      <c r="D9836" s="0" t="n">
        <v>10.19</v>
      </c>
    </row>
    <row r="9837" customFormat="false" ht="12.75" hidden="false" customHeight="false" outlineLevel="0" collapsed="false">
      <c r="A9837" s="1" t="s">
        <v>19421</v>
      </c>
      <c r="B9837" s="1" t="s">
        <v>19422</v>
      </c>
      <c r="C9837" s="1" t="s">
        <v>54</v>
      </c>
      <c r="D9837" s="0" t="n">
        <v>10.36</v>
      </c>
    </row>
    <row r="9838" customFormat="false" ht="12.75" hidden="false" customHeight="false" outlineLevel="0" collapsed="false">
      <c r="A9838" s="1" t="s">
        <v>19423</v>
      </c>
      <c r="B9838" s="1" t="s">
        <v>19424</v>
      </c>
      <c r="C9838" s="1" t="s">
        <v>32</v>
      </c>
      <c r="D9838" s="0" t="n">
        <v>77.28</v>
      </c>
    </row>
    <row r="9839" customFormat="false" ht="12.75" hidden="false" customHeight="false" outlineLevel="0" collapsed="false">
      <c r="A9839" s="1" t="s">
        <v>19425</v>
      </c>
      <c r="B9839" s="1" t="s">
        <v>19426</v>
      </c>
      <c r="C9839" s="1" t="s">
        <v>54</v>
      </c>
      <c r="D9839" s="0" t="n">
        <v>35.03</v>
      </c>
    </row>
    <row r="9840" customFormat="false" ht="12.75" hidden="false" customHeight="false" outlineLevel="0" collapsed="false">
      <c r="A9840" s="1" t="s">
        <v>19427</v>
      </c>
      <c r="B9840" s="1" t="s">
        <v>19428</v>
      </c>
      <c r="C9840" s="1" t="s">
        <v>32</v>
      </c>
      <c r="D9840" s="0" t="n">
        <v>77.56</v>
      </c>
    </row>
    <row r="9841" customFormat="false" ht="12.75" hidden="false" customHeight="false" outlineLevel="0" collapsed="false">
      <c r="A9841" s="1" t="s">
        <v>19429</v>
      </c>
      <c r="B9841" s="1" t="s">
        <v>19430</v>
      </c>
      <c r="C9841" s="1" t="s">
        <v>54</v>
      </c>
      <c r="D9841" s="0" t="n">
        <v>35.41</v>
      </c>
    </row>
    <row r="9842" customFormat="false" ht="12.75" hidden="false" customHeight="false" outlineLevel="0" collapsed="false">
      <c r="A9842" s="1" t="s">
        <v>19431</v>
      </c>
      <c r="B9842" s="1" t="s">
        <v>19432</v>
      </c>
      <c r="C9842" s="1" t="s">
        <v>32</v>
      </c>
      <c r="D9842" s="0" t="n">
        <v>0.34</v>
      </c>
    </row>
    <row r="9843" customFormat="false" ht="12.75" hidden="false" customHeight="false" outlineLevel="0" collapsed="false">
      <c r="A9843" s="1" t="s">
        <v>19433</v>
      </c>
      <c r="B9843" s="1" t="s">
        <v>19434</v>
      </c>
      <c r="C9843" s="1" t="s">
        <v>32</v>
      </c>
      <c r="D9843" s="0" t="n">
        <v>0.5</v>
      </c>
    </row>
    <row r="9844" customFormat="false" ht="12.75" hidden="false" customHeight="false" outlineLevel="0" collapsed="false">
      <c r="A9844" s="1" t="s">
        <v>19435</v>
      </c>
      <c r="B9844" s="1" t="s">
        <v>19436</v>
      </c>
      <c r="C9844" s="1" t="s">
        <v>32</v>
      </c>
      <c r="D9844" s="0" t="n">
        <v>2.02</v>
      </c>
    </row>
    <row r="9845" customFormat="false" ht="12.75" hidden="false" customHeight="false" outlineLevel="0" collapsed="false">
      <c r="A9845" s="1" t="s">
        <v>19437</v>
      </c>
      <c r="B9845" s="1" t="s">
        <v>19438</v>
      </c>
      <c r="C9845" s="1" t="s">
        <v>32</v>
      </c>
      <c r="D9845" s="0" t="n">
        <v>0.67</v>
      </c>
    </row>
    <row r="9846" customFormat="false" ht="12.75" hidden="false" customHeight="false" outlineLevel="0" collapsed="false">
      <c r="A9846" s="1" t="s">
        <v>19439</v>
      </c>
      <c r="B9846" s="1" t="s">
        <v>19440</v>
      </c>
      <c r="C9846" s="1" t="s">
        <v>29</v>
      </c>
      <c r="D9846" s="0" t="n">
        <v>10.95</v>
      </c>
    </row>
    <row r="9847" customFormat="false" ht="12.75" hidden="false" customHeight="false" outlineLevel="0" collapsed="false">
      <c r="A9847" s="1" t="s">
        <v>19441</v>
      </c>
      <c r="B9847" s="1" t="s">
        <v>19442</v>
      </c>
      <c r="C9847" s="1" t="s">
        <v>29</v>
      </c>
      <c r="D9847" s="0" t="n">
        <v>32</v>
      </c>
    </row>
    <row r="9848" customFormat="false" ht="12.75" hidden="false" customHeight="false" outlineLevel="0" collapsed="false">
      <c r="A9848" s="1" t="s">
        <v>19443</v>
      </c>
      <c r="B9848" s="1" t="s">
        <v>19444</v>
      </c>
      <c r="C9848" s="1" t="s">
        <v>32</v>
      </c>
      <c r="D9848" s="0" t="n">
        <v>159.22</v>
      </c>
    </row>
    <row r="9849" customFormat="false" ht="12.75" hidden="false" customHeight="false" outlineLevel="0" collapsed="false">
      <c r="A9849" s="1" t="s">
        <v>19445</v>
      </c>
      <c r="B9849" s="1" t="s">
        <v>19446</v>
      </c>
      <c r="C9849" s="1" t="s">
        <v>32</v>
      </c>
      <c r="D9849" s="0" t="n">
        <v>237.94</v>
      </c>
    </row>
    <row r="9850" customFormat="false" ht="12.75" hidden="false" customHeight="false" outlineLevel="0" collapsed="false">
      <c r="A9850" s="1" t="s">
        <v>19447</v>
      </c>
      <c r="B9850" s="1" t="s">
        <v>19448</v>
      </c>
      <c r="C9850" s="1" t="s">
        <v>32</v>
      </c>
      <c r="D9850" s="0" t="n">
        <v>346.67</v>
      </c>
    </row>
    <row r="9851" customFormat="false" ht="12.75" hidden="false" customHeight="false" outlineLevel="0" collapsed="false">
      <c r="A9851" s="1" t="s">
        <v>19449</v>
      </c>
      <c r="B9851" s="1" t="s">
        <v>19450</v>
      </c>
      <c r="C9851" s="1" t="s">
        <v>32</v>
      </c>
      <c r="D9851" s="0" t="n">
        <v>509.53</v>
      </c>
    </row>
    <row r="9852" customFormat="false" ht="12.75" hidden="false" customHeight="false" outlineLevel="0" collapsed="false">
      <c r="A9852" s="1" t="s">
        <v>19451</v>
      </c>
      <c r="B9852" s="1" t="s">
        <v>19452</v>
      </c>
      <c r="C9852" s="1" t="s">
        <v>32</v>
      </c>
      <c r="D9852" s="0" t="n">
        <v>95.92</v>
      </c>
    </row>
    <row r="9853" customFormat="false" ht="12.75" hidden="false" customHeight="false" outlineLevel="0" collapsed="false">
      <c r="A9853" s="1" t="s">
        <v>19453</v>
      </c>
      <c r="B9853" s="1" t="s">
        <v>19454</v>
      </c>
      <c r="C9853" s="1" t="s">
        <v>32</v>
      </c>
      <c r="D9853" s="0" t="n">
        <v>147.43</v>
      </c>
    </row>
    <row r="9854" customFormat="false" ht="12.75" hidden="false" customHeight="false" outlineLevel="0" collapsed="false">
      <c r="A9854" s="1" t="s">
        <v>19455</v>
      </c>
      <c r="B9854" s="1" t="s">
        <v>19456</v>
      </c>
      <c r="C9854" s="1" t="s">
        <v>32</v>
      </c>
      <c r="D9854" s="0" t="n">
        <v>210.67</v>
      </c>
    </row>
    <row r="9855" customFormat="false" ht="12.75" hidden="false" customHeight="false" outlineLevel="0" collapsed="false">
      <c r="A9855" s="1" t="s">
        <v>19457</v>
      </c>
      <c r="B9855" s="1" t="s">
        <v>19458</v>
      </c>
      <c r="C9855" s="1" t="s">
        <v>32</v>
      </c>
      <c r="D9855" s="0" t="n">
        <v>285.49</v>
      </c>
    </row>
    <row r="9856" customFormat="false" ht="12.75" hidden="false" customHeight="false" outlineLevel="0" collapsed="false">
      <c r="A9856" s="1" t="s">
        <v>19459</v>
      </c>
      <c r="B9856" s="1" t="s">
        <v>19460</v>
      </c>
      <c r="C9856" s="1" t="s">
        <v>32</v>
      </c>
      <c r="D9856" s="0" t="n">
        <v>515.94</v>
      </c>
    </row>
    <row r="9857" customFormat="false" ht="12.75" hidden="false" customHeight="false" outlineLevel="0" collapsed="false">
      <c r="A9857" s="1" t="s">
        <v>19461</v>
      </c>
      <c r="B9857" s="1" t="s">
        <v>19462</v>
      </c>
      <c r="C9857" s="1" t="s">
        <v>32</v>
      </c>
      <c r="D9857" s="0" t="n">
        <v>111.87</v>
      </c>
    </row>
    <row r="9858" customFormat="false" ht="12.75" hidden="false" customHeight="false" outlineLevel="0" collapsed="false">
      <c r="A9858" s="1" t="s">
        <v>19463</v>
      </c>
      <c r="B9858" s="1" t="s">
        <v>19464</v>
      </c>
      <c r="C9858" s="1" t="s">
        <v>32</v>
      </c>
      <c r="D9858" s="0" t="n">
        <v>192.28</v>
      </c>
    </row>
    <row r="9859" customFormat="false" ht="12.75" hidden="false" customHeight="false" outlineLevel="0" collapsed="false">
      <c r="A9859" s="1" t="s">
        <v>19465</v>
      </c>
      <c r="B9859" s="1" t="s">
        <v>19466</v>
      </c>
      <c r="C9859" s="1" t="s">
        <v>32</v>
      </c>
      <c r="D9859" s="0" t="n">
        <v>261.69</v>
      </c>
    </row>
    <row r="9860" customFormat="false" ht="12.75" hidden="false" customHeight="false" outlineLevel="0" collapsed="false">
      <c r="A9860" s="1" t="s">
        <v>19467</v>
      </c>
      <c r="B9860" s="1" t="s">
        <v>19468</v>
      </c>
      <c r="C9860" s="1" t="s">
        <v>32</v>
      </c>
      <c r="D9860" s="0" t="n">
        <v>350.27</v>
      </c>
    </row>
    <row r="9861" customFormat="false" ht="12.75" hidden="false" customHeight="false" outlineLevel="0" collapsed="false">
      <c r="A9861" s="1" t="s">
        <v>19469</v>
      </c>
      <c r="B9861" s="1" t="s">
        <v>19470</v>
      </c>
      <c r="C9861" s="1" t="s">
        <v>32</v>
      </c>
      <c r="D9861" s="0" t="n">
        <v>552.82</v>
      </c>
    </row>
    <row r="9862" customFormat="false" ht="12.75" hidden="false" customHeight="false" outlineLevel="0" collapsed="false">
      <c r="A9862" s="1" t="s">
        <v>19471</v>
      </c>
      <c r="B9862" s="1" t="s">
        <v>19472</v>
      </c>
      <c r="C9862" s="1" t="s">
        <v>32</v>
      </c>
      <c r="D9862" s="0" t="n">
        <v>114.23</v>
      </c>
    </row>
    <row r="9863" customFormat="false" ht="12.75" hidden="false" customHeight="false" outlineLevel="0" collapsed="false">
      <c r="A9863" s="1" t="s">
        <v>19473</v>
      </c>
      <c r="B9863" s="1" t="s">
        <v>19474</v>
      </c>
      <c r="C9863" s="1" t="s">
        <v>32</v>
      </c>
      <c r="D9863" s="0" t="n">
        <v>175.18</v>
      </c>
    </row>
    <row r="9864" customFormat="false" ht="12.75" hidden="false" customHeight="false" outlineLevel="0" collapsed="false">
      <c r="A9864" s="1" t="s">
        <v>19475</v>
      </c>
      <c r="B9864" s="1" t="s">
        <v>19476</v>
      </c>
      <c r="C9864" s="1" t="s">
        <v>32</v>
      </c>
      <c r="D9864" s="0" t="n">
        <v>262.2</v>
      </c>
    </row>
    <row r="9865" customFormat="false" ht="12.75" hidden="false" customHeight="false" outlineLevel="0" collapsed="false">
      <c r="A9865" s="1" t="s">
        <v>19477</v>
      </c>
      <c r="B9865" s="1" t="s">
        <v>19478</v>
      </c>
      <c r="C9865" s="1" t="s">
        <v>32</v>
      </c>
      <c r="D9865" s="0" t="n">
        <v>385.91</v>
      </c>
    </row>
    <row r="9866" customFormat="false" ht="12.75" hidden="false" customHeight="false" outlineLevel="0" collapsed="false">
      <c r="A9866" s="1" t="s">
        <v>19479</v>
      </c>
      <c r="B9866" s="1" t="s">
        <v>19480</v>
      </c>
      <c r="C9866" s="1" t="s">
        <v>32</v>
      </c>
      <c r="D9866" s="0" t="n">
        <v>533.08</v>
      </c>
    </row>
    <row r="9867" customFormat="false" ht="12.75" hidden="false" customHeight="false" outlineLevel="0" collapsed="false">
      <c r="A9867" s="1" t="s">
        <v>19481</v>
      </c>
      <c r="B9867" s="1" t="s">
        <v>19482</v>
      </c>
      <c r="C9867" s="1" t="s">
        <v>32</v>
      </c>
      <c r="D9867" s="0" t="n">
        <v>121.14</v>
      </c>
    </row>
    <row r="9868" customFormat="false" ht="12.75" hidden="false" customHeight="false" outlineLevel="0" collapsed="false">
      <c r="A9868" s="1" t="s">
        <v>19483</v>
      </c>
      <c r="B9868" s="1" t="s">
        <v>19484</v>
      </c>
      <c r="C9868" s="1" t="s">
        <v>32</v>
      </c>
      <c r="D9868" s="0" t="n">
        <v>201.34</v>
      </c>
    </row>
    <row r="9869" customFormat="false" ht="12.75" hidden="false" customHeight="false" outlineLevel="0" collapsed="false">
      <c r="A9869" s="1" t="s">
        <v>19485</v>
      </c>
      <c r="B9869" s="1" t="s">
        <v>19486</v>
      </c>
      <c r="C9869" s="1" t="s">
        <v>32</v>
      </c>
      <c r="D9869" s="0" t="n">
        <v>291.11</v>
      </c>
    </row>
    <row r="9870" customFormat="false" ht="12.75" hidden="false" customHeight="false" outlineLevel="0" collapsed="false">
      <c r="A9870" s="1" t="s">
        <v>19487</v>
      </c>
      <c r="B9870" s="1" t="s">
        <v>19488</v>
      </c>
      <c r="C9870" s="1" t="s">
        <v>32</v>
      </c>
      <c r="D9870" s="0" t="n">
        <v>407.11</v>
      </c>
    </row>
    <row r="9871" customFormat="false" ht="12.75" hidden="false" customHeight="false" outlineLevel="0" collapsed="false">
      <c r="A9871" s="1" t="s">
        <v>19489</v>
      </c>
      <c r="B9871" s="1" t="s">
        <v>19490</v>
      </c>
      <c r="C9871" s="1" t="s">
        <v>32</v>
      </c>
      <c r="D9871" s="0" t="n">
        <v>618.44</v>
      </c>
    </row>
    <row r="9872" customFormat="false" ht="12.75" hidden="false" customHeight="false" outlineLevel="0" collapsed="false">
      <c r="A9872" s="1" t="s">
        <v>19491</v>
      </c>
      <c r="B9872" s="1" t="s">
        <v>19492</v>
      </c>
      <c r="C9872" s="1" t="s">
        <v>32</v>
      </c>
      <c r="D9872" s="0" t="n">
        <v>165.38</v>
      </c>
    </row>
    <row r="9873" customFormat="false" ht="12.75" hidden="false" customHeight="false" outlineLevel="0" collapsed="false">
      <c r="A9873" s="1" t="s">
        <v>19493</v>
      </c>
      <c r="B9873" s="1" t="s">
        <v>19494</v>
      </c>
      <c r="C9873" s="1" t="s">
        <v>32</v>
      </c>
      <c r="D9873" s="0" t="n">
        <v>248.13</v>
      </c>
    </row>
    <row r="9874" customFormat="false" ht="12.75" hidden="false" customHeight="false" outlineLevel="0" collapsed="false">
      <c r="A9874" s="1" t="s">
        <v>19495</v>
      </c>
      <c r="B9874" s="1" t="s">
        <v>19496</v>
      </c>
      <c r="C9874" s="1" t="s">
        <v>32</v>
      </c>
      <c r="D9874" s="0" t="n">
        <v>361.89</v>
      </c>
    </row>
    <row r="9875" customFormat="false" ht="12.75" hidden="false" customHeight="false" outlineLevel="0" collapsed="false">
      <c r="A9875" s="1" t="s">
        <v>19497</v>
      </c>
      <c r="B9875" s="1" t="s">
        <v>19498</v>
      </c>
      <c r="C9875" s="1" t="s">
        <v>32</v>
      </c>
      <c r="D9875" s="0" t="n">
        <v>529.11</v>
      </c>
    </row>
    <row r="9876" customFormat="false" ht="12.75" hidden="false" customHeight="false" outlineLevel="0" collapsed="false">
      <c r="A9876" s="1" t="s">
        <v>19499</v>
      </c>
      <c r="B9876" s="1" t="s">
        <v>19500</v>
      </c>
      <c r="C9876" s="1" t="s">
        <v>54</v>
      </c>
      <c r="D9876" s="0" t="n">
        <v>4.21</v>
      </c>
    </row>
    <row r="9877" customFormat="false" ht="12.75" hidden="false" customHeight="false" outlineLevel="0" collapsed="false">
      <c r="A9877" s="1" t="s">
        <v>19501</v>
      </c>
      <c r="B9877" s="1" t="s">
        <v>19502</v>
      </c>
      <c r="C9877" s="1" t="s">
        <v>54</v>
      </c>
      <c r="D9877" s="0" t="n">
        <v>17.43</v>
      </c>
    </row>
    <row r="9878" customFormat="false" ht="12.75" hidden="false" customHeight="false" outlineLevel="0" collapsed="false">
      <c r="A9878" s="1" t="s">
        <v>19503</v>
      </c>
      <c r="B9878" s="1" t="s">
        <v>19504</v>
      </c>
      <c r="C9878" s="1" t="s">
        <v>16642</v>
      </c>
      <c r="D9878" s="0" t="n">
        <v>20.6</v>
      </c>
    </row>
    <row r="9879" customFormat="false" ht="12.75" hidden="false" customHeight="false" outlineLevel="0" collapsed="false">
      <c r="A9879" s="1" t="s">
        <v>19505</v>
      </c>
      <c r="B9879" s="1" t="s">
        <v>19506</v>
      </c>
      <c r="C9879" s="1" t="s">
        <v>16642</v>
      </c>
      <c r="D9879" s="0" t="n">
        <v>20.97</v>
      </c>
    </row>
    <row r="9880" customFormat="false" ht="12.75" hidden="false" customHeight="false" outlineLevel="0" collapsed="false">
      <c r="A9880" s="1" t="s">
        <v>19507</v>
      </c>
      <c r="B9880" s="1" t="s">
        <v>19508</v>
      </c>
      <c r="C9880" s="1" t="s">
        <v>32</v>
      </c>
      <c r="D9880" s="0" t="n">
        <v>146.48</v>
      </c>
    </row>
    <row r="9881" customFormat="false" ht="12.75" hidden="false" customHeight="false" outlineLevel="0" collapsed="false">
      <c r="A9881" s="1" t="s">
        <v>19509</v>
      </c>
      <c r="B9881" s="1" t="s">
        <v>19510</v>
      </c>
      <c r="C9881" s="1" t="s">
        <v>54</v>
      </c>
      <c r="D9881" s="0" t="n">
        <v>1.32</v>
      </c>
    </row>
    <row r="9882" customFormat="false" ht="12.75" hidden="false" customHeight="false" outlineLevel="0" collapsed="false">
      <c r="A9882" s="1" t="s">
        <v>19511</v>
      </c>
      <c r="B9882" s="1" t="s">
        <v>19512</v>
      </c>
      <c r="C9882" s="1" t="s">
        <v>54</v>
      </c>
      <c r="D9882" s="0" t="n">
        <v>35.56</v>
      </c>
    </row>
    <row r="9883" customFormat="false" ht="12.75" hidden="false" customHeight="false" outlineLevel="0" collapsed="false">
      <c r="A9883" s="1" t="s">
        <v>19513</v>
      </c>
      <c r="B9883" s="1" t="s">
        <v>19514</v>
      </c>
      <c r="C9883" s="1" t="s">
        <v>32</v>
      </c>
      <c r="D9883" s="0" t="n">
        <v>17.64</v>
      </c>
    </row>
    <row r="9884" customFormat="false" ht="12.75" hidden="false" customHeight="false" outlineLevel="0" collapsed="false">
      <c r="A9884" s="1" t="s">
        <v>19515</v>
      </c>
      <c r="B9884" s="1" t="s">
        <v>19516</v>
      </c>
      <c r="C9884" s="1" t="s">
        <v>32</v>
      </c>
      <c r="D9884" s="0" t="n">
        <v>14.54</v>
      </c>
    </row>
    <row r="9885" customFormat="false" ht="12.75" hidden="false" customHeight="false" outlineLevel="0" collapsed="false">
      <c r="A9885" s="1" t="s">
        <v>19517</v>
      </c>
      <c r="B9885" s="1" t="s">
        <v>19518</v>
      </c>
      <c r="C9885" s="1" t="s">
        <v>32</v>
      </c>
      <c r="D9885" s="0" t="n">
        <v>4.25</v>
      </c>
    </row>
    <row r="9886" customFormat="false" ht="12.75" hidden="false" customHeight="false" outlineLevel="0" collapsed="false">
      <c r="A9886" s="1" t="s">
        <v>19519</v>
      </c>
      <c r="B9886" s="1" t="s">
        <v>19520</v>
      </c>
      <c r="C9886" s="1" t="s">
        <v>32</v>
      </c>
      <c r="D9886" s="0" t="n">
        <v>15.76</v>
      </c>
    </row>
    <row r="9887" customFormat="false" ht="12.75" hidden="false" customHeight="false" outlineLevel="0" collapsed="false">
      <c r="A9887" s="1" t="s">
        <v>19521</v>
      </c>
      <c r="B9887" s="1" t="s">
        <v>19522</v>
      </c>
      <c r="C9887" s="1" t="s">
        <v>32</v>
      </c>
      <c r="D9887" s="0" t="n">
        <v>12.66</v>
      </c>
    </row>
    <row r="9888" customFormat="false" ht="12.75" hidden="false" customHeight="false" outlineLevel="0" collapsed="false">
      <c r="A9888" s="1" t="s">
        <v>19523</v>
      </c>
      <c r="B9888" s="1" t="s">
        <v>19524</v>
      </c>
      <c r="C9888" s="1" t="s">
        <v>32</v>
      </c>
      <c r="D9888" s="0" t="n">
        <v>18.04</v>
      </c>
    </row>
    <row r="9889" customFormat="false" ht="12.75" hidden="false" customHeight="false" outlineLevel="0" collapsed="false">
      <c r="A9889" s="1" t="s">
        <v>19525</v>
      </c>
      <c r="B9889" s="1" t="s">
        <v>19526</v>
      </c>
      <c r="C9889" s="1" t="s">
        <v>32</v>
      </c>
      <c r="D9889" s="0" t="n">
        <v>14.94</v>
      </c>
    </row>
    <row r="9890" customFormat="false" ht="12.75" hidden="false" customHeight="false" outlineLevel="0" collapsed="false">
      <c r="A9890" s="1" t="s">
        <v>19527</v>
      </c>
      <c r="B9890" s="1" t="s">
        <v>19528</v>
      </c>
      <c r="C9890" s="1" t="s">
        <v>32</v>
      </c>
      <c r="D9890" s="0" t="n">
        <v>15.96</v>
      </c>
    </row>
    <row r="9891" customFormat="false" ht="12.75" hidden="false" customHeight="false" outlineLevel="0" collapsed="false">
      <c r="A9891" s="1" t="s">
        <v>19529</v>
      </c>
      <c r="B9891" s="1" t="s">
        <v>19530</v>
      </c>
      <c r="C9891" s="1" t="s">
        <v>32</v>
      </c>
      <c r="D9891" s="0" t="n">
        <v>12.86</v>
      </c>
    </row>
    <row r="9892" customFormat="false" ht="12.75" hidden="false" customHeight="false" outlineLevel="0" collapsed="false">
      <c r="A9892" s="1" t="s">
        <v>19531</v>
      </c>
      <c r="B9892" s="1" t="s">
        <v>19532</v>
      </c>
      <c r="C9892" s="1" t="s">
        <v>32</v>
      </c>
      <c r="D9892" s="0" t="n">
        <v>10.99</v>
      </c>
    </row>
    <row r="9893" customFormat="false" ht="12.75" hidden="false" customHeight="false" outlineLevel="0" collapsed="false">
      <c r="A9893" s="1" t="s">
        <v>19533</v>
      </c>
      <c r="B9893" s="1" t="s">
        <v>19534</v>
      </c>
      <c r="C9893" s="1" t="s">
        <v>32</v>
      </c>
      <c r="D9893" s="0" t="n">
        <v>8.88</v>
      </c>
    </row>
    <row r="9894" customFormat="false" ht="12.75" hidden="false" customHeight="false" outlineLevel="0" collapsed="false">
      <c r="A9894" s="1" t="s">
        <v>19535</v>
      </c>
      <c r="B9894" s="1" t="s">
        <v>19536</v>
      </c>
      <c r="C9894" s="1" t="s">
        <v>32</v>
      </c>
      <c r="D9894" s="0" t="n">
        <v>3.26</v>
      </c>
    </row>
    <row r="9895" customFormat="false" ht="12.75" hidden="false" customHeight="false" outlineLevel="0" collapsed="false">
      <c r="A9895" s="1" t="s">
        <v>19537</v>
      </c>
      <c r="B9895" s="1" t="s">
        <v>19538</v>
      </c>
      <c r="C9895" s="1" t="s">
        <v>29</v>
      </c>
      <c r="D9895" s="0" t="n">
        <v>62.11</v>
      </c>
    </row>
    <row r="9896" customFormat="false" ht="12.75" hidden="false" customHeight="false" outlineLevel="0" collapsed="false">
      <c r="A9896" s="1" t="s">
        <v>19539</v>
      </c>
      <c r="B9896" s="1" t="s">
        <v>19540</v>
      </c>
      <c r="C9896" s="1" t="s">
        <v>29</v>
      </c>
      <c r="D9896" s="0" t="n">
        <v>15.96</v>
      </c>
    </row>
    <row r="9897" customFormat="false" ht="12.75" hidden="false" customHeight="false" outlineLevel="0" collapsed="false">
      <c r="A9897" s="1" t="s">
        <v>19541</v>
      </c>
      <c r="B9897" s="1" t="s">
        <v>19542</v>
      </c>
      <c r="C9897" s="1" t="s">
        <v>29</v>
      </c>
      <c r="D9897" s="0" t="n">
        <v>15.59</v>
      </c>
    </row>
    <row r="9898" customFormat="false" ht="12.75" hidden="false" customHeight="false" outlineLevel="0" collapsed="false">
      <c r="A9898" s="1" t="s">
        <v>19543</v>
      </c>
      <c r="B9898" s="1" t="s">
        <v>19544</v>
      </c>
      <c r="C9898" s="1" t="s">
        <v>29</v>
      </c>
      <c r="D9898" s="0" t="n">
        <v>19.49</v>
      </c>
    </row>
    <row r="9899" customFormat="false" ht="12.75" hidden="false" customHeight="false" outlineLevel="0" collapsed="false">
      <c r="A9899" s="1" t="s">
        <v>19545</v>
      </c>
      <c r="B9899" s="1" t="s">
        <v>19546</v>
      </c>
      <c r="C9899" s="1" t="s">
        <v>29</v>
      </c>
      <c r="D9899" s="0" t="n">
        <v>3.49</v>
      </c>
    </row>
    <row r="9900" customFormat="false" ht="12.75" hidden="false" customHeight="false" outlineLevel="0" collapsed="false">
      <c r="A9900" s="1" t="s">
        <v>19547</v>
      </c>
      <c r="B9900" s="1" t="s">
        <v>19548</v>
      </c>
      <c r="C9900" s="1" t="s">
        <v>29</v>
      </c>
      <c r="D9900" s="0" t="n">
        <v>5.34</v>
      </c>
    </row>
    <row r="9901" customFormat="false" ht="12.75" hidden="false" customHeight="false" outlineLevel="0" collapsed="false">
      <c r="A9901" s="1" t="s">
        <v>19549</v>
      </c>
      <c r="B9901" s="1" t="s">
        <v>19550</v>
      </c>
      <c r="C9901" s="1" t="s">
        <v>29</v>
      </c>
      <c r="D9901" s="0" t="n">
        <v>45.2</v>
      </c>
    </row>
    <row r="9902" customFormat="false" ht="12.75" hidden="false" customHeight="false" outlineLevel="0" collapsed="false">
      <c r="A9902" s="1" t="s">
        <v>19551</v>
      </c>
      <c r="B9902" s="1" t="s">
        <v>19552</v>
      </c>
      <c r="C9902" s="1" t="s">
        <v>19380</v>
      </c>
      <c r="D9902" s="0" t="n">
        <v>912.6</v>
      </c>
    </row>
    <row r="9903" customFormat="false" ht="12.75" hidden="false" customHeight="false" outlineLevel="0" collapsed="false">
      <c r="A9903" s="1" t="s">
        <v>19553</v>
      </c>
      <c r="B9903" s="1" t="s">
        <v>19554</v>
      </c>
      <c r="C9903" s="1" t="s">
        <v>19380</v>
      </c>
      <c r="D9903" s="69" t="n">
        <v>2190.23</v>
      </c>
    </row>
    <row r="9904" customFormat="false" ht="12.75" hidden="false" customHeight="false" outlineLevel="0" collapsed="false">
      <c r="A9904" s="1" t="s">
        <v>19555</v>
      </c>
      <c r="B9904" s="1" t="s">
        <v>19556</v>
      </c>
      <c r="C9904" s="1" t="s">
        <v>19380</v>
      </c>
      <c r="D9904" s="0" t="n">
        <v>184.04</v>
      </c>
    </row>
    <row r="9905" customFormat="false" ht="12.75" hidden="false" customHeight="false" outlineLevel="0" collapsed="false">
      <c r="A9905" s="1" t="s">
        <v>19557</v>
      </c>
      <c r="B9905" s="1" t="s">
        <v>19558</v>
      </c>
      <c r="C9905" s="1" t="s">
        <v>54</v>
      </c>
      <c r="D9905" s="0" t="n">
        <v>0.07</v>
      </c>
    </row>
    <row r="9906" customFormat="false" ht="12.75" hidden="false" customHeight="false" outlineLevel="0" collapsed="false">
      <c r="A9906" s="1" t="s">
        <v>19559</v>
      </c>
      <c r="B9906" s="1" t="s">
        <v>19560</v>
      </c>
      <c r="C9906" s="1" t="s">
        <v>54</v>
      </c>
      <c r="D9906" s="0" t="n">
        <v>0.37</v>
      </c>
    </row>
    <row r="9907" customFormat="false" ht="12.75" hidden="false" customHeight="false" outlineLevel="0" collapsed="false">
      <c r="A9907" s="1" t="s">
        <v>19561</v>
      </c>
      <c r="B9907" s="1" t="s">
        <v>19562</v>
      </c>
      <c r="C9907" s="1" t="s">
        <v>44</v>
      </c>
      <c r="D9907" s="0" t="n">
        <v>0.53</v>
      </c>
    </row>
    <row r="9908" customFormat="false" ht="12.75" hidden="false" customHeight="false" outlineLevel="0" collapsed="false">
      <c r="A9908" s="1" t="s">
        <v>19563</v>
      </c>
      <c r="B9908" s="1" t="s">
        <v>19564</v>
      </c>
      <c r="C9908" s="1" t="s">
        <v>44</v>
      </c>
      <c r="D9908" s="0" t="n">
        <v>0.72</v>
      </c>
    </row>
    <row r="9909" customFormat="false" ht="12.75" hidden="false" customHeight="false" outlineLevel="0" collapsed="false">
      <c r="A9909" s="1" t="s">
        <v>19565</v>
      </c>
      <c r="B9909" s="1" t="s">
        <v>19566</v>
      </c>
      <c r="C9909" s="1" t="s">
        <v>44</v>
      </c>
      <c r="D9909" s="0" t="n">
        <v>0.96</v>
      </c>
    </row>
    <row r="9910" customFormat="false" ht="12.75" hidden="false" customHeight="false" outlineLevel="0" collapsed="false">
      <c r="A9910" s="1" t="s">
        <v>19567</v>
      </c>
      <c r="B9910" s="1" t="s">
        <v>16354</v>
      </c>
      <c r="C9910" s="1" t="s">
        <v>44</v>
      </c>
      <c r="D9910" s="0" t="n">
        <v>0.47</v>
      </c>
    </row>
    <row r="9911" customFormat="false" ht="12.75" hidden="false" customHeight="false" outlineLevel="0" collapsed="false">
      <c r="A9911" s="1" t="s">
        <v>19568</v>
      </c>
      <c r="B9911" s="1" t="s">
        <v>16356</v>
      </c>
      <c r="C9911" s="1" t="s">
        <v>44</v>
      </c>
      <c r="D9911" s="0" t="n">
        <v>0.49</v>
      </c>
    </row>
    <row r="9912" customFormat="false" ht="12.75" hidden="false" customHeight="false" outlineLevel="0" collapsed="false">
      <c r="A9912" s="1" t="s">
        <v>19569</v>
      </c>
      <c r="B9912" s="1" t="s">
        <v>19570</v>
      </c>
      <c r="C9912" s="1" t="s">
        <v>44</v>
      </c>
      <c r="D9912" s="0" t="n">
        <v>0.42</v>
      </c>
    </row>
    <row r="9913" customFormat="false" ht="12.75" hidden="false" customHeight="false" outlineLevel="0" collapsed="false">
      <c r="A9913" s="1" t="s">
        <v>19571</v>
      </c>
      <c r="B9913" s="1" t="s">
        <v>19572</v>
      </c>
      <c r="C9913" s="1" t="s">
        <v>44</v>
      </c>
      <c r="D9913" s="0" t="n">
        <v>0.81</v>
      </c>
    </row>
    <row r="9914" customFormat="false" ht="12.75" hidden="false" customHeight="false" outlineLevel="0" collapsed="false">
      <c r="A9914" s="1" t="s">
        <v>19573</v>
      </c>
      <c r="B9914" s="1" t="s">
        <v>19574</v>
      </c>
      <c r="C9914" s="1" t="s">
        <v>44</v>
      </c>
      <c r="D9914" s="0" t="n">
        <v>0.54</v>
      </c>
    </row>
    <row r="9915" customFormat="false" ht="12.75" hidden="false" customHeight="false" outlineLevel="0" collapsed="false">
      <c r="A9915" s="1" t="s">
        <v>19575</v>
      </c>
      <c r="B9915" s="1" t="s">
        <v>19576</v>
      </c>
      <c r="C9915" s="1" t="s">
        <v>44</v>
      </c>
      <c r="D9915" s="0" t="n">
        <v>0.75</v>
      </c>
    </row>
    <row r="9916" customFormat="false" ht="12.75" hidden="false" customHeight="false" outlineLevel="0" collapsed="false">
      <c r="A9916" s="1" t="s">
        <v>19577</v>
      </c>
      <c r="B9916" s="1" t="s">
        <v>16380</v>
      </c>
      <c r="C9916" s="1" t="s">
        <v>44</v>
      </c>
      <c r="D9916" s="0" t="n">
        <v>0.32</v>
      </c>
    </row>
    <row r="9917" customFormat="false" ht="12.75" hidden="false" customHeight="false" outlineLevel="0" collapsed="false">
      <c r="A9917" s="1" t="s">
        <v>19578</v>
      </c>
      <c r="B9917" s="1" t="s">
        <v>16382</v>
      </c>
      <c r="C9917" s="1" t="s">
        <v>44</v>
      </c>
      <c r="D9917" s="0" t="n">
        <v>0.33</v>
      </c>
    </row>
    <row r="9918" customFormat="false" ht="12.75" hidden="false" customHeight="false" outlineLevel="0" collapsed="false">
      <c r="A9918" s="1" t="s">
        <v>19579</v>
      </c>
      <c r="B9918" s="1" t="s">
        <v>19580</v>
      </c>
      <c r="C9918" s="1" t="s">
        <v>44</v>
      </c>
      <c r="D9918" s="0" t="n">
        <v>1.31</v>
      </c>
    </row>
    <row r="9919" customFormat="false" ht="12.75" hidden="false" customHeight="false" outlineLevel="0" collapsed="false">
      <c r="A9919" s="1" t="s">
        <v>19581</v>
      </c>
      <c r="B9919" s="1" t="s">
        <v>16390</v>
      </c>
      <c r="C9919" s="1" t="s">
        <v>44</v>
      </c>
      <c r="D9919" s="0" t="n">
        <v>1.13</v>
      </c>
    </row>
    <row r="9920" customFormat="false" ht="12.75" hidden="false" customHeight="false" outlineLevel="0" collapsed="false">
      <c r="A9920" s="1" t="s">
        <v>19582</v>
      </c>
      <c r="B9920" s="1" t="s">
        <v>19583</v>
      </c>
      <c r="C9920" s="1" t="s">
        <v>44</v>
      </c>
      <c r="D9920" s="0" t="n">
        <v>0.88</v>
      </c>
    </row>
    <row r="9921" customFormat="false" ht="12.75" hidden="false" customHeight="false" outlineLevel="0" collapsed="false">
      <c r="A9921" s="1" t="s">
        <v>19584</v>
      </c>
      <c r="B9921" s="1" t="s">
        <v>19585</v>
      </c>
      <c r="C9921" s="1" t="s">
        <v>29</v>
      </c>
      <c r="D9921" s="0" t="n">
        <v>194.94</v>
      </c>
    </row>
    <row r="9922" customFormat="false" ht="12.75" hidden="false" customHeight="false" outlineLevel="0" collapsed="false">
      <c r="A9922" s="1" t="s">
        <v>19586</v>
      </c>
      <c r="B9922" s="1" t="s">
        <v>19587</v>
      </c>
      <c r="C9922" s="1" t="s">
        <v>29</v>
      </c>
      <c r="D9922" s="0" t="n">
        <v>236.96</v>
      </c>
    </row>
    <row r="9923" customFormat="false" ht="12.75" hidden="false" customHeight="false" outlineLevel="0" collapsed="false">
      <c r="A9923" s="1" t="s">
        <v>19588</v>
      </c>
      <c r="B9923" s="1" t="s">
        <v>19589</v>
      </c>
      <c r="C9923" s="1" t="s">
        <v>29</v>
      </c>
      <c r="D9923" s="0" t="n">
        <v>259.49</v>
      </c>
    </row>
    <row r="9924" customFormat="false" ht="12.75" hidden="false" customHeight="false" outlineLevel="0" collapsed="false">
      <c r="A9924" s="1" t="s">
        <v>19590</v>
      </c>
      <c r="B9924" s="1" t="s">
        <v>19591</v>
      </c>
      <c r="C9924" s="1" t="s">
        <v>29</v>
      </c>
      <c r="D9924" s="0" t="n">
        <v>305.84</v>
      </c>
    </row>
    <row r="9925" customFormat="false" ht="12.75" hidden="false" customHeight="false" outlineLevel="0" collapsed="false">
      <c r="A9925" s="1" t="s">
        <v>19592</v>
      </c>
      <c r="B9925" s="1" t="s">
        <v>19593</v>
      </c>
      <c r="C9925" s="1" t="s">
        <v>16395</v>
      </c>
      <c r="D9925" s="0" t="n">
        <v>5.42</v>
      </c>
    </row>
    <row r="9926" customFormat="false" ht="12.75" hidden="false" customHeight="false" outlineLevel="0" collapsed="false">
      <c r="A9926" s="1" t="s">
        <v>19594</v>
      </c>
      <c r="B9926" s="1" t="s">
        <v>16535</v>
      </c>
      <c r="C9926" s="1" t="s">
        <v>54</v>
      </c>
      <c r="D9926" s="0" t="n">
        <v>40.56</v>
      </c>
    </row>
    <row r="9927" customFormat="false" ht="12.75" hidden="false" customHeight="false" outlineLevel="0" collapsed="false">
      <c r="A9927" s="1" t="s">
        <v>19595</v>
      </c>
      <c r="B9927" s="1" t="s">
        <v>19596</v>
      </c>
      <c r="C9927" s="1" t="s">
        <v>32</v>
      </c>
      <c r="D9927" s="0" t="n">
        <v>244.14</v>
      </c>
    </row>
    <row r="9928" customFormat="false" ht="12.75" hidden="false" customHeight="false" outlineLevel="0" collapsed="false">
      <c r="A9928" s="1" t="s">
        <v>19597</v>
      </c>
      <c r="B9928" s="1" t="s">
        <v>19598</v>
      </c>
      <c r="C9928" s="1" t="s">
        <v>32</v>
      </c>
      <c r="D9928" s="0" t="n">
        <v>264.52</v>
      </c>
    </row>
    <row r="9929" customFormat="false" ht="12.75" hidden="false" customHeight="false" outlineLevel="0" collapsed="false">
      <c r="A9929" s="1" t="s">
        <v>19599</v>
      </c>
      <c r="B9929" s="1" t="s">
        <v>19600</v>
      </c>
      <c r="C9929" s="1" t="s">
        <v>32</v>
      </c>
      <c r="D9929" s="0" t="n">
        <v>296.33</v>
      </c>
    </row>
    <row r="9930" customFormat="false" ht="12.75" hidden="false" customHeight="false" outlineLevel="0" collapsed="false">
      <c r="A9930" s="1" t="s">
        <v>19601</v>
      </c>
      <c r="B9930" s="1" t="s">
        <v>19602</v>
      </c>
      <c r="C9930" s="1" t="s">
        <v>32</v>
      </c>
      <c r="D9930" s="0" t="n">
        <v>320.46</v>
      </c>
    </row>
    <row r="9931" customFormat="false" ht="12.75" hidden="false" customHeight="false" outlineLevel="0" collapsed="false">
      <c r="A9931" s="1" t="s">
        <v>19603</v>
      </c>
      <c r="B9931" s="1" t="s">
        <v>19604</v>
      </c>
      <c r="C9931" s="1" t="s">
        <v>32</v>
      </c>
      <c r="D9931" s="0" t="n">
        <v>144.58</v>
      </c>
    </row>
    <row r="9932" customFormat="false" ht="12.75" hidden="false" customHeight="false" outlineLevel="0" collapsed="false">
      <c r="A9932" s="1" t="s">
        <v>19605</v>
      </c>
      <c r="B9932" s="1" t="s">
        <v>19606</v>
      </c>
      <c r="C9932" s="1" t="s">
        <v>32</v>
      </c>
      <c r="D9932" s="0" t="n">
        <v>159.33</v>
      </c>
    </row>
    <row r="9933" customFormat="false" ht="12.75" hidden="false" customHeight="false" outlineLevel="0" collapsed="false">
      <c r="A9933" s="1" t="s">
        <v>19607</v>
      </c>
      <c r="B9933" s="1" t="s">
        <v>19608</v>
      </c>
      <c r="C9933" s="1" t="s">
        <v>32</v>
      </c>
      <c r="D9933" s="0" t="n">
        <v>277.37</v>
      </c>
    </row>
    <row r="9934" customFormat="false" ht="12.75" hidden="false" customHeight="false" outlineLevel="0" collapsed="false">
      <c r="A9934" s="1" t="s">
        <v>19609</v>
      </c>
      <c r="B9934" s="1" t="s">
        <v>19610</v>
      </c>
      <c r="C9934" s="1" t="s">
        <v>32</v>
      </c>
      <c r="D9934" s="0" t="n">
        <v>300.88</v>
      </c>
    </row>
    <row r="9935" customFormat="false" ht="12.75" hidden="false" customHeight="false" outlineLevel="0" collapsed="false">
      <c r="A9935" s="1" t="s">
        <v>19611</v>
      </c>
      <c r="B9935" s="1" t="s">
        <v>19612</v>
      </c>
      <c r="C9935" s="1" t="s">
        <v>32</v>
      </c>
      <c r="D9935" s="0" t="n">
        <v>214.11</v>
      </c>
    </row>
    <row r="9936" customFormat="false" ht="12.75" hidden="false" customHeight="false" outlineLevel="0" collapsed="false">
      <c r="A9936" s="1" t="s">
        <v>19613</v>
      </c>
      <c r="B9936" s="1" t="s">
        <v>19614</v>
      </c>
      <c r="C9936" s="1" t="s">
        <v>32</v>
      </c>
      <c r="D9936" s="0" t="n">
        <v>234.4</v>
      </c>
    </row>
    <row r="9937" customFormat="false" ht="12.75" hidden="false" customHeight="false" outlineLevel="0" collapsed="false">
      <c r="A9937" s="1" t="s">
        <v>19615</v>
      </c>
      <c r="B9937" s="1" t="s">
        <v>19616</v>
      </c>
      <c r="C9937" s="1" t="s">
        <v>54</v>
      </c>
      <c r="D9937" s="0" t="n">
        <v>9.13</v>
      </c>
    </row>
    <row r="9938" customFormat="false" ht="12.75" hidden="false" customHeight="false" outlineLevel="0" collapsed="false">
      <c r="A9938" s="1" t="s">
        <v>19617</v>
      </c>
      <c r="B9938" s="1" t="s">
        <v>19618</v>
      </c>
      <c r="C9938" s="1" t="s">
        <v>54</v>
      </c>
      <c r="D9938" s="0" t="n">
        <v>15.11</v>
      </c>
    </row>
    <row r="9939" customFormat="false" ht="12.75" hidden="false" customHeight="false" outlineLevel="0" collapsed="false">
      <c r="A9939" s="1" t="s">
        <v>66</v>
      </c>
      <c r="B9939" s="1" t="s">
        <v>67</v>
      </c>
      <c r="C9939" s="1" t="s">
        <v>54</v>
      </c>
      <c r="D9939" s="0" t="n">
        <v>22.01</v>
      </c>
    </row>
    <row r="9940" customFormat="false" ht="12.75" hidden="false" customHeight="false" outlineLevel="0" collapsed="false">
      <c r="A9940" s="1" t="s">
        <v>19619</v>
      </c>
      <c r="B9940" s="1" t="s">
        <v>19620</v>
      </c>
      <c r="C9940" s="1" t="s">
        <v>54</v>
      </c>
      <c r="D9940" s="0" t="n">
        <v>27.06</v>
      </c>
    </row>
    <row r="9941" customFormat="false" ht="12.75" hidden="false" customHeight="false" outlineLevel="0" collapsed="false">
      <c r="A9941" s="1" t="s">
        <v>19621</v>
      </c>
      <c r="B9941" s="1" t="s">
        <v>19622</v>
      </c>
      <c r="C9941" s="1" t="s">
        <v>54</v>
      </c>
      <c r="D9941" s="0" t="n">
        <v>12.23</v>
      </c>
    </row>
    <row r="9942" customFormat="false" ht="12.75" hidden="false" customHeight="false" outlineLevel="0" collapsed="false">
      <c r="A9942" s="1" t="s">
        <v>19623</v>
      </c>
      <c r="B9942" s="1" t="s">
        <v>19624</v>
      </c>
      <c r="C9942" s="1" t="s">
        <v>54</v>
      </c>
      <c r="D9942" s="0" t="n">
        <v>17.97</v>
      </c>
    </row>
    <row r="9943" customFormat="false" ht="12.75" hidden="false" customHeight="false" outlineLevel="0" collapsed="false">
      <c r="A9943" s="1" t="s">
        <v>19625</v>
      </c>
      <c r="B9943" s="1" t="s">
        <v>19626</v>
      </c>
      <c r="C9943" s="1" t="s">
        <v>54</v>
      </c>
      <c r="D9943" s="0" t="n">
        <v>32.88</v>
      </c>
    </row>
    <row r="9944" customFormat="false" ht="12.75" hidden="false" customHeight="false" outlineLevel="0" collapsed="false">
      <c r="A9944" s="1" t="s">
        <v>19627</v>
      </c>
      <c r="B9944" s="1" t="s">
        <v>19628</v>
      </c>
      <c r="C9944" s="1" t="s">
        <v>54</v>
      </c>
      <c r="D9944" s="0" t="n">
        <v>42.11</v>
      </c>
    </row>
    <row r="9945" customFormat="false" ht="12.75" hidden="false" customHeight="false" outlineLevel="0" collapsed="false">
      <c r="A9945" s="1" t="s">
        <v>19629</v>
      </c>
      <c r="B9945" s="1" t="s">
        <v>19630</v>
      </c>
      <c r="C9945" s="1" t="s">
        <v>54</v>
      </c>
      <c r="D9945" s="0" t="n">
        <v>50.04</v>
      </c>
    </row>
    <row r="9946" customFormat="false" ht="12.75" hidden="false" customHeight="false" outlineLevel="0" collapsed="false">
      <c r="A9946" s="1" t="s">
        <v>19631</v>
      </c>
      <c r="B9946" s="1" t="s">
        <v>19632</v>
      </c>
      <c r="C9946" s="1" t="s">
        <v>54</v>
      </c>
      <c r="D9946" s="0" t="n">
        <v>88.71</v>
      </c>
    </row>
    <row r="9947" customFormat="false" ht="12.75" hidden="false" customHeight="false" outlineLevel="0" collapsed="false">
      <c r="A9947" s="1" t="s">
        <v>19633</v>
      </c>
      <c r="B9947" s="1" t="s">
        <v>19634</v>
      </c>
      <c r="C9947" s="1" t="s">
        <v>39</v>
      </c>
      <c r="D9947" s="0" t="n">
        <v>16.13</v>
      </c>
    </row>
    <row r="9948" customFormat="false" ht="12.75" hidden="false" customHeight="false" outlineLevel="0" collapsed="false">
      <c r="A9948" s="1" t="s">
        <v>19635</v>
      </c>
      <c r="B9948" s="1" t="s">
        <v>19636</v>
      </c>
      <c r="C9948" s="1" t="s">
        <v>39</v>
      </c>
      <c r="D9948" s="0" t="n">
        <v>45.76</v>
      </c>
    </row>
    <row r="9949" customFormat="false" ht="12.75" hidden="false" customHeight="false" outlineLevel="0" collapsed="false">
      <c r="A9949" s="1" t="s">
        <v>19637</v>
      </c>
      <c r="B9949" s="1" t="s">
        <v>19638</v>
      </c>
      <c r="C9949" s="1" t="s">
        <v>39</v>
      </c>
      <c r="D9949" s="0" t="n">
        <v>19.14</v>
      </c>
    </row>
    <row r="9950" customFormat="false" ht="12.75" hidden="false" customHeight="false" outlineLevel="0" collapsed="false">
      <c r="A9950" s="1" t="s">
        <v>19639</v>
      </c>
      <c r="B9950" s="1" t="s">
        <v>19640</v>
      </c>
      <c r="C9950" s="1" t="s">
        <v>39</v>
      </c>
      <c r="D9950" s="0" t="n">
        <v>19.14</v>
      </c>
    </row>
    <row r="9951" customFormat="false" ht="12.75" hidden="false" customHeight="false" outlineLevel="0" collapsed="false">
      <c r="A9951" s="1" t="s">
        <v>19641</v>
      </c>
      <c r="B9951" s="1" t="s">
        <v>19642</v>
      </c>
      <c r="C9951" s="1" t="s">
        <v>39</v>
      </c>
      <c r="D9951" s="0" t="n">
        <v>21.29</v>
      </c>
    </row>
    <row r="9952" customFormat="false" ht="12.75" hidden="false" customHeight="false" outlineLevel="0" collapsed="false">
      <c r="A9952" s="1" t="s">
        <v>19643</v>
      </c>
      <c r="B9952" s="1" t="s">
        <v>19644</v>
      </c>
      <c r="C9952" s="1" t="s">
        <v>39</v>
      </c>
      <c r="D9952" s="0" t="n">
        <v>16.79</v>
      </c>
    </row>
    <row r="9953" customFormat="false" ht="12.75" hidden="false" customHeight="false" outlineLevel="0" collapsed="false">
      <c r="A9953" s="1" t="s">
        <v>19645</v>
      </c>
      <c r="B9953" s="1" t="s">
        <v>19646</v>
      </c>
      <c r="C9953" s="1" t="s">
        <v>39</v>
      </c>
      <c r="D9953" s="0" t="n">
        <v>48.19</v>
      </c>
    </row>
    <row r="9954" customFormat="false" ht="12.75" hidden="false" customHeight="false" outlineLevel="0" collapsed="false">
      <c r="A9954" s="1" t="s">
        <v>19647</v>
      </c>
      <c r="B9954" s="1" t="s">
        <v>19648</v>
      </c>
      <c r="C9954" s="1" t="s">
        <v>54</v>
      </c>
      <c r="D9954" s="0" t="n">
        <v>165.95</v>
      </c>
    </row>
    <row r="9955" customFormat="false" ht="12.75" hidden="false" customHeight="false" outlineLevel="0" collapsed="false">
      <c r="A9955" s="1" t="s">
        <v>64</v>
      </c>
      <c r="B9955" s="1" t="s">
        <v>65</v>
      </c>
      <c r="C9955" s="1" t="s">
        <v>54</v>
      </c>
      <c r="D9955" s="0" t="n">
        <v>324.13</v>
      </c>
    </row>
    <row r="9956" customFormat="false" ht="12.75" hidden="false" customHeight="false" outlineLevel="0" collapsed="false">
      <c r="A9956" s="1" t="s">
        <v>19649</v>
      </c>
      <c r="B9956" s="1" t="s">
        <v>19650</v>
      </c>
      <c r="C9956" s="1" t="s">
        <v>54</v>
      </c>
      <c r="D9956" s="0" t="n">
        <v>15.15</v>
      </c>
    </row>
    <row r="9957" customFormat="false" ht="12.75" hidden="false" customHeight="false" outlineLevel="0" collapsed="false">
      <c r="A9957" s="1" t="s">
        <v>19651</v>
      </c>
      <c r="B9957" s="1" t="s">
        <v>19652</v>
      </c>
      <c r="C9957" s="1" t="s">
        <v>54</v>
      </c>
      <c r="D9957" s="0" t="n">
        <v>23.61</v>
      </c>
    </row>
    <row r="9958" customFormat="false" ht="12.75" hidden="false" customHeight="false" outlineLevel="0" collapsed="false">
      <c r="A9958" s="1" t="s">
        <v>19653</v>
      </c>
      <c r="B9958" s="1" t="s">
        <v>19654</v>
      </c>
      <c r="C9958" s="1" t="s">
        <v>54</v>
      </c>
      <c r="D9958" s="0" t="n">
        <v>119.93</v>
      </c>
    </row>
    <row r="9959" customFormat="false" ht="12.75" hidden="false" customHeight="false" outlineLevel="0" collapsed="false">
      <c r="A9959" s="1" t="s">
        <v>19655</v>
      </c>
      <c r="B9959" s="1" t="s">
        <v>19656</v>
      </c>
      <c r="C9959" s="1" t="s">
        <v>54</v>
      </c>
      <c r="D9959" s="0" t="n">
        <v>278.11</v>
      </c>
    </row>
    <row r="9960" customFormat="false" ht="12.75" hidden="false" customHeight="false" outlineLevel="0" collapsed="false">
      <c r="A9960" s="1" t="s">
        <v>19657</v>
      </c>
      <c r="B9960" s="1" t="s">
        <v>19658</v>
      </c>
      <c r="C9960" s="1" t="s">
        <v>54</v>
      </c>
      <c r="D9960" s="0" t="n">
        <v>86.62</v>
      </c>
    </row>
    <row r="9961" customFormat="false" ht="12.75" hidden="false" customHeight="false" outlineLevel="0" collapsed="false">
      <c r="A9961" s="1" t="s">
        <v>19659</v>
      </c>
      <c r="B9961" s="1" t="s">
        <v>19660</v>
      </c>
      <c r="C9961" s="1" t="s">
        <v>54</v>
      </c>
      <c r="D9961" s="0" t="n">
        <v>242.42</v>
      </c>
    </row>
    <row r="9962" customFormat="false" ht="12.75" hidden="false" customHeight="false" outlineLevel="0" collapsed="false">
      <c r="A9962" s="1" t="s">
        <v>19661</v>
      </c>
      <c r="B9962" s="1" t="s">
        <v>19662</v>
      </c>
      <c r="C9962" s="1" t="s">
        <v>39</v>
      </c>
      <c r="D9962" s="0" t="n">
        <v>27.37</v>
      </c>
    </row>
    <row r="9963" customFormat="false" ht="12.75" hidden="false" customHeight="false" outlineLevel="0" collapsed="false">
      <c r="A9963" s="1" t="s">
        <v>19663</v>
      </c>
      <c r="B9963" s="1" t="s">
        <v>19664</v>
      </c>
      <c r="C9963" s="1" t="s">
        <v>39</v>
      </c>
      <c r="D9963" s="0" t="n">
        <v>22.44</v>
      </c>
    </row>
    <row r="9964" customFormat="false" ht="12.75" hidden="false" customHeight="false" outlineLevel="0" collapsed="false">
      <c r="A9964" s="1" t="s">
        <v>19665</v>
      </c>
      <c r="B9964" s="1" t="s">
        <v>19666</v>
      </c>
      <c r="C9964" s="1" t="s">
        <v>39</v>
      </c>
      <c r="D9964" s="0" t="n">
        <v>294.43</v>
      </c>
    </row>
    <row r="9965" customFormat="false" ht="12.75" hidden="false" customHeight="false" outlineLevel="0" collapsed="false">
      <c r="A9965" s="1" t="s">
        <v>19667</v>
      </c>
      <c r="B9965" s="1" t="s">
        <v>19668</v>
      </c>
      <c r="C9965" s="1" t="s">
        <v>39</v>
      </c>
      <c r="D9965" s="0" t="n">
        <v>288.87</v>
      </c>
    </row>
    <row r="9966" customFormat="false" ht="12.75" hidden="false" customHeight="false" outlineLevel="0" collapsed="false">
      <c r="A9966" s="1" t="s">
        <v>19669</v>
      </c>
      <c r="B9966" s="1" t="s">
        <v>19670</v>
      </c>
      <c r="C9966" s="1" t="s">
        <v>39</v>
      </c>
      <c r="D9966" s="0" t="n">
        <v>22.81</v>
      </c>
    </row>
    <row r="9967" customFormat="false" ht="12.75" hidden="false" customHeight="false" outlineLevel="0" collapsed="false">
      <c r="A9967" s="1" t="s">
        <v>19671</v>
      </c>
      <c r="B9967" s="1" t="s">
        <v>19672</v>
      </c>
      <c r="C9967" s="1" t="s">
        <v>54</v>
      </c>
      <c r="D9967" s="0" t="n">
        <v>10.01</v>
      </c>
    </row>
    <row r="9968" customFormat="false" ht="12.75" hidden="false" customHeight="false" outlineLevel="0" collapsed="false">
      <c r="A9968" s="1" t="s">
        <v>19673</v>
      </c>
      <c r="B9968" s="1" t="s">
        <v>19674</v>
      </c>
      <c r="C9968" s="1" t="s">
        <v>54</v>
      </c>
      <c r="D9968" s="0" t="n">
        <v>23.11</v>
      </c>
    </row>
    <row r="9969" customFormat="false" ht="12.75" hidden="false" customHeight="false" outlineLevel="0" collapsed="false">
      <c r="A9969" s="1" t="s">
        <v>19675</v>
      </c>
      <c r="B9969" s="1" t="s">
        <v>19676</v>
      </c>
      <c r="C9969" s="1" t="s">
        <v>54</v>
      </c>
      <c r="D9969" s="0" t="n">
        <v>13.33</v>
      </c>
    </row>
    <row r="9970" customFormat="false" ht="12.75" hidden="false" customHeight="false" outlineLevel="0" collapsed="false">
      <c r="A9970" s="1" t="s">
        <v>19677</v>
      </c>
      <c r="B9970" s="1" t="s">
        <v>19678</v>
      </c>
      <c r="C9970" s="1" t="s">
        <v>54</v>
      </c>
      <c r="D9970" s="0" t="n">
        <v>34.54</v>
      </c>
    </row>
    <row r="9971" customFormat="false" ht="12.75" hidden="false" customHeight="false" outlineLevel="0" collapsed="false">
      <c r="A9971" s="1" t="s">
        <v>19679</v>
      </c>
      <c r="B9971" s="1" t="s">
        <v>19680</v>
      </c>
      <c r="C9971" s="1" t="s">
        <v>44</v>
      </c>
      <c r="D9971" s="0" t="n">
        <v>0.47</v>
      </c>
    </row>
    <row r="9972" customFormat="false" ht="12.75" hidden="false" customHeight="false" outlineLevel="0" collapsed="false">
      <c r="A9972" s="1" t="s">
        <v>19681</v>
      </c>
      <c r="B9972" s="1" t="s">
        <v>16356</v>
      </c>
      <c r="C9972" s="1" t="s">
        <v>44</v>
      </c>
      <c r="D9972" s="0" t="n">
        <v>0.49</v>
      </c>
    </row>
    <row r="9973" customFormat="false" ht="12.75" hidden="false" customHeight="false" outlineLevel="0" collapsed="false">
      <c r="A9973" s="1" t="s">
        <v>19682</v>
      </c>
      <c r="B9973" s="1" t="s">
        <v>19683</v>
      </c>
      <c r="C9973" s="1" t="s">
        <v>44</v>
      </c>
      <c r="D9973" s="0" t="n">
        <v>0.42</v>
      </c>
    </row>
    <row r="9974" customFormat="false" ht="12.75" hidden="false" customHeight="false" outlineLevel="0" collapsed="false">
      <c r="A9974" s="1" t="s">
        <v>19684</v>
      </c>
      <c r="B9974" s="1" t="s">
        <v>16374</v>
      </c>
      <c r="C9974" s="1" t="s">
        <v>44</v>
      </c>
      <c r="D9974" s="0" t="n">
        <v>0.75</v>
      </c>
    </row>
    <row r="9975" customFormat="false" ht="12.75" hidden="false" customHeight="false" outlineLevel="0" collapsed="false">
      <c r="A9975" s="1" t="s">
        <v>19685</v>
      </c>
      <c r="B9975" s="1" t="s">
        <v>19686</v>
      </c>
      <c r="C9975" s="1" t="s">
        <v>44</v>
      </c>
      <c r="D9975" s="0" t="n">
        <v>0.32</v>
      </c>
    </row>
    <row r="9976" customFormat="false" ht="12.75" hidden="false" customHeight="false" outlineLevel="0" collapsed="false">
      <c r="A9976" s="1" t="s">
        <v>19687</v>
      </c>
      <c r="B9976" s="1" t="s">
        <v>16382</v>
      </c>
      <c r="C9976" s="1" t="s">
        <v>44</v>
      </c>
      <c r="D9976" s="0" t="n">
        <v>0.33</v>
      </c>
    </row>
    <row r="9977" customFormat="false" ht="12.75" hidden="false" customHeight="false" outlineLevel="0" collapsed="false">
      <c r="A9977" s="1" t="s">
        <v>19688</v>
      </c>
      <c r="B9977" s="1" t="s">
        <v>16392</v>
      </c>
      <c r="C9977" s="1" t="s">
        <v>44</v>
      </c>
      <c r="D9977" s="0" t="n">
        <v>0.88</v>
      </c>
    </row>
    <row r="9978" customFormat="false" ht="12.75" hidden="false" customHeight="false" outlineLevel="0" collapsed="false">
      <c r="A9978" s="1" t="s">
        <v>19689</v>
      </c>
      <c r="B9978" s="1" t="s">
        <v>19690</v>
      </c>
      <c r="C9978" s="1" t="s">
        <v>54</v>
      </c>
      <c r="D9978" s="0" t="n">
        <v>0.29</v>
      </c>
    </row>
    <row r="9979" customFormat="false" ht="12.75" hidden="false" customHeight="false" outlineLevel="0" collapsed="false">
      <c r="A9979" s="1" t="s">
        <v>19691</v>
      </c>
      <c r="B9979" s="1" t="s">
        <v>19692</v>
      </c>
      <c r="C9979" s="1" t="s">
        <v>39</v>
      </c>
      <c r="D9979" s="0" t="n">
        <v>25.4</v>
      </c>
    </row>
    <row r="9980" customFormat="false" ht="12.75" hidden="false" customHeight="false" outlineLevel="0" collapsed="false">
      <c r="A9980" s="1" t="s">
        <v>19693</v>
      </c>
      <c r="B9980" s="1" t="s">
        <v>19694</v>
      </c>
      <c r="C9980" s="1" t="s">
        <v>39</v>
      </c>
      <c r="D9980" s="0" t="n">
        <v>63.5</v>
      </c>
    </row>
    <row r="9981" customFormat="false" ht="12.75" hidden="false" customHeight="false" outlineLevel="0" collapsed="false">
      <c r="A9981" s="1" t="s">
        <v>19695</v>
      </c>
      <c r="B9981" s="1" t="s">
        <v>19696</v>
      </c>
      <c r="C9981" s="1" t="s">
        <v>29</v>
      </c>
      <c r="D9981" s="0" t="n">
        <v>1.49</v>
      </c>
    </row>
    <row r="9982" customFormat="false" ht="12.75" hidden="false" customHeight="false" outlineLevel="0" collapsed="false">
      <c r="A9982" s="1" t="s">
        <v>19697</v>
      </c>
      <c r="B9982" s="1" t="s">
        <v>19698</v>
      </c>
      <c r="C9982" s="1" t="s">
        <v>29</v>
      </c>
      <c r="D9982" s="0" t="n">
        <v>5.92</v>
      </c>
    </row>
    <row r="9983" customFormat="false" ht="12.75" hidden="false" customHeight="false" outlineLevel="0" collapsed="false">
      <c r="A9983" s="1" t="s">
        <v>19699</v>
      </c>
      <c r="B9983" s="1" t="s">
        <v>19700</v>
      </c>
      <c r="C9983" s="1" t="s">
        <v>29</v>
      </c>
      <c r="D9983" s="0" t="n">
        <v>6.44</v>
      </c>
    </row>
    <row r="9984" customFormat="false" ht="12.75" hidden="false" customHeight="false" outlineLevel="0" collapsed="false">
      <c r="A9984" s="1" t="s">
        <v>19701</v>
      </c>
      <c r="B9984" s="1" t="s">
        <v>19702</v>
      </c>
      <c r="C9984" s="1" t="s">
        <v>29</v>
      </c>
      <c r="D9984" s="0" t="n">
        <v>6.76</v>
      </c>
    </row>
    <row r="9985" customFormat="false" ht="12.75" hidden="false" customHeight="false" outlineLevel="0" collapsed="false">
      <c r="A9985" s="1" t="s">
        <v>19703</v>
      </c>
      <c r="B9985" s="1" t="s">
        <v>19704</v>
      </c>
      <c r="C9985" s="1" t="s">
        <v>29</v>
      </c>
      <c r="D9985" s="0" t="n">
        <v>7.04</v>
      </c>
    </row>
    <row r="9986" customFormat="false" ht="12.75" hidden="false" customHeight="false" outlineLevel="0" collapsed="false">
      <c r="A9986" s="1" t="s">
        <v>19705</v>
      </c>
      <c r="B9986" s="1" t="s">
        <v>19706</v>
      </c>
      <c r="C9986" s="1" t="s">
        <v>29</v>
      </c>
      <c r="D9986" s="0" t="n">
        <v>7.49</v>
      </c>
    </row>
    <row r="9987" customFormat="false" ht="12.75" hidden="false" customHeight="false" outlineLevel="0" collapsed="false">
      <c r="A9987" s="1" t="s">
        <v>19707</v>
      </c>
      <c r="B9987" s="1" t="s">
        <v>19708</v>
      </c>
      <c r="C9987" s="1" t="s">
        <v>29</v>
      </c>
      <c r="D9987" s="0" t="n">
        <v>7.92</v>
      </c>
    </row>
    <row r="9988" customFormat="false" ht="12.75" hidden="false" customHeight="false" outlineLevel="0" collapsed="false">
      <c r="A9988" s="1" t="s">
        <v>19709</v>
      </c>
      <c r="B9988" s="1" t="s">
        <v>19710</v>
      </c>
      <c r="C9988" s="1" t="s">
        <v>29</v>
      </c>
      <c r="D9988" s="0" t="n">
        <v>8.09</v>
      </c>
    </row>
    <row r="9989" customFormat="false" ht="12.75" hidden="false" customHeight="false" outlineLevel="0" collapsed="false">
      <c r="A9989" s="1" t="s">
        <v>19711</v>
      </c>
      <c r="B9989" s="1" t="s">
        <v>19712</v>
      </c>
      <c r="C9989" s="1" t="s">
        <v>29</v>
      </c>
      <c r="D9989" s="0" t="n">
        <v>8.37</v>
      </c>
    </row>
    <row r="9990" customFormat="false" ht="12.75" hidden="false" customHeight="false" outlineLevel="0" collapsed="false">
      <c r="A9990" s="1" t="s">
        <v>19713</v>
      </c>
      <c r="B9990" s="1" t="s">
        <v>19714</v>
      </c>
      <c r="C9990" s="1" t="s">
        <v>29</v>
      </c>
      <c r="D9990" s="0" t="n">
        <v>8.83</v>
      </c>
    </row>
    <row r="9991" customFormat="false" ht="12.75" hidden="false" customHeight="false" outlineLevel="0" collapsed="false">
      <c r="A9991" s="1" t="s">
        <v>19715</v>
      </c>
      <c r="B9991" s="1" t="s">
        <v>19716</v>
      </c>
      <c r="C9991" s="1" t="s">
        <v>29</v>
      </c>
      <c r="D9991" s="0" t="n">
        <v>9.03</v>
      </c>
    </row>
    <row r="9992" customFormat="false" ht="12.75" hidden="false" customHeight="false" outlineLevel="0" collapsed="false">
      <c r="A9992" s="1" t="s">
        <v>19717</v>
      </c>
      <c r="B9992" s="1" t="s">
        <v>19718</v>
      </c>
      <c r="C9992" s="1" t="s">
        <v>29</v>
      </c>
      <c r="D9992" s="0" t="n">
        <v>10.42</v>
      </c>
    </row>
    <row r="9993" customFormat="false" ht="12.75" hidden="false" customHeight="false" outlineLevel="0" collapsed="false">
      <c r="A9993" s="1" t="s">
        <v>19719</v>
      </c>
      <c r="B9993" s="1" t="s">
        <v>19720</v>
      </c>
      <c r="C9993" s="1" t="s">
        <v>29</v>
      </c>
      <c r="D9993" s="0" t="n">
        <v>13.56</v>
      </c>
    </row>
    <row r="9994" customFormat="false" ht="12.75" hidden="false" customHeight="false" outlineLevel="0" collapsed="false">
      <c r="A9994" s="1" t="s">
        <v>19721</v>
      </c>
      <c r="B9994" s="1" t="s">
        <v>19722</v>
      </c>
      <c r="C9994" s="1" t="s">
        <v>29</v>
      </c>
      <c r="D9994" s="0" t="n">
        <v>4.67</v>
      </c>
    </row>
    <row r="9995" customFormat="false" ht="12.75" hidden="false" customHeight="false" outlineLevel="0" collapsed="false">
      <c r="A9995" s="1" t="s">
        <v>19723</v>
      </c>
      <c r="B9995" s="1" t="s">
        <v>19724</v>
      </c>
      <c r="C9995" s="1" t="s">
        <v>29</v>
      </c>
      <c r="D9995" s="0" t="n">
        <v>5.08</v>
      </c>
    </row>
    <row r="9996" customFormat="false" ht="12.75" hidden="false" customHeight="false" outlineLevel="0" collapsed="false">
      <c r="A9996" s="1" t="s">
        <v>19725</v>
      </c>
      <c r="B9996" s="1" t="s">
        <v>19726</v>
      </c>
      <c r="C9996" s="1" t="s">
        <v>29</v>
      </c>
      <c r="D9996" s="0" t="n">
        <v>5.46</v>
      </c>
    </row>
    <row r="9997" customFormat="false" ht="12.75" hidden="false" customHeight="false" outlineLevel="0" collapsed="false">
      <c r="A9997" s="1" t="s">
        <v>19727</v>
      </c>
      <c r="B9997" s="1" t="s">
        <v>19728</v>
      </c>
      <c r="C9997" s="1" t="s">
        <v>29</v>
      </c>
      <c r="D9997" s="0" t="n">
        <v>5.9</v>
      </c>
    </row>
    <row r="9998" customFormat="false" ht="12.75" hidden="false" customHeight="false" outlineLevel="0" collapsed="false">
      <c r="A9998" s="1" t="s">
        <v>19729</v>
      </c>
      <c r="B9998" s="1" t="s">
        <v>19730</v>
      </c>
      <c r="C9998" s="1" t="s">
        <v>29</v>
      </c>
      <c r="D9998" s="0" t="n">
        <v>6.18</v>
      </c>
    </row>
    <row r="9999" customFormat="false" ht="12.75" hidden="false" customHeight="false" outlineLevel="0" collapsed="false">
      <c r="A9999" s="1" t="s">
        <v>19731</v>
      </c>
      <c r="B9999" s="1" t="s">
        <v>19732</v>
      </c>
      <c r="C9999" s="1" t="s">
        <v>29</v>
      </c>
      <c r="D9999" s="0" t="n">
        <v>6.66</v>
      </c>
    </row>
    <row r="10000" customFormat="false" ht="12.75" hidden="false" customHeight="false" outlineLevel="0" collapsed="false">
      <c r="A10000" s="1" t="s">
        <v>19733</v>
      </c>
      <c r="B10000" s="1" t="s">
        <v>19734</v>
      </c>
      <c r="C10000" s="1" t="s">
        <v>29</v>
      </c>
      <c r="D10000" s="0" t="n">
        <v>6.95</v>
      </c>
    </row>
    <row r="10001" customFormat="false" ht="12.75" hidden="false" customHeight="false" outlineLevel="0" collapsed="false">
      <c r="A10001" s="1" t="s">
        <v>19735</v>
      </c>
      <c r="B10001" s="1" t="s">
        <v>19736</v>
      </c>
      <c r="C10001" s="1" t="s">
        <v>29</v>
      </c>
      <c r="D10001" s="0" t="n">
        <v>7.23</v>
      </c>
    </row>
    <row r="10002" customFormat="false" ht="12.75" hidden="false" customHeight="false" outlineLevel="0" collapsed="false">
      <c r="A10002" s="1" t="s">
        <v>19737</v>
      </c>
      <c r="B10002" s="1" t="s">
        <v>19738</v>
      </c>
      <c r="C10002" s="1" t="s">
        <v>29</v>
      </c>
      <c r="D10002" s="0" t="n">
        <v>7.46</v>
      </c>
    </row>
    <row r="10003" customFormat="false" ht="12.75" hidden="false" customHeight="false" outlineLevel="0" collapsed="false">
      <c r="A10003" s="1" t="s">
        <v>19739</v>
      </c>
      <c r="B10003" s="1" t="s">
        <v>19740</v>
      </c>
      <c r="C10003" s="1" t="s">
        <v>29</v>
      </c>
      <c r="D10003" s="0" t="n">
        <v>7.78</v>
      </c>
    </row>
    <row r="10004" customFormat="false" ht="12.75" hidden="false" customHeight="false" outlineLevel="0" collapsed="false">
      <c r="A10004" s="1" t="s">
        <v>19741</v>
      </c>
      <c r="B10004" s="1" t="s">
        <v>19742</v>
      </c>
      <c r="C10004" s="1" t="s">
        <v>29</v>
      </c>
      <c r="D10004" s="0" t="n">
        <v>9.17</v>
      </c>
    </row>
    <row r="10005" customFormat="false" ht="12.75" hidden="false" customHeight="false" outlineLevel="0" collapsed="false">
      <c r="A10005" s="1" t="s">
        <v>19743</v>
      </c>
      <c r="B10005" s="1" t="s">
        <v>19744</v>
      </c>
      <c r="C10005" s="1" t="s">
        <v>29</v>
      </c>
      <c r="D10005" s="0" t="n">
        <v>12.14</v>
      </c>
    </row>
    <row r="10006" customFormat="false" ht="12.75" hidden="false" customHeight="false" outlineLevel="0" collapsed="false">
      <c r="A10006" s="1" t="s">
        <v>19745</v>
      </c>
      <c r="B10006" s="1" t="s">
        <v>19746</v>
      </c>
      <c r="C10006" s="1" t="s">
        <v>29</v>
      </c>
      <c r="D10006" s="0" t="n">
        <v>2.63</v>
      </c>
    </row>
    <row r="10007" customFormat="false" ht="12.75" hidden="false" customHeight="false" outlineLevel="0" collapsed="false">
      <c r="A10007" s="1" t="s">
        <v>19747</v>
      </c>
      <c r="B10007" s="1" t="s">
        <v>19748</v>
      </c>
      <c r="C10007" s="1" t="s">
        <v>29</v>
      </c>
      <c r="D10007" s="0" t="n">
        <v>8.92</v>
      </c>
    </row>
    <row r="10008" customFormat="false" ht="12.75" hidden="false" customHeight="false" outlineLevel="0" collapsed="false">
      <c r="A10008" s="1" t="s">
        <v>19749</v>
      </c>
      <c r="B10008" s="1" t="s">
        <v>19750</v>
      </c>
      <c r="C10008" s="1" t="s">
        <v>29</v>
      </c>
      <c r="D10008" s="0" t="n">
        <v>9.56</v>
      </c>
    </row>
    <row r="10009" customFormat="false" ht="12.75" hidden="false" customHeight="false" outlineLevel="0" collapsed="false">
      <c r="A10009" s="1" t="s">
        <v>19751</v>
      </c>
      <c r="B10009" s="1" t="s">
        <v>16856</v>
      </c>
      <c r="C10009" s="1" t="s">
        <v>29</v>
      </c>
      <c r="D10009" s="0" t="n">
        <v>10.15</v>
      </c>
    </row>
    <row r="10010" customFormat="false" ht="12.75" hidden="false" customHeight="false" outlineLevel="0" collapsed="false">
      <c r="A10010" s="1" t="s">
        <v>19752</v>
      </c>
      <c r="B10010" s="1" t="s">
        <v>16858</v>
      </c>
      <c r="C10010" s="1" t="s">
        <v>29</v>
      </c>
      <c r="D10010" s="0" t="n">
        <v>10.62</v>
      </c>
    </row>
    <row r="10011" customFormat="false" ht="12.75" hidden="false" customHeight="false" outlineLevel="0" collapsed="false">
      <c r="A10011" s="1" t="s">
        <v>19753</v>
      </c>
      <c r="B10011" s="1" t="s">
        <v>16860</v>
      </c>
      <c r="C10011" s="1" t="s">
        <v>29</v>
      </c>
      <c r="D10011" s="0" t="n">
        <v>10.95</v>
      </c>
    </row>
    <row r="10012" customFormat="false" ht="12.75" hidden="false" customHeight="false" outlineLevel="0" collapsed="false">
      <c r="A10012" s="1" t="s">
        <v>19754</v>
      </c>
      <c r="B10012" s="1" t="s">
        <v>16862</v>
      </c>
      <c r="C10012" s="1" t="s">
        <v>29</v>
      </c>
      <c r="D10012" s="0" t="n">
        <v>11.42</v>
      </c>
    </row>
    <row r="10013" customFormat="false" ht="12.75" hidden="false" customHeight="false" outlineLevel="0" collapsed="false">
      <c r="A10013" s="1" t="s">
        <v>19755</v>
      </c>
      <c r="B10013" s="1" t="s">
        <v>16864</v>
      </c>
      <c r="C10013" s="1" t="s">
        <v>29</v>
      </c>
      <c r="D10013" s="0" t="n">
        <v>11.77</v>
      </c>
    </row>
    <row r="10014" customFormat="false" ht="12.75" hidden="false" customHeight="false" outlineLevel="0" collapsed="false">
      <c r="A10014" s="1" t="s">
        <v>19756</v>
      </c>
      <c r="B10014" s="1" t="s">
        <v>16866</v>
      </c>
      <c r="C10014" s="1" t="s">
        <v>29</v>
      </c>
      <c r="D10014" s="0" t="n">
        <v>12.16</v>
      </c>
    </row>
    <row r="10015" customFormat="false" ht="12.75" hidden="false" customHeight="false" outlineLevel="0" collapsed="false">
      <c r="A10015" s="1" t="s">
        <v>19757</v>
      </c>
      <c r="B10015" s="1" t="s">
        <v>16868</v>
      </c>
      <c r="C10015" s="1" t="s">
        <v>29</v>
      </c>
      <c r="D10015" s="0" t="n">
        <v>12.37</v>
      </c>
    </row>
    <row r="10016" customFormat="false" ht="12.75" hidden="false" customHeight="false" outlineLevel="0" collapsed="false">
      <c r="A10016" s="1" t="s">
        <v>19758</v>
      </c>
      <c r="B10016" s="1" t="s">
        <v>16870</v>
      </c>
      <c r="C10016" s="1" t="s">
        <v>29</v>
      </c>
      <c r="D10016" s="0" t="n">
        <v>12.97</v>
      </c>
    </row>
    <row r="10017" customFormat="false" ht="12.75" hidden="false" customHeight="false" outlineLevel="0" collapsed="false">
      <c r="A10017" s="1" t="s">
        <v>19759</v>
      </c>
      <c r="B10017" s="1" t="s">
        <v>16872</v>
      </c>
      <c r="C10017" s="1" t="s">
        <v>29</v>
      </c>
      <c r="D10017" s="0" t="n">
        <v>14.32</v>
      </c>
    </row>
    <row r="10018" customFormat="false" ht="12.75" hidden="false" customHeight="false" outlineLevel="0" collapsed="false">
      <c r="A10018" s="1" t="s">
        <v>19760</v>
      </c>
      <c r="B10018" s="1" t="s">
        <v>16874</v>
      </c>
      <c r="C10018" s="1" t="s">
        <v>29</v>
      </c>
      <c r="D10018" s="0" t="n">
        <v>17.92</v>
      </c>
    </row>
    <row r="10019" customFormat="false" ht="12.75" hidden="false" customHeight="false" outlineLevel="0" collapsed="false">
      <c r="A10019" s="1" t="s">
        <v>19761</v>
      </c>
      <c r="B10019" s="1" t="s">
        <v>16876</v>
      </c>
      <c r="C10019" s="1" t="s">
        <v>29</v>
      </c>
      <c r="D10019" s="0" t="n">
        <v>6.48</v>
      </c>
    </row>
    <row r="10020" customFormat="false" ht="12.75" hidden="false" customHeight="false" outlineLevel="0" collapsed="false">
      <c r="A10020" s="1" t="s">
        <v>19762</v>
      </c>
      <c r="B10020" s="1" t="s">
        <v>16878</v>
      </c>
      <c r="C10020" s="1" t="s">
        <v>29</v>
      </c>
      <c r="D10020" s="0" t="n">
        <v>6.97</v>
      </c>
    </row>
    <row r="10021" customFormat="false" ht="12.75" hidden="false" customHeight="false" outlineLevel="0" collapsed="false">
      <c r="A10021" s="1" t="s">
        <v>19763</v>
      </c>
      <c r="B10021" s="1" t="s">
        <v>16880</v>
      </c>
      <c r="C10021" s="1" t="s">
        <v>29</v>
      </c>
      <c r="D10021" s="0" t="n">
        <v>7.42</v>
      </c>
    </row>
    <row r="10022" customFormat="false" ht="12.75" hidden="false" customHeight="false" outlineLevel="0" collapsed="false">
      <c r="A10022" s="1" t="s">
        <v>19764</v>
      </c>
      <c r="B10022" s="1" t="s">
        <v>16882</v>
      </c>
      <c r="C10022" s="1" t="s">
        <v>29</v>
      </c>
      <c r="D10022" s="0" t="n">
        <v>7.8</v>
      </c>
    </row>
    <row r="10023" customFormat="false" ht="12.75" hidden="false" customHeight="false" outlineLevel="0" collapsed="false">
      <c r="A10023" s="1" t="s">
        <v>19765</v>
      </c>
      <c r="B10023" s="1" t="s">
        <v>16884</v>
      </c>
      <c r="C10023" s="1" t="s">
        <v>29</v>
      </c>
      <c r="D10023" s="0" t="n">
        <v>8.51</v>
      </c>
    </row>
    <row r="10024" customFormat="false" ht="12.75" hidden="false" customHeight="false" outlineLevel="0" collapsed="false">
      <c r="A10024" s="1" t="s">
        <v>19766</v>
      </c>
      <c r="B10024" s="1" t="s">
        <v>16886</v>
      </c>
      <c r="C10024" s="1" t="s">
        <v>29</v>
      </c>
      <c r="D10024" s="0" t="n">
        <v>8.85</v>
      </c>
    </row>
    <row r="10025" customFormat="false" ht="12.75" hidden="false" customHeight="false" outlineLevel="0" collapsed="false">
      <c r="A10025" s="1" t="s">
        <v>19767</v>
      </c>
      <c r="B10025" s="1" t="s">
        <v>16888</v>
      </c>
      <c r="C10025" s="1" t="s">
        <v>29</v>
      </c>
      <c r="D10025" s="0" t="n">
        <v>9.28</v>
      </c>
    </row>
    <row r="10026" customFormat="false" ht="12.75" hidden="false" customHeight="false" outlineLevel="0" collapsed="false">
      <c r="A10026" s="1" t="s">
        <v>19768</v>
      </c>
      <c r="B10026" s="1" t="s">
        <v>16890</v>
      </c>
      <c r="C10026" s="1" t="s">
        <v>29</v>
      </c>
      <c r="D10026" s="0" t="n">
        <v>9.5</v>
      </c>
    </row>
    <row r="10027" customFormat="false" ht="12.75" hidden="false" customHeight="false" outlineLevel="0" collapsed="false">
      <c r="A10027" s="1" t="s">
        <v>19769</v>
      </c>
      <c r="B10027" s="1" t="s">
        <v>16892</v>
      </c>
      <c r="C10027" s="1" t="s">
        <v>29</v>
      </c>
      <c r="D10027" s="0" t="n">
        <v>9.66</v>
      </c>
    </row>
    <row r="10028" customFormat="false" ht="12.75" hidden="false" customHeight="false" outlineLevel="0" collapsed="false">
      <c r="A10028" s="1" t="s">
        <v>19770</v>
      </c>
      <c r="B10028" s="1" t="s">
        <v>16894</v>
      </c>
      <c r="C10028" s="1" t="s">
        <v>29</v>
      </c>
      <c r="D10028" s="0" t="n">
        <v>10.43</v>
      </c>
    </row>
    <row r="10029" customFormat="false" ht="12.75" hidden="false" customHeight="false" outlineLevel="0" collapsed="false">
      <c r="A10029" s="1" t="s">
        <v>19771</v>
      </c>
      <c r="B10029" s="1" t="s">
        <v>16896</v>
      </c>
      <c r="C10029" s="1" t="s">
        <v>29</v>
      </c>
      <c r="D10029" s="0" t="n">
        <v>11.83</v>
      </c>
    </row>
    <row r="10030" customFormat="false" ht="12.75" hidden="false" customHeight="false" outlineLevel="0" collapsed="false">
      <c r="A10030" s="1" t="s">
        <v>19772</v>
      </c>
      <c r="B10030" s="1" t="s">
        <v>16898</v>
      </c>
      <c r="C10030" s="1" t="s">
        <v>29</v>
      </c>
      <c r="D10030" s="0" t="n">
        <v>15.12</v>
      </c>
    </row>
    <row r="10031" customFormat="false" ht="12.75" hidden="false" customHeight="false" outlineLevel="0" collapsed="false">
      <c r="A10031" s="1" t="s">
        <v>19773</v>
      </c>
      <c r="B10031" s="1" t="s">
        <v>16900</v>
      </c>
      <c r="C10031" s="1" t="s">
        <v>29</v>
      </c>
      <c r="D10031" s="0" t="n">
        <v>16.4</v>
      </c>
    </row>
    <row r="10032" customFormat="false" ht="12.75" hidden="false" customHeight="false" outlineLevel="0" collapsed="false">
      <c r="A10032" s="1" t="s">
        <v>19774</v>
      </c>
      <c r="B10032" s="1" t="s">
        <v>16902</v>
      </c>
      <c r="C10032" s="1" t="s">
        <v>29</v>
      </c>
      <c r="D10032" s="0" t="n">
        <v>21.43</v>
      </c>
    </row>
    <row r="10033" customFormat="false" ht="12.75" hidden="false" customHeight="false" outlineLevel="0" collapsed="false">
      <c r="A10033" s="1" t="s">
        <v>19775</v>
      </c>
      <c r="B10033" s="1" t="s">
        <v>16904</v>
      </c>
      <c r="C10033" s="1" t="s">
        <v>29</v>
      </c>
      <c r="D10033" s="0" t="n">
        <v>23.22</v>
      </c>
    </row>
    <row r="10034" customFormat="false" ht="12.75" hidden="false" customHeight="false" outlineLevel="0" collapsed="false">
      <c r="A10034" s="1" t="s">
        <v>19776</v>
      </c>
      <c r="B10034" s="1" t="s">
        <v>16906</v>
      </c>
      <c r="C10034" s="1" t="s">
        <v>29</v>
      </c>
      <c r="D10034" s="0" t="n">
        <v>23.57</v>
      </c>
    </row>
    <row r="10035" customFormat="false" ht="12.75" hidden="false" customHeight="false" outlineLevel="0" collapsed="false">
      <c r="A10035" s="1" t="s">
        <v>19777</v>
      </c>
      <c r="B10035" s="1" t="s">
        <v>16908</v>
      </c>
      <c r="C10035" s="1" t="s">
        <v>29</v>
      </c>
      <c r="D10035" s="0" t="n">
        <v>24.64</v>
      </c>
    </row>
    <row r="10036" customFormat="false" ht="12.75" hidden="false" customHeight="false" outlineLevel="0" collapsed="false">
      <c r="A10036" s="1" t="s">
        <v>19778</v>
      </c>
      <c r="B10036" s="1" t="s">
        <v>16910</v>
      </c>
      <c r="C10036" s="1" t="s">
        <v>29</v>
      </c>
      <c r="D10036" s="0" t="n">
        <v>25.11</v>
      </c>
    </row>
    <row r="10037" customFormat="false" ht="12.75" hidden="false" customHeight="false" outlineLevel="0" collapsed="false">
      <c r="A10037" s="1" t="s">
        <v>19779</v>
      </c>
      <c r="B10037" s="1" t="s">
        <v>16912</v>
      </c>
      <c r="C10037" s="1" t="s">
        <v>29</v>
      </c>
      <c r="D10037" s="0" t="n">
        <v>26.06</v>
      </c>
    </row>
    <row r="10038" customFormat="false" ht="12.75" hidden="false" customHeight="false" outlineLevel="0" collapsed="false">
      <c r="A10038" s="1" t="s">
        <v>19780</v>
      </c>
      <c r="B10038" s="1" t="s">
        <v>16923</v>
      </c>
      <c r="C10038" s="1" t="s">
        <v>29</v>
      </c>
      <c r="D10038" s="0" t="n">
        <v>2.04</v>
      </c>
    </row>
    <row r="10039" customFormat="false" ht="12.75" hidden="false" customHeight="false" outlineLevel="0" collapsed="false">
      <c r="A10039" s="1" t="s">
        <v>19781</v>
      </c>
      <c r="B10039" s="1" t="s">
        <v>16925</v>
      </c>
      <c r="C10039" s="1" t="s">
        <v>29</v>
      </c>
      <c r="D10039" s="0" t="n">
        <v>2.42</v>
      </c>
    </row>
    <row r="10040" customFormat="false" ht="12.75" hidden="false" customHeight="false" outlineLevel="0" collapsed="false">
      <c r="A10040" s="1" t="s">
        <v>19782</v>
      </c>
      <c r="B10040" s="1" t="s">
        <v>16933</v>
      </c>
      <c r="C10040" s="1" t="s">
        <v>29</v>
      </c>
      <c r="D10040" s="0" t="n">
        <v>1.59</v>
      </c>
    </row>
    <row r="10041" customFormat="false" ht="12.75" hidden="false" customHeight="false" outlineLevel="0" collapsed="false">
      <c r="A10041" s="1" t="s">
        <v>19783</v>
      </c>
      <c r="B10041" s="1" t="s">
        <v>47</v>
      </c>
      <c r="C10041" s="1" t="s">
        <v>29</v>
      </c>
      <c r="D10041" s="0" t="n">
        <v>8.49</v>
      </c>
    </row>
    <row r="10042" customFormat="false" ht="12.75" hidden="false" customHeight="false" outlineLevel="0" collapsed="false">
      <c r="A10042" s="1" t="s">
        <v>19784</v>
      </c>
      <c r="B10042" s="1" t="s">
        <v>16935</v>
      </c>
      <c r="C10042" s="1" t="s">
        <v>54</v>
      </c>
      <c r="D10042" s="0" t="n">
        <v>0.63</v>
      </c>
    </row>
    <row r="10043" customFormat="false" ht="12.75" hidden="false" customHeight="false" outlineLevel="0" collapsed="false">
      <c r="A10043" s="1" t="s">
        <v>19785</v>
      </c>
      <c r="B10043" s="1" t="s">
        <v>19786</v>
      </c>
      <c r="C10043" s="1" t="s">
        <v>54</v>
      </c>
      <c r="D10043" s="0" t="n">
        <v>0.81</v>
      </c>
    </row>
    <row r="10044" customFormat="false" ht="12.75" hidden="false" customHeight="false" outlineLevel="0" collapsed="false">
      <c r="A10044" s="1" t="s">
        <v>19787</v>
      </c>
      <c r="B10044" s="1" t="s">
        <v>49</v>
      </c>
      <c r="C10044" s="1" t="s">
        <v>29</v>
      </c>
      <c r="D10044" s="0" t="n">
        <v>8.49</v>
      </c>
    </row>
    <row r="10045" customFormat="false" ht="12.75" hidden="false" customHeight="false" outlineLevel="0" collapsed="false">
      <c r="A10045" s="1" t="s">
        <v>19788</v>
      </c>
      <c r="B10045" s="1" t="s">
        <v>16939</v>
      </c>
      <c r="C10045" s="1" t="s">
        <v>29</v>
      </c>
      <c r="D10045" s="0" t="n">
        <v>8.49</v>
      </c>
    </row>
    <row r="10046" customFormat="false" ht="12.75" hidden="false" customHeight="false" outlineLevel="0" collapsed="false">
      <c r="A10046" s="1" t="s">
        <v>19789</v>
      </c>
      <c r="B10046" s="1" t="s">
        <v>19790</v>
      </c>
      <c r="C10046" s="1" t="s">
        <v>54</v>
      </c>
      <c r="D10046" s="0" t="n">
        <v>0.63</v>
      </c>
    </row>
    <row r="10047" customFormat="false" ht="12.75" hidden="false" customHeight="false" outlineLevel="0" collapsed="false">
      <c r="A10047" s="1" t="s">
        <v>19791</v>
      </c>
      <c r="B10047" s="1" t="s">
        <v>19792</v>
      </c>
      <c r="C10047" s="1" t="s">
        <v>29</v>
      </c>
      <c r="D10047" s="0" t="n">
        <v>9.1</v>
      </c>
    </row>
    <row r="10048" customFormat="false" ht="12.75" hidden="false" customHeight="false" outlineLevel="0" collapsed="false">
      <c r="A10048" s="1" t="s">
        <v>19793</v>
      </c>
      <c r="B10048" s="1" t="s">
        <v>19794</v>
      </c>
      <c r="C10048" s="1" t="s">
        <v>29</v>
      </c>
      <c r="D10048" s="0" t="n">
        <v>10.52</v>
      </c>
    </row>
    <row r="10049" customFormat="false" ht="12.75" hidden="false" customHeight="false" outlineLevel="0" collapsed="false">
      <c r="A10049" s="1" t="s">
        <v>19795</v>
      </c>
      <c r="B10049" s="1" t="s">
        <v>19796</v>
      </c>
      <c r="C10049" s="1" t="s">
        <v>29</v>
      </c>
      <c r="D10049" s="0" t="n">
        <v>10.52</v>
      </c>
    </row>
    <row r="10050" customFormat="false" ht="12.75" hidden="false" customHeight="false" outlineLevel="0" collapsed="false">
      <c r="A10050" s="1" t="s">
        <v>19797</v>
      </c>
      <c r="B10050" s="1" t="s">
        <v>19798</v>
      </c>
      <c r="C10050" s="1" t="s">
        <v>29</v>
      </c>
      <c r="D10050" s="0" t="n">
        <v>21.72</v>
      </c>
    </row>
    <row r="10051" customFormat="false" ht="12.75" hidden="false" customHeight="false" outlineLevel="0" collapsed="false">
      <c r="A10051" s="1" t="s">
        <v>19799</v>
      </c>
      <c r="B10051" s="1" t="s">
        <v>19800</v>
      </c>
      <c r="C10051" s="1" t="s">
        <v>29</v>
      </c>
      <c r="D10051" s="0" t="n">
        <v>21.72</v>
      </c>
    </row>
    <row r="10052" customFormat="false" ht="12.75" hidden="false" customHeight="false" outlineLevel="0" collapsed="false">
      <c r="A10052" s="1" t="s">
        <v>19801</v>
      </c>
      <c r="B10052" s="1" t="s">
        <v>19802</v>
      </c>
      <c r="C10052" s="1" t="s">
        <v>29</v>
      </c>
      <c r="D10052" s="0" t="n">
        <v>32.34</v>
      </c>
    </row>
    <row r="10053" customFormat="false" ht="12.75" hidden="false" customHeight="false" outlineLevel="0" collapsed="false">
      <c r="A10053" s="1" t="s">
        <v>19803</v>
      </c>
      <c r="B10053" s="1" t="s">
        <v>19804</v>
      </c>
      <c r="C10053" s="1" t="s">
        <v>29</v>
      </c>
      <c r="D10053" s="0" t="n">
        <v>45.95</v>
      </c>
    </row>
    <row r="10054" customFormat="false" ht="12.75" hidden="false" customHeight="false" outlineLevel="0" collapsed="false">
      <c r="A10054" s="1" t="s">
        <v>19805</v>
      </c>
      <c r="B10054" s="1" t="s">
        <v>51</v>
      </c>
      <c r="C10054" s="1" t="s">
        <v>29</v>
      </c>
      <c r="D10054" s="0" t="n">
        <v>53.18</v>
      </c>
    </row>
    <row r="10055" customFormat="false" ht="12.75" hidden="false" customHeight="false" outlineLevel="0" collapsed="false">
      <c r="A10055" s="1" t="s">
        <v>19806</v>
      </c>
      <c r="B10055" s="1" t="s">
        <v>19807</v>
      </c>
      <c r="C10055" s="1" t="s">
        <v>29</v>
      </c>
      <c r="D10055" s="0" t="n">
        <v>53.01</v>
      </c>
    </row>
    <row r="10056" customFormat="false" ht="12.75" hidden="false" customHeight="false" outlineLevel="0" collapsed="false">
      <c r="A10056" s="1" t="s">
        <v>19808</v>
      </c>
      <c r="B10056" s="1" t="s">
        <v>16957</v>
      </c>
      <c r="C10056" s="1" t="s">
        <v>29</v>
      </c>
      <c r="D10056" s="0" t="n">
        <v>87.19</v>
      </c>
    </row>
    <row r="10057" customFormat="false" ht="12.75" hidden="false" customHeight="false" outlineLevel="0" collapsed="false">
      <c r="A10057" s="1" t="s">
        <v>19809</v>
      </c>
      <c r="B10057" s="1" t="s">
        <v>19810</v>
      </c>
      <c r="C10057" s="1" t="s">
        <v>29</v>
      </c>
      <c r="D10057" s="0" t="n">
        <v>87.02</v>
      </c>
    </row>
    <row r="10058" customFormat="false" ht="12.75" hidden="false" customHeight="false" outlineLevel="0" collapsed="false">
      <c r="A10058" s="1" t="s">
        <v>19811</v>
      </c>
      <c r="B10058" s="1" t="s">
        <v>19812</v>
      </c>
      <c r="C10058" s="1" t="s">
        <v>29</v>
      </c>
      <c r="D10058" s="0" t="n">
        <v>46.71</v>
      </c>
    </row>
    <row r="10059" customFormat="false" ht="12.75" hidden="false" customHeight="false" outlineLevel="0" collapsed="false">
      <c r="A10059" s="1" t="s">
        <v>19813</v>
      </c>
      <c r="B10059" s="1" t="s">
        <v>19814</v>
      </c>
      <c r="C10059" s="1" t="s">
        <v>29</v>
      </c>
      <c r="D10059" s="0" t="n">
        <v>78.59</v>
      </c>
    </row>
    <row r="10060" customFormat="false" ht="12.75" hidden="false" customHeight="false" outlineLevel="0" collapsed="false">
      <c r="A10060" s="1" t="s">
        <v>19815</v>
      </c>
      <c r="B10060" s="1" t="s">
        <v>19816</v>
      </c>
      <c r="C10060" s="1" t="s">
        <v>29</v>
      </c>
      <c r="D10060" s="0" t="n">
        <v>44.88</v>
      </c>
    </row>
    <row r="10061" customFormat="false" ht="12.75" hidden="false" customHeight="false" outlineLevel="0" collapsed="false">
      <c r="A10061" s="1" t="s">
        <v>19817</v>
      </c>
      <c r="B10061" s="1" t="s">
        <v>19818</v>
      </c>
      <c r="C10061" s="1" t="s">
        <v>29</v>
      </c>
      <c r="D10061" s="0" t="n">
        <v>96.25</v>
      </c>
    </row>
    <row r="10062" customFormat="false" ht="12.75" hidden="false" customHeight="false" outlineLevel="0" collapsed="false">
      <c r="A10062" s="1" t="s">
        <v>19819</v>
      </c>
      <c r="B10062" s="1" t="s">
        <v>19820</v>
      </c>
      <c r="C10062" s="1" t="s">
        <v>29</v>
      </c>
      <c r="D10062" s="0" t="n">
        <v>58.08</v>
      </c>
    </row>
    <row r="10063" customFormat="false" ht="12.75" hidden="false" customHeight="false" outlineLevel="0" collapsed="false">
      <c r="A10063" s="1" t="s">
        <v>19821</v>
      </c>
      <c r="B10063" s="1" t="s">
        <v>16969</v>
      </c>
      <c r="C10063" s="1" t="s">
        <v>54</v>
      </c>
      <c r="D10063" s="0" t="n">
        <v>0.19</v>
      </c>
    </row>
    <row r="10064" customFormat="false" ht="12.75" hidden="false" customHeight="false" outlineLevel="0" collapsed="false">
      <c r="A10064" s="1" t="s">
        <v>19822</v>
      </c>
      <c r="B10064" s="1" t="s">
        <v>16971</v>
      </c>
      <c r="C10064" s="1" t="s">
        <v>54</v>
      </c>
      <c r="D10064" s="0" t="n">
        <v>0.13</v>
      </c>
    </row>
    <row r="10065" customFormat="false" ht="12.75" hidden="false" customHeight="false" outlineLevel="0" collapsed="false">
      <c r="A10065" s="1" t="s">
        <v>19823</v>
      </c>
      <c r="B10065" s="1" t="s">
        <v>16973</v>
      </c>
      <c r="C10065" s="1" t="s">
        <v>54</v>
      </c>
      <c r="D10065" s="0" t="n">
        <v>0.6</v>
      </c>
    </row>
    <row r="10066" customFormat="false" ht="12.75" hidden="false" customHeight="false" outlineLevel="0" collapsed="false">
      <c r="A10066" s="1" t="s">
        <v>19824</v>
      </c>
      <c r="B10066" s="1" t="s">
        <v>16975</v>
      </c>
      <c r="C10066" s="1" t="s">
        <v>54</v>
      </c>
      <c r="D10066" s="0" t="n">
        <v>0.7</v>
      </c>
    </row>
    <row r="10067" customFormat="false" ht="12.75" hidden="false" customHeight="false" outlineLevel="0" collapsed="false">
      <c r="A10067" s="1" t="s">
        <v>19825</v>
      </c>
      <c r="B10067" s="1" t="s">
        <v>19826</v>
      </c>
      <c r="C10067" s="1" t="s">
        <v>54</v>
      </c>
      <c r="D10067" s="0" t="n">
        <v>0.82</v>
      </c>
    </row>
    <row r="10068" customFormat="false" ht="12.75" hidden="false" customHeight="false" outlineLevel="0" collapsed="false">
      <c r="A10068" s="1" t="s">
        <v>19827</v>
      </c>
      <c r="B10068" s="1" t="s">
        <v>19828</v>
      </c>
      <c r="C10068" s="1" t="s">
        <v>54</v>
      </c>
      <c r="D10068" s="0" t="n">
        <v>0.77</v>
      </c>
    </row>
    <row r="10069" customFormat="false" ht="12.75" hidden="false" customHeight="false" outlineLevel="0" collapsed="false">
      <c r="A10069" s="1" t="s">
        <v>19829</v>
      </c>
      <c r="B10069" s="1" t="s">
        <v>19830</v>
      </c>
      <c r="C10069" s="1" t="s">
        <v>54</v>
      </c>
      <c r="D10069" s="0" t="n">
        <v>0.87</v>
      </c>
    </row>
    <row r="10070" customFormat="false" ht="12.75" hidden="false" customHeight="false" outlineLevel="0" collapsed="false">
      <c r="A10070" s="1" t="s">
        <v>19831</v>
      </c>
      <c r="B10070" s="1" t="s">
        <v>16983</v>
      </c>
      <c r="C10070" s="1" t="s">
        <v>54</v>
      </c>
      <c r="D10070" s="0" t="n">
        <v>1.88</v>
      </c>
    </row>
    <row r="10071" customFormat="false" ht="12.75" hidden="false" customHeight="false" outlineLevel="0" collapsed="false">
      <c r="A10071" s="1" t="s">
        <v>19832</v>
      </c>
      <c r="B10071" s="1" t="s">
        <v>16985</v>
      </c>
      <c r="C10071" s="1" t="s">
        <v>54</v>
      </c>
      <c r="D10071" s="0" t="n">
        <v>2.1</v>
      </c>
    </row>
    <row r="10072" customFormat="false" ht="12.75" hidden="false" customHeight="false" outlineLevel="0" collapsed="false">
      <c r="A10072" s="1" t="s">
        <v>19833</v>
      </c>
      <c r="B10072" s="1" t="s">
        <v>19233</v>
      </c>
      <c r="C10072" s="1" t="s">
        <v>54</v>
      </c>
      <c r="D10072" s="0" t="n">
        <v>2.42</v>
      </c>
    </row>
    <row r="10073" customFormat="false" ht="12.75" hidden="false" customHeight="false" outlineLevel="0" collapsed="false">
      <c r="A10073" s="1" t="s">
        <v>19834</v>
      </c>
      <c r="B10073" s="1" t="s">
        <v>16989</v>
      </c>
      <c r="C10073" s="1" t="s">
        <v>54</v>
      </c>
      <c r="D10073" s="0" t="n">
        <v>2.41</v>
      </c>
    </row>
    <row r="10074" customFormat="false" ht="12.75" hidden="false" customHeight="false" outlineLevel="0" collapsed="false">
      <c r="A10074" s="1" t="s">
        <v>19835</v>
      </c>
      <c r="B10074" s="1" t="s">
        <v>16991</v>
      </c>
      <c r="C10074" s="1" t="s">
        <v>54</v>
      </c>
      <c r="D10074" s="0" t="n">
        <v>2.62</v>
      </c>
    </row>
    <row r="10075" customFormat="false" ht="12.75" hidden="false" customHeight="false" outlineLevel="0" collapsed="false">
      <c r="A10075" s="1" t="s">
        <v>19836</v>
      </c>
      <c r="B10075" s="1" t="s">
        <v>16993</v>
      </c>
      <c r="C10075" s="1" t="s">
        <v>54</v>
      </c>
      <c r="D10075" s="0" t="n">
        <v>2.72</v>
      </c>
    </row>
    <row r="10076" customFormat="false" ht="12.75" hidden="false" customHeight="false" outlineLevel="0" collapsed="false">
      <c r="A10076" s="1" t="s">
        <v>19837</v>
      </c>
      <c r="B10076" s="1" t="s">
        <v>16995</v>
      </c>
      <c r="C10076" s="1" t="s">
        <v>54</v>
      </c>
      <c r="D10076" s="0" t="n">
        <v>3.01</v>
      </c>
    </row>
    <row r="10077" customFormat="false" ht="12.75" hidden="false" customHeight="false" outlineLevel="0" collapsed="false">
      <c r="A10077" s="1" t="s">
        <v>19838</v>
      </c>
      <c r="B10077" s="1" t="s">
        <v>19839</v>
      </c>
      <c r="C10077" s="1" t="s">
        <v>54</v>
      </c>
      <c r="D10077" s="0" t="n">
        <v>3.32</v>
      </c>
    </row>
    <row r="10078" customFormat="false" ht="12.75" hidden="false" customHeight="false" outlineLevel="0" collapsed="false">
      <c r="A10078" s="1" t="s">
        <v>19840</v>
      </c>
      <c r="B10078" s="1" t="s">
        <v>16999</v>
      </c>
      <c r="C10078" s="1" t="s">
        <v>54</v>
      </c>
      <c r="D10078" s="0" t="n">
        <v>3.34</v>
      </c>
    </row>
    <row r="10079" customFormat="false" ht="12.75" hidden="false" customHeight="false" outlineLevel="0" collapsed="false">
      <c r="A10079" s="1" t="s">
        <v>19841</v>
      </c>
      <c r="B10079" s="1" t="s">
        <v>19842</v>
      </c>
      <c r="C10079" s="1" t="s">
        <v>54</v>
      </c>
      <c r="D10079" s="0" t="n">
        <v>3.63</v>
      </c>
    </row>
    <row r="10080" customFormat="false" ht="12.75" hidden="false" customHeight="false" outlineLevel="0" collapsed="false">
      <c r="A10080" s="1" t="s">
        <v>19843</v>
      </c>
      <c r="B10080" s="1" t="s">
        <v>19844</v>
      </c>
      <c r="C10080" s="1" t="s">
        <v>54</v>
      </c>
      <c r="D10080" s="0" t="n">
        <v>0.75</v>
      </c>
    </row>
    <row r="10081" customFormat="false" ht="12.75" hidden="false" customHeight="false" outlineLevel="0" collapsed="false">
      <c r="A10081" s="1" t="s">
        <v>19845</v>
      </c>
      <c r="B10081" s="1" t="s">
        <v>19846</v>
      </c>
      <c r="C10081" s="1" t="s">
        <v>54</v>
      </c>
      <c r="D10081" s="0" t="n">
        <v>0.91</v>
      </c>
    </row>
    <row r="10082" customFormat="false" ht="12.75" hidden="false" customHeight="false" outlineLevel="0" collapsed="false">
      <c r="A10082" s="1" t="s">
        <v>19847</v>
      </c>
      <c r="B10082" s="1" t="s">
        <v>19848</v>
      </c>
      <c r="C10082" s="1" t="s">
        <v>54</v>
      </c>
      <c r="D10082" s="0" t="n">
        <v>1.78</v>
      </c>
    </row>
    <row r="10083" customFormat="false" ht="12.75" hidden="false" customHeight="false" outlineLevel="0" collapsed="false">
      <c r="A10083" s="1" t="s">
        <v>19849</v>
      </c>
      <c r="B10083" s="1" t="s">
        <v>19850</v>
      </c>
      <c r="C10083" s="1" t="s">
        <v>54</v>
      </c>
      <c r="D10083" s="0" t="n">
        <v>2.19</v>
      </c>
    </row>
    <row r="10084" customFormat="false" ht="12.75" hidden="false" customHeight="false" outlineLevel="0" collapsed="false">
      <c r="A10084" s="1" t="s">
        <v>19851</v>
      </c>
      <c r="B10084" s="1" t="s">
        <v>19852</v>
      </c>
      <c r="C10084" s="1" t="s">
        <v>54</v>
      </c>
      <c r="D10084" s="0" t="n">
        <v>0.68</v>
      </c>
    </row>
    <row r="10085" customFormat="false" ht="12.75" hidden="false" customHeight="false" outlineLevel="0" collapsed="false">
      <c r="A10085" s="1" t="s">
        <v>19853</v>
      </c>
      <c r="B10085" s="1" t="s">
        <v>19854</v>
      </c>
      <c r="C10085" s="1" t="s">
        <v>54</v>
      </c>
      <c r="D10085" s="0" t="n">
        <v>0.69</v>
      </c>
    </row>
    <row r="10086" customFormat="false" ht="12.75" hidden="false" customHeight="false" outlineLevel="0" collapsed="false">
      <c r="A10086" s="1" t="s">
        <v>19855</v>
      </c>
      <c r="B10086" s="1" t="s">
        <v>19856</v>
      </c>
      <c r="C10086" s="1" t="s">
        <v>54</v>
      </c>
      <c r="D10086" s="0" t="n">
        <v>0.68</v>
      </c>
    </row>
    <row r="10087" customFormat="false" ht="12.75" hidden="false" customHeight="false" outlineLevel="0" collapsed="false">
      <c r="A10087" s="1" t="s">
        <v>19857</v>
      </c>
      <c r="B10087" s="1" t="s">
        <v>19858</v>
      </c>
      <c r="C10087" s="1" t="s">
        <v>54</v>
      </c>
      <c r="D10087" s="0" t="n">
        <v>0.69</v>
      </c>
    </row>
    <row r="10088" customFormat="false" ht="12.75" hidden="false" customHeight="false" outlineLevel="0" collapsed="false">
      <c r="A10088" s="1" t="s">
        <v>19859</v>
      </c>
      <c r="B10088" s="1" t="s">
        <v>19860</v>
      </c>
      <c r="C10088" s="1" t="s">
        <v>54</v>
      </c>
      <c r="D10088" s="0" t="n">
        <v>0.94</v>
      </c>
    </row>
    <row r="10089" customFormat="false" ht="12.75" hidden="false" customHeight="false" outlineLevel="0" collapsed="false">
      <c r="A10089" s="1" t="s">
        <v>19861</v>
      </c>
      <c r="B10089" s="1" t="s">
        <v>19862</v>
      </c>
      <c r="C10089" s="1" t="s">
        <v>54</v>
      </c>
      <c r="D10089" s="0" t="n">
        <v>0.95</v>
      </c>
    </row>
    <row r="10090" customFormat="false" ht="12.75" hidden="false" customHeight="false" outlineLevel="0" collapsed="false">
      <c r="A10090" s="1" t="s">
        <v>19863</v>
      </c>
      <c r="B10090" s="1" t="s">
        <v>19864</v>
      </c>
      <c r="C10090" s="1" t="s">
        <v>54</v>
      </c>
      <c r="D10090" s="0" t="n">
        <v>0.94</v>
      </c>
    </row>
    <row r="10091" customFormat="false" ht="12.75" hidden="false" customHeight="false" outlineLevel="0" collapsed="false">
      <c r="A10091" s="1" t="s">
        <v>19865</v>
      </c>
      <c r="B10091" s="1" t="s">
        <v>19866</v>
      </c>
      <c r="C10091" s="1" t="s">
        <v>54</v>
      </c>
      <c r="D10091" s="0" t="n">
        <v>0.95</v>
      </c>
    </row>
    <row r="10092" customFormat="false" ht="12.75" hidden="false" customHeight="false" outlineLevel="0" collapsed="false">
      <c r="A10092" s="1" t="s">
        <v>19867</v>
      </c>
      <c r="B10092" s="1" t="s">
        <v>19868</v>
      </c>
      <c r="C10092" s="1" t="s">
        <v>54</v>
      </c>
      <c r="D10092" s="0" t="n">
        <v>0.92</v>
      </c>
    </row>
    <row r="10093" customFormat="false" ht="12.75" hidden="false" customHeight="false" outlineLevel="0" collapsed="false">
      <c r="A10093" s="1" t="s">
        <v>19869</v>
      </c>
      <c r="B10093" s="1" t="s">
        <v>19870</v>
      </c>
      <c r="C10093" s="1" t="s">
        <v>54</v>
      </c>
      <c r="D10093" s="0" t="n">
        <v>1.68</v>
      </c>
    </row>
    <row r="10094" customFormat="false" ht="12.75" hidden="false" customHeight="false" outlineLevel="0" collapsed="false">
      <c r="A10094" s="1" t="s">
        <v>19871</v>
      </c>
      <c r="B10094" s="1" t="s">
        <v>19872</v>
      </c>
      <c r="C10094" s="1" t="s">
        <v>54</v>
      </c>
      <c r="D10094" s="0" t="n">
        <v>2.2</v>
      </c>
    </row>
    <row r="10095" customFormat="false" ht="12.75" hidden="false" customHeight="false" outlineLevel="0" collapsed="false">
      <c r="A10095" s="1" t="s">
        <v>19873</v>
      </c>
      <c r="B10095" s="1" t="s">
        <v>19874</v>
      </c>
      <c r="C10095" s="1" t="s">
        <v>54</v>
      </c>
      <c r="D10095" s="0" t="n">
        <v>2.72</v>
      </c>
    </row>
    <row r="10096" customFormat="false" ht="12.75" hidden="false" customHeight="false" outlineLevel="0" collapsed="false">
      <c r="A10096" s="1" t="s">
        <v>19875</v>
      </c>
      <c r="B10096" s="1" t="s">
        <v>19876</v>
      </c>
      <c r="C10096" s="1" t="s">
        <v>54</v>
      </c>
      <c r="D10096" s="0" t="n">
        <v>0.85</v>
      </c>
    </row>
    <row r="10097" customFormat="false" ht="12.75" hidden="false" customHeight="false" outlineLevel="0" collapsed="false">
      <c r="A10097" s="1" t="s">
        <v>19877</v>
      </c>
      <c r="B10097" s="1" t="s">
        <v>19878</v>
      </c>
      <c r="C10097" s="1" t="s">
        <v>54</v>
      </c>
      <c r="D10097" s="0" t="n">
        <v>0.86</v>
      </c>
    </row>
    <row r="10098" customFormat="false" ht="12.75" hidden="false" customHeight="false" outlineLevel="0" collapsed="false">
      <c r="A10098" s="1" t="s">
        <v>19879</v>
      </c>
      <c r="B10098" s="1" t="s">
        <v>19880</v>
      </c>
      <c r="C10098" s="1" t="s">
        <v>54</v>
      </c>
      <c r="D10098" s="0" t="n">
        <v>0.85</v>
      </c>
    </row>
    <row r="10099" customFormat="false" ht="12.75" hidden="false" customHeight="false" outlineLevel="0" collapsed="false">
      <c r="A10099" s="1" t="s">
        <v>19881</v>
      </c>
      <c r="B10099" s="1" t="s">
        <v>19882</v>
      </c>
      <c r="C10099" s="1" t="s">
        <v>54</v>
      </c>
      <c r="D10099" s="0" t="n">
        <v>0.86</v>
      </c>
    </row>
    <row r="10100" customFormat="false" ht="12.75" hidden="false" customHeight="false" outlineLevel="0" collapsed="false">
      <c r="A10100" s="1" t="s">
        <v>19883</v>
      </c>
      <c r="B10100" s="1" t="s">
        <v>19884</v>
      </c>
      <c r="C10100" s="1" t="s">
        <v>54</v>
      </c>
      <c r="D10100" s="0" t="n">
        <v>1.59</v>
      </c>
    </row>
    <row r="10101" customFormat="false" ht="12.75" hidden="false" customHeight="false" outlineLevel="0" collapsed="false">
      <c r="A10101" s="1" t="s">
        <v>19885</v>
      </c>
      <c r="B10101" s="1" t="s">
        <v>19886</v>
      </c>
      <c r="C10101" s="1" t="s">
        <v>54</v>
      </c>
      <c r="D10101" s="0" t="n">
        <v>1.6</v>
      </c>
    </row>
    <row r="10102" customFormat="false" ht="12.75" hidden="false" customHeight="false" outlineLevel="0" collapsed="false">
      <c r="A10102" s="1" t="s">
        <v>19887</v>
      </c>
      <c r="B10102" s="1" t="s">
        <v>19888</v>
      </c>
      <c r="C10102" s="1" t="s">
        <v>54</v>
      </c>
      <c r="D10102" s="0" t="n">
        <v>1.59</v>
      </c>
    </row>
    <row r="10103" customFormat="false" ht="12.75" hidden="false" customHeight="false" outlineLevel="0" collapsed="false">
      <c r="A10103" s="1" t="s">
        <v>19889</v>
      </c>
      <c r="B10103" s="1" t="s">
        <v>19890</v>
      </c>
      <c r="C10103" s="1" t="s">
        <v>54</v>
      </c>
      <c r="D10103" s="0" t="n">
        <v>1.6</v>
      </c>
    </row>
    <row r="10104" customFormat="false" ht="12.75" hidden="false" customHeight="false" outlineLevel="0" collapsed="false">
      <c r="A10104" s="1" t="s">
        <v>19891</v>
      </c>
      <c r="B10104" s="1" t="s">
        <v>19892</v>
      </c>
      <c r="C10104" s="1" t="s">
        <v>54</v>
      </c>
      <c r="D10104" s="0" t="n">
        <v>1.69</v>
      </c>
    </row>
    <row r="10105" customFormat="false" ht="12.75" hidden="false" customHeight="false" outlineLevel="0" collapsed="false">
      <c r="A10105" s="1" t="s">
        <v>19893</v>
      </c>
      <c r="B10105" s="1" t="s">
        <v>19894</v>
      </c>
      <c r="C10105" s="1" t="s">
        <v>54</v>
      </c>
      <c r="D10105" s="0" t="n">
        <v>1.7</v>
      </c>
    </row>
    <row r="10106" customFormat="false" ht="12.75" hidden="false" customHeight="false" outlineLevel="0" collapsed="false">
      <c r="A10106" s="1" t="s">
        <v>19895</v>
      </c>
      <c r="B10106" s="1" t="s">
        <v>19896</v>
      </c>
      <c r="C10106" s="1" t="s">
        <v>54</v>
      </c>
      <c r="D10106" s="0" t="n">
        <v>1.69</v>
      </c>
    </row>
    <row r="10107" customFormat="false" ht="12.75" hidden="false" customHeight="false" outlineLevel="0" collapsed="false">
      <c r="A10107" s="1" t="s">
        <v>19897</v>
      </c>
      <c r="B10107" s="1" t="s">
        <v>19898</v>
      </c>
      <c r="C10107" s="1" t="s">
        <v>54</v>
      </c>
      <c r="D10107" s="0" t="n">
        <v>1.7</v>
      </c>
    </row>
    <row r="10108" customFormat="false" ht="12.75" hidden="false" customHeight="false" outlineLevel="0" collapsed="false">
      <c r="A10108" s="1" t="s">
        <v>19899</v>
      </c>
      <c r="B10108" s="1" t="s">
        <v>19900</v>
      </c>
      <c r="C10108" s="1" t="s">
        <v>54</v>
      </c>
      <c r="D10108" s="0" t="n">
        <v>2.11</v>
      </c>
    </row>
    <row r="10109" customFormat="false" ht="12.75" hidden="false" customHeight="false" outlineLevel="0" collapsed="false">
      <c r="A10109" s="1" t="s">
        <v>19901</v>
      </c>
      <c r="B10109" s="1" t="s">
        <v>19902</v>
      </c>
      <c r="C10109" s="1" t="s">
        <v>54</v>
      </c>
      <c r="D10109" s="0" t="n">
        <v>2.13</v>
      </c>
    </row>
    <row r="10110" customFormat="false" ht="12.75" hidden="false" customHeight="false" outlineLevel="0" collapsed="false">
      <c r="A10110" s="1" t="s">
        <v>19903</v>
      </c>
      <c r="B10110" s="1" t="s">
        <v>19904</v>
      </c>
      <c r="C10110" s="1" t="s">
        <v>54</v>
      </c>
      <c r="D10110" s="0" t="n">
        <v>2.11</v>
      </c>
    </row>
    <row r="10111" customFormat="false" ht="12.75" hidden="false" customHeight="false" outlineLevel="0" collapsed="false">
      <c r="A10111" s="1" t="s">
        <v>19905</v>
      </c>
      <c r="B10111" s="1" t="s">
        <v>19906</v>
      </c>
      <c r="C10111" s="1" t="s">
        <v>54</v>
      </c>
      <c r="D10111" s="0" t="n">
        <v>2.09</v>
      </c>
    </row>
    <row r="10112" customFormat="false" ht="12.75" hidden="false" customHeight="false" outlineLevel="0" collapsed="false">
      <c r="A10112" s="1" t="s">
        <v>19907</v>
      </c>
      <c r="B10112" s="1" t="s">
        <v>19908</v>
      </c>
      <c r="C10112" s="1" t="s">
        <v>54</v>
      </c>
      <c r="D10112" s="0" t="n">
        <v>2.07</v>
      </c>
    </row>
    <row r="10113" customFormat="false" ht="12.75" hidden="false" customHeight="false" outlineLevel="0" collapsed="false">
      <c r="A10113" s="1" t="s">
        <v>19909</v>
      </c>
      <c r="B10113" s="1" t="s">
        <v>19910</v>
      </c>
      <c r="C10113" s="1" t="s">
        <v>54</v>
      </c>
      <c r="D10113" s="0" t="n">
        <v>2.12</v>
      </c>
    </row>
    <row r="10114" customFormat="false" ht="12.75" hidden="false" customHeight="false" outlineLevel="0" collapsed="false">
      <c r="A10114" s="1" t="s">
        <v>19911</v>
      </c>
      <c r="B10114" s="1" t="s">
        <v>19912</v>
      </c>
      <c r="C10114" s="1" t="s">
        <v>54</v>
      </c>
      <c r="D10114" s="0" t="n">
        <v>2.07</v>
      </c>
    </row>
    <row r="10115" customFormat="false" ht="12.75" hidden="false" customHeight="false" outlineLevel="0" collapsed="false">
      <c r="A10115" s="1" t="s">
        <v>19913</v>
      </c>
      <c r="B10115" s="1" t="s">
        <v>19914</v>
      </c>
      <c r="C10115" s="1" t="s">
        <v>54</v>
      </c>
      <c r="D10115" s="0" t="n">
        <v>2.08</v>
      </c>
    </row>
    <row r="10116" customFormat="false" ht="12.75" hidden="false" customHeight="false" outlineLevel="0" collapsed="false">
      <c r="A10116" s="1" t="s">
        <v>19915</v>
      </c>
      <c r="B10116" s="1" t="s">
        <v>19916</v>
      </c>
      <c r="C10116" s="1" t="s">
        <v>54</v>
      </c>
      <c r="D10116" s="0" t="n">
        <v>2.64</v>
      </c>
    </row>
    <row r="10117" customFormat="false" ht="12.75" hidden="false" customHeight="false" outlineLevel="0" collapsed="false">
      <c r="A10117" s="1" t="s">
        <v>19917</v>
      </c>
      <c r="B10117" s="1" t="s">
        <v>19918</v>
      </c>
      <c r="C10117" s="1" t="s">
        <v>54</v>
      </c>
      <c r="D10117" s="0" t="n">
        <v>2.65</v>
      </c>
    </row>
    <row r="10118" customFormat="false" ht="12.75" hidden="false" customHeight="false" outlineLevel="0" collapsed="false">
      <c r="A10118" s="1" t="s">
        <v>19919</v>
      </c>
      <c r="B10118" s="1" t="s">
        <v>19920</v>
      </c>
      <c r="C10118" s="1" t="s">
        <v>54</v>
      </c>
      <c r="D10118" s="0" t="n">
        <v>2.64</v>
      </c>
    </row>
    <row r="10119" customFormat="false" ht="12.75" hidden="false" customHeight="false" outlineLevel="0" collapsed="false">
      <c r="A10119" s="1" t="s">
        <v>19921</v>
      </c>
      <c r="B10119" s="1" t="s">
        <v>19922</v>
      </c>
      <c r="C10119" s="1" t="s">
        <v>54</v>
      </c>
      <c r="D10119" s="0" t="n">
        <v>2.65</v>
      </c>
    </row>
    <row r="10120" customFormat="false" ht="12.75" hidden="false" customHeight="false" outlineLevel="0" collapsed="false">
      <c r="A10120" s="1" t="s">
        <v>19923</v>
      </c>
      <c r="B10120" s="1" t="s">
        <v>19924</v>
      </c>
      <c r="C10120" s="1" t="s">
        <v>54</v>
      </c>
      <c r="D10120" s="0" t="n">
        <v>0.67</v>
      </c>
    </row>
    <row r="10121" customFormat="false" ht="12.75" hidden="false" customHeight="false" outlineLevel="0" collapsed="false">
      <c r="A10121" s="1" t="s">
        <v>19925</v>
      </c>
      <c r="B10121" s="1" t="s">
        <v>19251</v>
      </c>
      <c r="C10121" s="1" t="s">
        <v>54</v>
      </c>
      <c r="D10121" s="0" t="n">
        <v>1.23</v>
      </c>
    </row>
    <row r="10122" customFormat="false" ht="12.75" hidden="false" customHeight="false" outlineLevel="0" collapsed="false">
      <c r="A10122" s="1" t="s">
        <v>19926</v>
      </c>
      <c r="B10122" s="1" t="s">
        <v>19927</v>
      </c>
      <c r="C10122" s="1" t="s">
        <v>54</v>
      </c>
      <c r="D10122" s="0" t="n">
        <v>0.75</v>
      </c>
    </row>
    <row r="10123" customFormat="false" ht="12.75" hidden="false" customHeight="false" outlineLevel="0" collapsed="false">
      <c r="A10123" s="1" t="s">
        <v>19928</v>
      </c>
      <c r="B10123" s="1" t="s">
        <v>19929</v>
      </c>
      <c r="C10123" s="1" t="s">
        <v>54</v>
      </c>
      <c r="D10123" s="0" t="n">
        <v>1.38</v>
      </c>
    </row>
    <row r="10124" customFormat="false" ht="12.75" hidden="false" customHeight="false" outlineLevel="0" collapsed="false">
      <c r="A10124" s="1" t="s">
        <v>19930</v>
      </c>
      <c r="B10124" s="1" t="s">
        <v>17003</v>
      </c>
      <c r="C10124" s="1" t="s">
        <v>29</v>
      </c>
      <c r="D10124" s="0" t="n">
        <v>73.05</v>
      </c>
    </row>
    <row r="10125" customFormat="false" ht="12.75" hidden="false" customHeight="false" outlineLevel="0" collapsed="false">
      <c r="A10125" s="1" t="s">
        <v>19931</v>
      </c>
      <c r="B10125" s="1" t="s">
        <v>17005</v>
      </c>
      <c r="C10125" s="1" t="s">
        <v>29</v>
      </c>
      <c r="D10125" s="0" t="n">
        <v>105.6</v>
      </c>
    </row>
    <row r="10126" customFormat="false" ht="12.75" hidden="false" customHeight="false" outlineLevel="0" collapsed="false">
      <c r="A10126" s="1" t="s">
        <v>19932</v>
      </c>
      <c r="B10126" s="1" t="s">
        <v>17007</v>
      </c>
      <c r="C10126" s="1" t="s">
        <v>29</v>
      </c>
      <c r="D10126" s="0" t="n">
        <v>64.18</v>
      </c>
    </row>
    <row r="10127" customFormat="false" ht="12.75" hidden="false" customHeight="false" outlineLevel="0" collapsed="false">
      <c r="A10127" s="1" t="s">
        <v>19933</v>
      </c>
      <c r="B10127" s="1" t="s">
        <v>17009</v>
      </c>
      <c r="C10127" s="1" t="s">
        <v>29</v>
      </c>
      <c r="D10127" s="0" t="n">
        <v>93.94</v>
      </c>
    </row>
    <row r="10128" customFormat="false" ht="12.75" hidden="false" customHeight="false" outlineLevel="0" collapsed="false">
      <c r="A10128" s="1" t="s">
        <v>19934</v>
      </c>
      <c r="B10128" s="1" t="s">
        <v>17011</v>
      </c>
      <c r="C10128" s="1" t="s">
        <v>59</v>
      </c>
      <c r="D10128" s="0" t="n">
        <v>51.17</v>
      </c>
    </row>
    <row r="10129" customFormat="false" ht="12.75" hidden="false" customHeight="false" outlineLevel="0" collapsed="false">
      <c r="A10129" s="1" t="s">
        <v>19935</v>
      </c>
      <c r="B10129" s="1" t="s">
        <v>17013</v>
      </c>
      <c r="C10129" s="1" t="s">
        <v>59</v>
      </c>
      <c r="D10129" s="0" t="n">
        <v>74.22</v>
      </c>
    </row>
    <row r="10130" customFormat="false" ht="12.75" hidden="false" customHeight="false" outlineLevel="0" collapsed="false">
      <c r="A10130" s="1" t="s">
        <v>19936</v>
      </c>
      <c r="B10130" s="1" t="s">
        <v>19937</v>
      </c>
      <c r="C10130" s="1" t="s">
        <v>59</v>
      </c>
      <c r="D10130" s="0" t="n">
        <v>48.74</v>
      </c>
    </row>
    <row r="10131" customFormat="false" ht="12.75" hidden="false" customHeight="false" outlineLevel="0" collapsed="false">
      <c r="A10131" s="1" t="s">
        <v>19938</v>
      </c>
      <c r="B10131" s="1" t="s">
        <v>19939</v>
      </c>
      <c r="C10131" s="1" t="s">
        <v>59</v>
      </c>
      <c r="D10131" s="0" t="n">
        <v>41.48</v>
      </c>
    </row>
    <row r="10132" customFormat="false" ht="12.75" hidden="false" customHeight="false" outlineLevel="0" collapsed="false">
      <c r="A10132" s="1" t="s">
        <v>19940</v>
      </c>
      <c r="B10132" s="1" t="s">
        <v>19941</v>
      </c>
      <c r="C10132" s="1" t="s">
        <v>59</v>
      </c>
      <c r="D10132" s="0" t="n">
        <v>36.51</v>
      </c>
    </row>
    <row r="10133" customFormat="false" ht="12.75" hidden="false" customHeight="false" outlineLevel="0" collapsed="false">
      <c r="A10133" s="1" t="s">
        <v>19942</v>
      </c>
      <c r="B10133" s="1" t="s">
        <v>17019</v>
      </c>
      <c r="C10133" s="1" t="s">
        <v>59</v>
      </c>
      <c r="D10133" s="0" t="n">
        <v>50.92</v>
      </c>
    </row>
    <row r="10134" customFormat="false" ht="12.75" hidden="false" customHeight="false" outlineLevel="0" collapsed="false">
      <c r="A10134" s="1" t="s">
        <v>19943</v>
      </c>
      <c r="B10134" s="1" t="s">
        <v>19944</v>
      </c>
      <c r="C10134" s="1" t="s">
        <v>59</v>
      </c>
      <c r="D10134" s="0" t="n">
        <v>62.31</v>
      </c>
    </row>
    <row r="10135" customFormat="false" ht="12.75" hidden="false" customHeight="false" outlineLevel="0" collapsed="false">
      <c r="A10135" s="1" t="s">
        <v>19945</v>
      </c>
      <c r="B10135" s="1" t="s">
        <v>19946</v>
      </c>
      <c r="C10135" s="1" t="s">
        <v>59</v>
      </c>
      <c r="D10135" s="0" t="n">
        <v>56.69</v>
      </c>
    </row>
    <row r="10136" customFormat="false" ht="12.75" hidden="false" customHeight="false" outlineLevel="0" collapsed="false">
      <c r="A10136" s="1" t="s">
        <v>19947</v>
      </c>
      <c r="B10136" s="1" t="s">
        <v>19948</v>
      </c>
      <c r="C10136" s="1" t="s">
        <v>59</v>
      </c>
      <c r="D10136" s="0" t="n">
        <v>43.44</v>
      </c>
    </row>
    <row r="10137" customFormat="false" ht="12.75" hidden="false" customHeight="false" outlineLevel="0" collapsed="false">
      <c r="A10137" s="1" t="s">
        <v>19949</v>
      </c>
      <c r="B10137" s="1" t="s">
        <v>19950</v>
      </c>
      <c r="C10137" s="1" t="s">
        <v>59</v>
      </c>
      <c r="D10137" s="0" t="n">
        <v>64.6</v>
      </c>
    </row>
    <row r="10138" customFormat="false" ht="12.75" hidden="false" customHeight="false" outlineLevel="0" collapsed="false">
      <c r="A10138" s="1" t="s">
        <v>19951</v>
      </c>
      <c r="B10138" s="1" t="s">
        <v>19952</v>
      </c>
      <c r="C10138" s="1" t="s">
        <v>54</v>
      </c>
      <c r="D10138" s="0" t="n">
        <v>3.15</v>
      </c>
    </row>
    <row r="10139" customFormat="false" ht="12.75" hidden="false" customHeight="false" outlineLevel="0" collapsed="false">
      <c r="A10139" s="1" t="s">
        <v>19953</v>
      </c>
      <c r="B10139" s="1" t="s">
        <v>17039</v>
      </c>
      <c r="C10139" s="1" t="s">
        <v>29</v>
      </c>
      <c r="D10139" s="0" t="n">
        <v>298.19</v>
      </c>
    </row>
    <row r="10140" customFormat="false" ht="12.75" hidden="false" customHeight="false" outlineLevel="0" collapsed="false">
      <c r="A10140" s="1" t="s">
        <v>19954</v>
      </c>
      <c r="B10140" s="1" t="s">
        <v>19955</v>
      </c>
      <c r="C10140" s="1" t="s">
        <v>29</v>
      </c>
      <c r="D10140" s="0" t="n">
        <v>332.27</v>
      </c>
    </row>
    <row r="10141" customFormat="false" ht="12.75" hidden="false" customHeight="false" outlineLevel="0" collapsed="false">
      <c r="A10141" s="1" t="s">
        <v>19956</v>
      </c>
      <c r="B10141" s="1" t="s">
        <v>17047</v>
      </c>
      <c r="C10141" s="1" t="s">
        <v>32</v>
      </c>
      <c r="D10141" s="0" t="n">
        <v>2.52</v>
      </c>
    </row>
    <row r="10142" customFormat="false" ht="12.75" hidden="false" customHeight="false" outlineLevel="0" collapsed="false">
      <c r="A10142" s="1" t="s">
        <v>19957</v>
      </c>
      <c r="B10142" s="1" t="s">
        <v>19289</v>
      </c>
      <c r="C10142" s="1" t="s">
        <v>29</v>
      </c>
      <c r="D10142" s="0" t="n">
        <v>8.49</v>
      </c>
    </row>
    <row r="10143" customFormat="false" ht="12.75" hidden="false" customHeight="false" outlineLevel="0" collapsed="false">
      <c r="A10143" s="1" t="s">
        <v>19958</v>
      </c>
      <c r="B10143" s="1" t="s">
        <v>19291</v>
      </c>
      <c r="C10143" s="1" t="s">
        <v>29</v>
      </c>
      <c r="D10143" s="0" t="n">
        <v>153.54</v>
      </c>
    </row>
    <row r="10144" customFormat="false" ht="12.75" hidden="false" customHeight="false" outlineLevel="0" collapsed="false">
      <c r="A10144" s="1" t="s">
        <v>19959</v>
      </c>
      <c r="B10144" s="1" t="s">
        <v>19960</v>
      </c>
      <c r="C10144" s="1" t="s">
        <v>29</v>
      </c>
      <c r="D10144" s="0" t="n">
        <v>5.36</v>
      </c>
    </row>
    <row r="10145" customFormat="false" ht="12.75" hidden="false" customHeight="false" outlineLevel="0" collapsed="false">
      <c r="A10145" s="1" t="s">
        <v>19961</v>
      </c>
      <c r="B10145" s="1" t="s">
        <v>19296</v>
      </c>
      <c r="C10145" s="1" t="s">
        <v>29</v>
      </c>
      <c r="D10145" s="0" t="n">
        <v>84.78</v>
      </c>
    </row>
    <row r="10146" customFormat="false" ht="12.75" hidden="false" customHeight="false" outlineLevel="0" collapsed="false">
      <c r="A10146" s="1" t="s">
        <v>19962</v>
      </c>
      <c r="B10146" s="1" t="s">
        <v>19963</v>
      </c>
      <c r="C10146" s="1" t="s">
        <v>29</v>
      </c>
      <c r="D10146" s="0" t="n">
        <v>5.31</v>
      </c>
    </row>
    <row r="10147" customFormat="false" ht="12.75" hidden="false" customHeight="false" outlineLevel="0" collapsed="false">
      <c r="A10147" s="1" t="s">
        <v>19964</v>
      </c>
      <c r="B10147" s="1" t="s">
        <v>19965</v>
      </c>
      <c r="C10147" s="1" t="s">
        <v>29</v>
      </c>
      <c r="D10147" s="0" t="n">
        <v>71.87</v>
      </c>
    </row>
    <row r="10148" customFormat="false" ht="12.75" hidden="false" customHeight="false" outlineLevel="0" collapsed="false">
      <c r="A10148" s="1" t="s">
        <v>19966</v>
      </c>
      <c r="B10148" s="1" t="s">
        <v>19967</v>
      </c>
      <c r="C10148" s="1" t="s">
        <v>54</v>
      </c>
      <c r="D10148" s="0" t="n">
        <v>16.19</v>
      </c>
    </row>
    <row r="10149" customFormat="false" ht="12.75" hidden="false" customHeight="false" outlineLevel="0" collapsed="false">
      <c r="A10149" s="1" t="s">
        <v>19968</v>
      </c>
      <c r="B10149" s="1" t="s">
        <v>19969</v>
      </c>
      <c r="C10149" s="1" t="s">
        <v>29</v>
      </c>
      <c r="D10149" s="0" t="n">
        <v>90.22</v>
      </c>
    </row>
    <row r="10150" customFormat="false" ht="12.75" hidden="false" customHeight="false" outlineLevel="0" collapsed="false">
      <c r="A10150" s="1" t="s">
        <v>19970</v>
      </c>
      <c r="B10150" s="1" t="s">
        <v>19971</v>
      </c>
      <c r="C10150" s="1" t="s">
        <v>29</v>
      </c>
      <c r="D10150" s="0" t="n">
        <v>90.21</v>
      </c>
    </row>
    <row r="10151" customFormat="false" ht="12.75" hidden="false" customHeight="false" outlineLevel="0" collapsed="false">
      <c r="A10151" s="1" t="s">
        <v>19972</v>
      </c>
      <c r="B10151" s="1" t="s">
        <v>19973</v>
      </c>
      <c r="C10151" s="1" t="s">
        <v>29</v>
      </c>
      <c r="D10151" s="0" t="n">
        <v>133.46</v>
      </c>
    </row>
    <row r="10152" customFormat="false" ht="12.75" hidden="false" customHeight="false" outlineLevel="0" collapsed="false">
      <c r="A10152" s="1" t="s">
        <v>19974</v>
      </c>
      <c r="B10152" s="1" t="s">
        <v>19975</v>
      </c>
      <c r="C10152" s="1" t="s">
        <v>29</v>
      </c>
      <c r="D10152" s="0" t="n">
        <v>30.71</v>
      </c>
    </row>
    <row r="10153" customFormat="false" ht="12.75" hidden="false" customHeight="false" outlineLevel="0" collapsed="false">
      <c r="A10153" s="1" t="s">
        <v>19976</v>
      </c>
      <c r="B10153" s="1" t="s">
        <v>19977</v>
      </c>
      <c r="C10153" s="1" t="s">
        <v>29</v>
      </c>
      <c r="D10153" s="0" t="n">
        <v>63.06</v>
      </c>
    </row>
    <row r="10154" customFormat="false" ht="12.75" hidden="false" customHeight="false" outlineLevel="0" collapsed="false">
      <c r="A10154" s="1" t="s">
        <v>19978</v>
      </c>
      <c r="B10154" s="1" t="s">
        <v>19979</v>
      </c>
      <c r="C10154" s="1" t="s">
        <v>29</v>
      </c>
      <c r="D10154" s="0" t="n">
        <v>46.89</v>
      </c>
    </row>
    <row r="10155" customFormat="false" ht="12.75" hidden="false" customHeight="false" outlineLevel="0" collapsed="false">
      <c r="A10155" s="1" t="s">
        <v>19980</v>
      </c>
      <c r="B10155" s="1" t="s">
        <v>19981</v>
      </c>
      <c r="C10155" s="1" t="s">
        <v>29</v>
      </c>
      <c r="D10155" s="0" t="n">
        <v>79.52</v>
      </c>
    </row>
    <row r="10156" customFormat="false" ht="12.75" hidden="false" customHeight="false" outlineLevel="0" collapsed="false">
      <c r="A10156" s="1" t="s">
        <v>19982</v>
      </c>
      <c r="B10156" s="1" t="s">
        <v>19983</v>
      </c>
      <c r="C10156" s="1" t="s">
        <v>29</v>
      </c>
      <c r="D10156" s="0" t="n">
        <v>47.75</v>
      </c>
    </row>
    <row r="10157" customFormat="false" ht="12.75" hidden="false" customHeight="false" outlineLevel="0" collapsed="false">
      <c r="A10157" s="1" t="s">
        <v>19984</v>
      </c>
      <c r="B10157" s="1" t="s">
        <v>19985</v>
      </c>
      <c r="C10157" s="1" t="s">
        <v>32</v>
      </c>
      <c r="D10157" s="69" t="n">
        <v>1147.79</v>
      </c>
    </row>
    <row r="10158" customFormat="false" ht="12.75" hidden="false" customHeight="false" outlineLevel="0" collapsed="false">
      <c r="A10158" s="1" t="s">
        <v>19986</v>
      </c>
      <c r="B10158" s="1" t="s">
        <v>19987</v>
      </c>
      <c r="C10158" s="1" t="s">
        <v>32</v>
      </c>
      <c r="D10158" s="69" t="n">
        <v>1584.09</v>
      </c>
    </row>
    <row r="10159" customFormat="false" ht="12.75" hidden="false" customHeight="false" outlineLevel="0" collapsed="false">
      <c r="A10159" s="1" t="s">
        <v>19988</v>
      </c>
      <c r="B10159" s="1" t="s">
        <v>18165</v>
      </c>
      <c r="C10159" s="1" t="s">
        <v>32</v>
      </c>
      <c r="D10159" s="69" t="n">
        <v>4062.28</v>
      </c>
    </row>
    <row r="10160" customFormat="false" ht="12.75" hidden="false" customHeight="false" outlineLevel="0" collapsed="false">
      <c r="A10160" s="1" t="s">
        <v>19989</v>
      </c>
      <c r="B10160" s="1" t="s">
        <v>19990</v>
      </c>
      <c r="C10160" s="1" t="s">
        <v>32</v>
      </c>
      <c r="D10160" s="69" t="n">
        <v>1166.92</v>
      </c>
    </row>
    <row r="10161" customFormat="false" ht="12.75" hidden="false" customHeight="false" outlineLevel="0" collapsed="false">
      <c r="A10161" s="1" t="s">
        <v>19991</v>
      </c>
      <c r="B10161" s="1" t="s">
        <v>19992</v>
      </c>
      <c r="C10161" s="1" t="s">
        <v>32</v>
      </c>
      <c r="D10161" s="69" t="n">
        <v>1605.35</v>
      </c>
    </row>
    <row r="10162" customFormat="false" ht="12.75" hidden="false" customHeight="false" outlineLevel="0" collapsed="false">
      <c r="A10162" s="1" t="s">
        <v>19993</v>
      </c>
      <c r="B10162" s="1" t="s">
        <v>18171</v>
      </c>
      <c r="C10162" s="1" t="s">
        <v>32</v>
      </c>
      <c r="D10162" s="69" t="n">
        <v>4097.99</v>
      </c>
    </row>
    <row r="10163" customFormat="false" ht="12.75" hidden="false" customHeight="false" outlineLevel="0" collapsed="false">
      <c r="A10163" s="1" t="s">
        <v>19994</v>
      </c>
      <c r="B10163" s="1" t="s">
        <v>19995</v>
      </c>
      <c r="C10163" s="1" t="s">
        <v>32</v>
      </c>
      <c r="D10163" s="69" t="n">
        <v>1147.79</v>
      </c>
    </row>
    <row r="10164" customFormat="false" ht="12.75" hidden="false" customHeight="false" outlineLevel="0" collapsed="false">
      <c r="A10164" s="1" t="s">
        <v>19996</v>
      </c>
      <c r="B10164" s="1" t="s">
        <v>19997</v>
      </c>
      <c r="C10164" s="1" t="s">
        <v>32</v>
      </c>
      <c r="D10164" s="69" t="n">
        <v>1584.09</v>
      </c>
    </row>
    <row r="10165" customFormat="false" ht="12.75" hidden="false" customHeight="false" outlineLevel="0" collapsed="false">
      <c r="A10165" s="1" t="s">
        <v>19998</v>
      </c>
      <c r="B10165" s="1" t="s">
        <v>19999</v>
      </c>
      <c r="C10165" s="1" t="s">
        <v>32</v>
      </c>
      <c r="D10165" s="69" t="n">
        <v>1166.92</v>
      </c>
    </row>
    <row r="10166" customFormat="false" ht="12.75" hidden="false" customHeight="false" outlineLevel="0" collapsed="false">
      <c r="A10166" s="1" t="s">
        <v>20000</v>
      </c>
      <c r="B10166" s="1" t="s">
        <v>20001</v>
      </c>
      <c r="C10166" s="1" t="s">
        <v>32</v>
      </c>
      <c r="D10166" s="69" t="n">
        <v>1605.35</v>
      </c>
    </row>
    <row r="10167" customFormat="false" ht="12.75" hidden="false" customHeight="false" outlineLevel="0" collapsed="false">
      <c r="A10167" s="1" t="s">
        <v>20002</v>
      </c>
      <c r="B10167" s="1" t="s">
        <v>20003</v>
      </c>
      <c r="C10167" s="1" t="s">
        <v>32</v>
      </c>
      <c r="D10167" s="69" t="n">
        <v>1440.21</v>
      </c>
    </row>
    <row r="10168" customFormat="false" ht="12.75" hidden="false" customHeight="false" outlineLevel="0" collapsed="false">
      <c r="A10168" s="1" t="s">
        <v>20004</v>
      </c>
      <c r="B10168" s="1" t="s">
        <v>20005</v>
      </c>
      <c r="C10168" s="1" t="s">
        <v>32</v>
      </c>
      <c r="D10168" s="69" t="n">
        <v>1923.94</v>
      </c>
    </row>
    <row r="10169" customFormat="false" ht="12.75" hidden="false" customHeight="false" outlineLevel="0" collapsed="false">
      <c r="A10169" s="1" t="s">
        <v>20006</v>
      </c>
      <c r="B10169" s="1" t="s">
        <v>20007</v>
      </c>
      <c r="C10169" s="1" t="s">
        <v>32</v>
      </c>
      <c r="D10169" s="69" t="n">
        <v>2839.82</v>
      </c>
    </row>
    <row r="10170" customFormat="false" ht="12.75" hidden="false" customHeight="false" outlineLevel="0" collapsed="false">
      <c r="A10170" s="1" t="s">
        <v>20008</v>
      </c>
      <c r="B10170" s="1" t="s">
        <v>20009</v>
      </c>
      <c r="C10170" s="1" t="s">
        <v>32</v>
      </c>
      <c r="D10170" s="69" t="n">
        <v>1503.29</v>
      </c>
    </row>
    <row r="10171" customFormat="false" ht="12.75" hidden="false" customHeight="false" outlineLevel="0" collapsed="false">
      <c r="A10171" s="1" t="s">
        <v>20010</v>
      </c>
      <c r="B10171" s="1" t="s">
        <v>20011</v>
      </c>
      <c r="C10171" s="1" t="s">
        <v>32</v>
      </c>
      <c r="D10171" s="69" t="n">
        <v>2008.37</v>
      </c>
    </row>
    <row r="10172" customFormat="false" ht="12.75" hidden="false" customHeight="false" outlineLevel="0" collapsed="false">
      <c r="A10172" s="1" t="s">
        <v>20012</v>
      </c>
      <c r="B10172" s="1" t="s">
        <v>19364</v>
      </c>
      <c r="C10172" s="1" t="s">
        <v>32</v>
      </c>
      <c r="D10172" s="69" t="n">
        <v>2966.96</v>
      </c>
    </row>
    <row r="10173" customFormat="false" ht="12.75" hidden="false" customHeight="false" outlineLevel="0" collapsed="false">
      <c r="A10173" s="1" t="s">
        <v>20013</v>
      </c>
      <c r="B10173" s="1" t="s">
        <v>20014</v>
      </c>
      <c r="C10173" s="1" t="s">
        <v>32</v>
      </c>
      <c r="D10173" s="0" t="n">
        <v>54.41</v>
      </c>
    </row>
    <row r="10174" customFormat="false" ht="12.75" hidden="false" customHeight="false" outlineLevel="0" collapsed="false">
      <c r="A10174" s="1" t="s">
        <v>20015</v>
      </c>
      <c r="B10174" s="1" t="s">
        <v>20016</v>
      </c>
      <c r="C10174" s="1" t="s">
        <v>29</v>
      </c>
      <c r="D10174" s="0" t="n">
        <v>235.33</v>
      </c>
    </row>
    <row r="10175" customFormat="false" ht="12.75" hidden="false" customHeight="false" outlineLevel="0" collapsed="false">
      <c r="A10175" s="1" t="s">
        <v>20017</v>
      </c>
      <c r="B10175" s="1" t="s">
        <v>20018</v>
      </c>
      <c r="C10175" s="1" t="s">
        <v>29</v>
      </c>
      <c r="D10175" s="0" t="n">
        <v>103.24</v>
      </c>
    </row>
    <row r="10176" customFormat="false" ht="12.75" hidden="false" customHeight="false" outlineLevel="0" collapsed="false">
      <c r="A10176" s="1" t="s">
        <v>20019</v>
      </c>
      <c r="B10176" s="1" t="s">
        <v>20020</v>
      </c>
      <c r="C10176" s="1" t="s">
        <v>29</v>
      </c>
      <c r="D10176" s="0" t="n">
        <v>301.06</v>
      </c>
    </row>
    <row r="10177" customFormat="false" ht="12.75" hidden="false" customHeight="false" outlineLevel="0" collapsed="false">
      <c r="A10177" s="1" t="s">
        <v>20021</v>
      </c>
      <c r="B10177" s="1" t="s">
        <v>20022</v>
      </c>
      <c r="C10177" s="1" t="s">
        <v>29</v>
      </c>
      <c r="D10177" s="0" t="n">
        <v>282.96</v>
      </c>
    </row>
    <row r="10178" customFormat="false" ht="12.75" hidden="false" customHeight="false" outlineLevel="0" collapsed="false">
      <c r="A10178" s="1" t="s">
        <v>20023</v>
      </c>
      <c r="B10178" s="1" t="s">
        <v>19102</v>
      </c>
      <c r="C10178" s="1" t="s">
        <v>54</v>
      </c>
      <c r="D10178" s="0" t="n">
        <v>5.11</v>
      </c>
    </row>
    <row r="10179" customFormat="false" ht="12.75" hidden="false" customHeight="false" outlineLevel="0" collapsed="false">
      <c r="A10179" s="1" t="s">
        <v>20024</v>
      </c>
      <c r="B10179" s="1" t="s">
        <v>19104</v>
      </c>
      <c r="C10179" s="1" t="s">
        <v>54</v>
      </c>
      <c r="D10179" s="0" t="n">
        <v>0.69</v>
      </c>
    </row>
    <row r="10180" customFormat="false" ht="12.75" hidden="false" customHeight="false" outlineLevel="0" collapsed="false">
      <c r="A10180" s="1" t="s">
        <v>20025</v>
      </c>
      <c r="B10180" s="1" t="s">
        <v>19106</v>
      </c>
      <c r="C10180" s="1" t="s">
        <v>29</v>
      </c>
      <c r="D10180" s="0" t="n">
        <v>77.02</v>
      </c>
    </row>
    <row r="10181" customFormat="false" ht="12.75" hidden="false" customHeight="false" outlineLevel="0" collapsed="false">
      <c r="A10181" s="1" t="s">
        <v>20026</v>
      </c>
      <c r="B10181" s="1" t="s">
        <v>19108</v>
      </c>
      <c r="C10181" s="1" t="s">
        <v>29</v>
      </c>
      <c r="D10181" s="0" t="n">
        <v>41.72</v>
      </c>
    </row>
    <row r="10182" customFormat="false" ht="12.75" hidden="false" customHeight="false" outlineLevel="0" collapsed="false">
      <c r="A10182" s="1" t="s">
        <v>20027</v>
      </c>
      <c r="B10182" s="1" t="s">
        <v>16405</v>
      </c>
      <c r="C10182" s="1" t="s">
        <v>29</v>
      </c>
      <c r="D10182" s="0" t="n">
        <v>157.68</v>
      </c>
    </row>
    <row r="10183" customFormat="false" ht="12.75" hidden="false" customHeight="false" outlineLevel="0" collapsed="false">
      <c r="A10183" s="1" t="s">
        <v>20028</v>
      </c>
      <c r="B10183" s="1" t="s">
        <v>16407</v>
      </c>
      <c r="C10183" s="1" t="s">
        <v>29</v>
      </c>
      <c r="D10183" s="0" t="n">
        <v>196.65</v>
      </c>
    </row>
    <row r="10184" customFormat="false" ht="12.75" hidden="false" customHeight="false" outlineLevel="0" collapsed="false">
      <c r="A10184" s="1" t="s">
        <v>20029</v>
      </c>
      <c r="B10184" s="1" t="s">
        <v>19131</v>
      </c>
      <c r="C10184" s="1" t="s">
        <v>54</v>
      </c>
      <c r="D10184" s="0" t="n">
        <v>0</v>
      </c>
    </row>
    <row r="10185" customFormat="false" ht="12.75" hidden="false" customHeight="false" outlineLevel="0" collapsed="false">
      <c r="A10185" s="1" t="s">
        <v>20030</v>
      </c>
      <c r="B10185" s="1" t="s">
        <v>20031</v>
      </c>
      <c r="C10185" s="1" t="s">
        <v>54</v>
      </c>
      <c r="D10185" s="0" t="n">
        <v>0</v>
      </c>
    </row>
    <row r="10186" customFormat="false" ht="12.75" hidden="false" customHeight="false" outlineLevel="0" collapsed="false">
      <c r="A10186" s="1" t="s">
        <v>20032</v>
      </c>
      <c r="B10186" s="1" t="s">
        <v>19135</v>
      </c>
      <c r="C10186" s="1" t="s">
        <v>54</v>
      </c>
      <c r="D10186" s="0" t="n">
        <v>0</v>
      </c>
    </row>
    <row r="10187" customFormat="false" ht="12.75" hidden="false" customHeight="false" outlineLevel="0" collapsed="false">
      <c r="A10187" s="1" t="s">
        <v>20033</v>
      </c>
      <c r="B10187" s="1" t="s">
        <v>19137</v>
      </c>
      <c r="C10187" s="1" t="s">
        <v>54</v>
      </c>
      <c r="D10187" s="0" t="n">
        <v>0</v>
      </c>
    </row>
    <row r="10188" customFormat="false" ht="12.75" hidden="false" customHeight="false" outlineLevel="0" collapsed="false">
      <c r="A10188" s="1" t="s">
        <v>20034</v>
      </c>
      <c r="B10188" s="1" t="s">
        <v>19139</v>
      </c>
      <c r="C10188" s="1" t="s">
        <v>54</v>
      </c>
      <c r="D10188" s="0" t="n">
        <v>0</v>
      </c>
    </row>
    <row r="10189" customFormat="false" ht="12.75" hidden="false" customHeight="false" outlineLevel="0" collapsed="false">
      <c r="A10189" s="1" t="s">
        <v>20035</v>
      </c>
      <c r="B10189" s="1" t="s">
        <v>19141</v>
      </c>
      <c r="C10189" s="1" t="s">
        <v>54</v>
      </c>
      <c r="D10189" s="0" t="n">
        <v>0</v>
      </c>
    </row>
    <row r="10190" customFormat="false" ht="12.75" hidden="false" customHeight="false" outlineLevel="0" collapsed="false">
      <c r="A10190" s="1" t="s">
        <v>20036</v>
      </c>
      <c r="B10190" s="1" t="s">
        <v>20037</v>
      </c>
      <c r="C10190" s="1" t="s">
        <v>54</v>
      </c>
      <c r="D10190" s="0" t="n">
        <v>0</v>
      </c>
    </row>
    <row r="10191" customFormat="false" ht="12.75" hidden="false" customHeight="false" outlineLevel="0" collapsed="false">
      <c r="A10191" s="1" t="s">
        <v>20038</v>
      </c>
      <c r="B10191" s="1" t="s">
        <v>19145</v>
      </c>
      <c r="C10191" s="1" t="s">
        <v>54</v>
      </c>
      <c r="D10191" s="0" t="n">
        <v>0</v>
      </c>
    </row>
    <row r="10192" customFormat="false" ht="12.75" hidden="false" customHeight="false" outlineLevel="0" collapsed="false">
      <c r="A10192" s="1" t="s">
        <v>20039</v>
      </c>
      <c r="B10192" s="1" t="s">
        <v>19147</v>
      </c>
      <c r="C10192" s="1" t="s">
        <v>29</v>
      </c>
      <c r="D10192" s="0" t="n">
        <v>588.96</v>
      </c>
    </row>
    <row r="10193" customFormat="false" ht="12.75" hidden="false" customHeight="false" outlineLevel="0" collapsed="false">
      <c r="A10193" s="1" t="s">
        <v>20040</v>
      </c>
      <c r="B10193" s="1" t="s">
        <v>20041</v>
      </c>
      <c r="C10193" s="1" t="s">
        <v>29</v>
      </c>
      <c r="D10193" s="0" t="n">
        <v>226.4</v>
      </c>
    </row>
    <row r="10194" customFormat="false" ht="12.75" hidden="false" customHeight="false" outlineLevel="0" collapsed="false">
      <c r="A10194" s="1" t="s">
        <v>20042</v>
      </c>
      <c r="B10194" s="1" t="s">
        <v>19151</v>
      </c>
      <c r="C10194" s="1" t="s">
        <v>54</v>
      </c>
      <c r="D10194" s="0" t="n">
        <v>81.09</v>
      </c>
    </row>
    <row r="10195" customFormat="false" ht="12.75" hidden="false" customHeight="false" outlineLevel="0" collapsed="false">
      <c r="A10195" s="1" t="s">
        <v>20043</v>
      </c>
      <c r="B10195" s="1" t="s">
        <v>20044</v>
      </c>
      <c r="C10195" s="1" t="s">
        <v>29</v>
      </c>
      <c r="D10195" s="0" t="n">
        <v>634.45</v>
      </c>
    </row>
    <row r="10196" customFormat="false" ht="12.75" hidden="false" customHeight="false" outlineLevel="0" collapsed="false">
      <c r="A10196" s="1" t="s">
        <v>20045</v>
      </c>
      <c r="B10196" s="1" t="s">
        <v>20046</v>
      </c>
      <c r="C10196" s="1" t="s">
        <v>29</v>
      </c>
      <c r="D10196" s="0" t="n">
        <v>274.03</v>
      </c>
    </row>
    <row r="10197" customFormat="false" ht="12.75" hidden="false" customHeight="false" outlineLevel="0" collapsed="false">
      <c r="A10197" s="1" t="s">
        <v>20047</v>
      </c>
      <c r="B10197" s="1" t="s">
        <v>19157</v>
      </c>
      <c r="C10197" s="1" t="s">
        <v>29</v>
      </c>
      <c r="D10197" s="0" t="n">
        <v>945.11</v>
      </c>
    </row>
    <row r="10198" customFormat="false" ht="12.75" hidden="false" customHeight="false" outlineLevel="0" collapsed="false">
      <c r="A10198" s="1" t="s">
        <v>20048</v>
      </c>
      <c r="B10198" s="1" t="s">
        <v>20049</v>
      </c>
      <c r="C10198" s="1" t="s">
        <v>29</v>
      </c>
      <c r="D10198" s="0" t="n">
        <v>992.74</v>
      </c>
    </row>
    <row r="10199" customFormat="false" ht="12.75" hidden="false" customHeight="false" outlineLevel="0" collapsed="false">
      <c r="A10199" s="1" t="s">
        <v>20050</v>
      </c>
      <c r="B10199" s="1" t="s">
        <v>20051</v>
      </c>
      <c r="C10199" s="1" t="s">
        <v>32</v>
      </c>
      <c r="D10199" s="0" t="n">
        <v>135.3</v>
      </c>
    </row>
    <row r="10200" customFormat="false" ht="12.75" hidden="false" customHeight="false" outlineLevel="0" collapsed="false">
      <c r="A10200" s="1" t="s">
        <v>20052</v>
      </c>
      <c r="B10200" s="1" t="s">
        <v>20053</v>
      </c>
      <c r="C10200" s="1" t="s">
        <v>32</v>
      </c>
      <c r="D10200" s="0" t="n">
        <v>18.7</v>
      </c>
    </row>
    <row r="10201" customFormat="false" ht="12.75" hidden="false" customHeight="false" outlineLevel="0" collapsed="false">
      <c r="A10201" s="1" t="s">
        <v>20054</v>
      </c>
      <c r="B10201" s="1" t="s">
        <v>20055</v>
      </c>
      <c r="C10201" s="1" t="s">
        <v>32</v>
      </c>
      <c r="D10201" s="0" t="n">
        <v>15.38</v>
      </c>
    </row>
    <row r="10202" customFormat="false" ht="12.75" hidden="false" customHeight="false" outlineLevel="0" collapsed="false">
      <c r="A10202" s="1" t="s">
        <v>20056</v>
      </c>
      <c r="B10202" s="1" t="s">
        <v>20057</v>
      </c>
      <c r="C10202" s="1" t="s">
        <v>32</v>
      </c>
      <c r="D10202" s="0" t="n">
        <v>19.11</v>
      </c>
    </row>
    <row r="10203" customFormat="false" ht="12.75" hidden="false" customHeight="false" outlineLevel="0" collapsed="false">
      <c r="A10203" s="1" t="s">
        <v>20058</v>
      </c>
      <c r="B10203" s="1" t="s">
        <v>20059</v>
      </c>
      <c r="C10203" s="1" t="s">
        <v>32</v>
      </c>
      <c r="D10203" s="0" t="n">
        <v>15.58</v>
      </c>
    </row>
    <row r="10204" customFormat="false" ht="12.75" hidden="false" customHeight="false" outlineLevel="0" collapsed="false">
      <c r="A10204" s="1" t="s">
        <v>20060</v>
      </c>
      <c r="B10204" s="1" t="s">
        <v>20061</v>
      </c>
      <c r="C10204" s="1" t="s">
        <v>32</v>
      </c>
      <c r="D10204" s="0" t="n">
        <v>11.94</v>
      </c>
    </row>
    <row r="10205" customFormat="false" ht="12.75" hidden="false" customHeight="false" outlineLevel="0" collapsed="false">
      <c r="A10205" s="1" t="s">
        <v>20062</v>
      </c>
      <c r="B10205" s="1" t="s">
        <v>20063</v>
      </c>
      <c r="C10205" s="1" t="s">
        <v>44</v>
      </c>
      <c r="D10205" s="0" t="n">
        <v>0.72</v>
      </c>
    </row>
    <row r="10206" customFormat="false" ht="12.75" hidden="false" customHeight="false" outlineLevel="0" collapsed="false">
      <c r="A10206" s="1" t="s">
        <v>20064</v>
      </c>
      <c r="B10206" s="1" t="s">
        <v>16354</v>
      </c>
      <c r="C10206" s="1" t="s">
        <v>44</v>
      </c>
      <c r="D10206" s="0" t="n">
        <v>0.47</v>
      </c>
    </row>
    <row r="10207" customFormat="false" ht="12.75" hidden="false" customHeight="false" outlineLevel="0" collapsed="false">
      <c r="A10207" s="1" t="s">
        <v>20065</v>
      </c>
      <c r="B10207" s="1" t="s">
        <v>16356</v>
      </c>
      <c r="C10207" s="1" t="s">
        <v>44</v>
      </c>
      <c r="D10207" s="0" t="n">
        <v>0.49</v>
      </c>
    </row>
    <row r="10208" customFormat="false" ht="12.75" hidden="false" customHeight="false" outlineLevel="0" collapsed="false">
      <c r="A10208" s="1" t="s">
        <v>20066</v>
      </c>
      <c r="B10208" s="1" t="s">
        <v>20067</v>
      </c>
      <c r="C10208" s="1" t="s">
        <v>44</v>
      </c>
      <c r="D10208" s="0" t="n">
        <v>0.54</v>
      </c>
    </row>
    <row r="10209" customFormat="false" ht="12.75" hidden="false" customHeight="false" outlineLevel="0" collapsed="false">
      <c r="A10209" s="1" t="s">
        <v>20068</v>
      </c>
      <c r="B10209" s="1" t="s">
        <v>16380</v>
      </c>
      <c r="C10209" s="1" t="s">
        <v>44</v>
      </c>
      <c r="D10209" s="0" t="n">
        <v>0.32</v>
      </c>
    </row>
    <row r="10210" customFormat="false" ht="12.75" hidden="false" customHeight="false" outlineLevel="0" collapsed="false">
      <c r="A10210" s="1" t="s">
        <v>20069</v>
      </c>
      <c r="B10210" s="1" t="s">
        <v>16382</v>
      </c>
      <c r="C10210" s="1" t="s">
        <v>44</v>
      </c>
      <c r="D10210" s="0" t="n">
        <v>0.33</v>
      </c>
    </row>
    <row r="10211" customFormat="false" ht="12.75" hidden="false" customHeight="false" outlineLevel="0" collapsed="false">
      <c r="B10211" s="1" t="s">
        <v>20070</v>
      </c>
      <c r="D10211" s="70"/>
    </row>
    <row r="10212" customFormat="false" ht="12.75" hidden="false" customHeight="false" outlineLevel="0" collapsed="false">
      <c r="A10212" s="1" t="s">
        <v>20071</v>
      </c>
      <c r="B10212" s="1" t="s">
        <v>20072</v>
      </c>
      <c r="C10212" s="1" t="s">
        <v>16395</v>
      </c>
      <c r="D10212" s="0" t="n">
        <v>2.43</v>
      </c>
    </row>
    <row r="10213" customFormat="false" ht="12.75" hidden="false" customHeight="false" outlineLevel="0" collapsed="false">
      <c r="A10213" s="1" t="s">
        <v>20073</v>
      </c>
      <c r="B10213" s="1" t="s">
        <v>20074</v>
      </c>
      <c r="C10213" s="1" t="s">
        <v>16395</v>
      </c>
      <c r="D10213" s="0" t="n">
        <v>2.43</v>
      </c>
    </row>
    <row r="10214" customFormat="false" ht="12.75" hidden="false" customHeight="false" outlineLevel="0" collapsed="false">
      <c r="A10214" s="1" t="s">
        <v>20075</v>
      </c>
      <c r="B10214" s="1" t="s">
        <v>20076</v>
      </c>
      <c r="C10214" s="1" t="s">
        <v>16395</v>
      </c>
      <c r="D10214" s="0" t="n">
        <v>2.43</v>
      </c>
    </row>
    <row r="10215" customFormat="false" ht="12.75" hidden="false" customHeight="false" outlineLevel="0" collapsed="false">
      <c r="A10215" s="1" t="s">
        <v>20077</v>
      </c>
      <c r="B10215" s="1" t="s">
        <v>20078</v>
      </c>
      <c r="C10215" s="1" t="s">
        <v>16395</v>
      </c>
      <c r="D10215" s="0" t="n">
        <v>2.64</v>
      </c>
    </row>
    <row r="10216" customFormat="false" ht="12.75" hidden="false" customHeight="false" outlineLevel="0" collapsed="false">
      <c r="A10216" s="1" t="s">
        <v>20079</v>
      </c>
      <c r="B10216" s="1" t="s">
        <v>20080</v>
      </c>
      <c r="C10216" s="1" t="s">
        <v>16395</v>
      </c>
      <c r="D10216" s="0" t="n">
        <v>2.64</v>
      </c>
    </row>
    <row r="10217" customFormat="false" ht="12.75" hidden="false" customHeight="false" outlineLevel="0" collapsed="false">
      <c r="A10217" s="1" t="s">
        <v>20081</v>
      </c>
      <c r="B10217" s="1" t="s">
        <v>20082</v>
      </c>
      <c r="C10217" s="1" t="s">
        <v>16395</v>
      </c>
      <c r="D10217" s="0" t="n">
        <v>2.73</v>
      </c>
    </row>
    <row r="10218" customFormat="false" ht="12.75" hidden="false" customHeight="false" outlineLevel="0" collapsed="false">
      <c r="A10218" s="1" t="s">
        <v>20083</v>
      </c>
      <c r="B10218" s="1" t="s">
        <v>20084</v>
      </c>
      <c r="C10218" s="1" t="s">
        <v>16395</v>
      </c>
      <c r="D10218" s="0" t="n">
        <v>2.73</v>
      </c>
    </row>
    <row r="10219" customFormat="false" ht="12.75" hidden="false" customHeight="false" outlineLevel="0" collapsed="false">
      <c r="A10219" s="1" t="s">
        <v>20085</v>
      </c>
      <c r="B10219" s="1" t="s">
        <v>20086</v>
      </c>
      <c r="C10219" s="1" t="s">
        <v>16395</v>
      </c>
      <c r="D10219" s="0" t="n">
        <v>2.73</v>
      </c>
    </row>
    <row r="10220" customFormat="false" ht="12.75" hidden="false" customHeight="false" outlineLevel="0" collapsed="false">
      <c r="A10220" s="1" t="s">
        <v>20087</v>
      </c>
      <c r="B10220" s="1" t="s">
        <v>20088</v>
      </c>
      <c r="C10220" s="1" t="s">
        <v>20089</v>
      </c>
      <c r="D10220" s="0" t="n">
        <v>16.1983</v>
      </c>
    </row>
    <row r="10221" customFormat="false" ht="12.75" hidden="false" customHeight="false" outlineLevel="0" collapsed="false">
      <c r="A10221" s="1" t="s">
        <v>20090</v>
      </c>
      <c r="B10221" s="1" t="s">
        <v>20091</v>
      </c>
      <c r="C10221" s="1" t="s">
        <v>20089</v>
      </c>
      <c r="D10221" s="0" t="n">
        <v>28.186</v>
      </c>
    </row>
    <row r="10222" customFormat="false" ht="12.75" hidden="false" customHeight="false" outlineLevel="0" collapsed="false">
      <c r="A10222" s="1" t="s">
        <v>20092</v>
      </c>
      <c r="B10222" s="1" t="s">
        <v>20093</v>
      </c>
      <c r="C10222" s="1" t="s">
        <v>20089</v>
      </c>
      <c r="D10222" s="0" t="n">
        <v>7.609</v>
      </c>
    </row>
    <row r="10223" customFormat="false" ht="12.75" hidden="false" customHeight="false" outlineLevel="0" collapsed="false">
      <c r="A10223" s="1" t="s">
        <v>20094</v>
      </c>
      <c r="B10223" s="1" t="s">
        <v>20095</v>
      </c>
      <c r="C10223" s="1" t="s">
        <v>20089</v>
      </c>
      <c r="D10223" s="0" t="n">
        <v>7.1874</v>
      </c>
    </row>
    <row r="10224" customFormat="false" ht="12.75" hidden="false" customHeight="false" outlineLevel="0" collapsed="false">
      <c r="A10224" s="1" t="s">
        <v>20096</v>
      </c>
      <c r="B10224" s="1" t="s">
        <v>20097</v>
      </c>
      <c r="C10224" s="1" t="s">
        <v>16395</v>
      </c>
      <c r="D10224" s="0" t="n">
        <v>2.64</v>
      </c>
    </row>
    <row r="10225" customFormat="false" ht="12.75" hidden="false" customHeight="false" outlineLevel="0" collapsed="false">
      <c r="A10225" s="1" t="s">
        <v>20098</v>
      </c>
      <c r="B10225" s="1" t="s">
        <v>20099</v>
      </c>
      <c r="C10225" s="1" t="s">
        <v>20089</v>
      </c>
      <c r="D10225" s="0" t="n">
        <v>30.0455</v>
      </c>
    </row>
    <row r="10226" customFormat="false" ht="12.75" hidden="false" customHeight="false" outlineLevel="0" collapsed="false">
      <c r="A10226" s="1" t="s">
        <v>20100</v>
      </c>
      <c r="B10226" s="1" t="s">
        <v>20101</v>
      </c>
      <c r="C10226" s="1" t="s">
        <v>20089</v>
      </c>
      <c r="D10226" s="0" t="n">
        <v>20.2092</v>
      </c>
    </row>
    <row r="10227" customFormat="false" ht="12.75" hidden="false" customHeight="false" outlineLevel="0" collapsed="false">
      <c r="A10227" s="1" t="s">
        <v>20102</v>
      </c>
      <c r="B10227" s="1" t="s">
        <v>20103</v>
      </c>
      <c r="C10227" s="1" t="s">
        <v>20089</v>
      </c>
      <c r="D10227" s="0" t="n">
        <v>25.3409</v>
      </c>
    </row>
    <row r="10228" customFormat="false" ht="12.75" hidden="false" customHeight="false" outlineLevel="0" collapsed="false">
      <c r="A10228" s="1" t="s">
        <v>20104</v>
      </c>
      <c r="B10228" s="1" t="s">
        <v>20105</v>
      </c>
      <c r="C10228" s="1" t="s">
        <v>20089</v>
      </c>
      <c r="D10228" s="0" t="n">
        <v>22.9213</v>
      </c>
    </row>
    <row r="10229" customFormat="false" ht="12.75" hidden="false" customHeight="false" outlineLevel="0" collapsed="false">
      <c r="A10229" s="1" t="s">
        <v>20106</v>
      </c>
      <c r="B10229" s="1" t="s">
        <v>20107</v>
      </c>
      <c r="C10229" s="1" t="s">
        <v>20089</v>
      </c>
      <c r="D10229" s="0" t="n">
        <v>29.63</v>
      </c>
    </row>
    <row r="10230" customFormat="false" ht="12.75" hidden="false" customHeight="false" outlineLevel="0" collapsed="false">
      <c r="A10230" s="1" t="s">
        <v>20108</v>
      </c>
      <c r="B10230" s="1" t="s">
        <v>20109</v>
      </c>
      <c r="C10230" s="1" t="s">
        <v>20089</v>
      </c>
      <c r="D10230" s="0" t="n">
        <v>32.041</v>
      </c>
    </row>
    <row r="10231" customFormat="false" ht="12.75" hidden="false" customHeight="false" outlineLevel="0" collapsed="false">
      <c r="A10231" s="1" t="s">
        <v>20110</v>
      </c>
      <c r="B10231" s="1" t="s">
        <v>20111</v>
      </c>
      <c r="C10231" s="1" t="s">
        <v>29</v>
      </c>
      <c r="D10231" s="0" t="n">
        <v>48.54</v>
      </c>
    </row>
    <row r="10232" customFormat="false" ht="12.75" hidden="false" customHeight="false" outlineLevel="0" collapsed="false">
      <c r="A10232" s="1" t="s">
        <v>20112</v>
      </c>
      <c r="B10232" s="1" t="s">
        <v>20113</v>
      </c>
      <c r="C10232" s="1" t="s">
        <v>29</v>
      </c>
      <c r="D10232" s="0" t="n">
        <v>46.94</v>
      </c>
    </row>
    <row r="10233" customFormat="false" ht="12.75" hidden="false" customHeight="false" outlineLevel="0" collapsed="false">
      <c r="A10233" s="1" t="s">
        <v>20114</v>
      </c>
      <c r="B10233" s="1" t="s">
        <v>20115</v>
      </c>
      <c r="C10233" s="1" t="s">
        <v>29</v>
      </c>
      <c r="D10233" s="0" t="n">
        <v>46.94</v>
      </c>
    </row>
    <row r="10234" customFormat="false" ht="12.75" hidden="false" customHeight="false" outlineLevel="0" collapsed="false">
      <c r="A10234" s="1" t="s">
        <v>20116</v>
      </c>
      <c r="B10234" s="1" t="s">
        <v>20117</v>
      </c>
      <c r="C10234" s="1" t="s">
        <v>20118</v>
      </c>
      <c r="D10234" s="0" t="n">
        <v>37.605</v>
      </c>
    </row>
    <row r="10235" customFormat="false" ht="12.75" hidden="false" customHeight="false" outlineLevel="0" collapsed="false">
      <c r="A10235" s="1" t="s">
        <v>20119</v>
      </c>
      <c r="B10235" s="1" t="s">
        <v>20120</v>
      </c>
      <c r="C10235" s="1" t="s">
        <v>20118</v>
      </c>
      <c r="D10235" s="0" t="n">
        <v>26.9112</v>
      </c>
    </row>
    <row r="10236" customFormat="false" ht="12.75" hidden="false" customHeight="false" outlineLevel="0" collapsed="false">
      <c r="A10236" s="1" t="s">
        <v>20121</v>
      </c>
      <c r="B10236" s="1" t="s">
        <v>20122</v>
      </c>
      <c r="C10236" s="1" t="s">
        <v>20118</v>
      </c>
      <c r="D10236" s="0" t="n">
        <v>37.1588</v>
      </c>
    </row>
    <row r="10237" customFormat="false" ht="12.75" hidden="false" customHeight="false" outlineLevel="0" collapsed="false">
      <c r="A10237" s="1" t="s">
        <v>20123</v>
      </c>
      <c r="B10237" s="1" t="s">
        <v>20124</v>
      </c>
      <c r="C10237" s="1" t="s">
        <v>20118</v>
      </c>
      <c r="D10237" s="0" t="n">
        <v>39.9125</v>
      </c>
    </row>
    <row r="10238" customFormat="false" ht="12.75" hidden="false" customHeight="false" outlineLevel="0" collapsed="false">
      <c r="A10238" s="1" t="s">
        <v>20125</v>
      </c>
      <c r="B10238" s="1" t="s">
        <v>20126</v>
      </c>
      <c r="C10238" s="1" t="s">
        <v>20118</v>
      </c>
      <c r="D10238" s="0" t="n">
        <v>35.5312</v>
      </c>
    </row>
    <row r="10239" customFormat="false" ht="12.75" hidden="false" customHeight="false" outlineLevel="0" collapsed="false">
      <c r="A10239" s="1" t="s">
        <v>20127</v>
      </c>
      <c r="B10239" s="1" t="s">
        <v>20128</v>
      </c>
      <c r="C10239" s="1" t="s">
        <v>20118</v>
      </c>
      <c r="D10239" s="0" t="n">
        <v>58.9162</v>
      </c>
    </row>
    <row r="10240" customFormat="false" ht="12.75" hidden="false" customHeight="false" outlineLevel="0" collapsed="false">
      <c r="A10240" s="1" t="s">
        <v>20129</v>
      </c>
      <c r="B10240" s="1" t="s">
        <v>20130</v>
      </c>
      <c r="C10240" s="1" t="s">
        <v>20118</v>
      </c>
      <c r="D10240" s="0" t="n">
        <v>60.9438</v>
      </c>
    </row>
    <row r="10241" customFormat="false" ht="12.75" hidden="false" customHeight="false" outlineLevel="0" collapsed="false">
      <c r="A10241" s="1" t="s">
        <v>20131</v>
      </c>
      <c r="B10241" s="1" t="s">
        <v>20132</v>
      </c>
      <c r="C10241" s="1" t="s">
        <v>20118</v>
      </c>
      <c r="D10241" s="0" t="n">
        <v>57.465</v>
      </c>
    </row>
    <row r="10242" customFormat="false" ht="12.75" hidden="false" customHeight="false" outlineLevel="0" collapsed="false">
      <c r="A10242" s="1" t="s">
        <v>20133</v>
      </c>
      <c r="B10242" s="1" t="s">
        <v>20132</v>
      </c>
      <c r="C10242" s="1" t="s">
        <v>20118</v>
      </c>
      <c r="D10242" s="0" t="n">
        <v>66.2288</v>
      </c>
    </row>
    <row r="10243" customFormat="false" ht="12.75" hidden="false" customHeight="false" outlineLevel="0" collapsed="false">
      <c r="A10243" s="1" t="s">
        <v>20134</v>
      </c>
      <c r="B10243" s="1" t="s">
        <v>20132</v>
      </c>
      <c r="C10243" s="1" t="s">
        <v>20118</v>
      </c>
      <c r="D10243" s="0" t="n">
        <v>62.8488</v>
      </c>
    </row>
    <row r="10244" customFormat="false" ht="12.75" hidden="false" customHeight="false" outlineLevel="0" collapsed="false">
      <c r="A10244" s="1" t="s">
        <v>20135</v>
      </c>
      <c r="B10244" s="1" t="s">
        <v>20132</v>
      </c>
      <c r="C10244" s="1" t="s">
        <v>20118</v>
      </c>
      <c r="D10244" s="0" t="n">
        <v>55.4625</v>
      </c>
    </row>
    <row r="10245" customFormat="false" ht="12.75" hidden="false" customHeight="false" outlineLevel="0" collapsed="false">
      <c r="A10245" s="1" t="s">
        <v>20136</v>
      </c>
      <c r="B10245" s="1" t="s">
        <v>20137</v>
      </c>
      <c r="C10245" s="1" t="s">
        <v>20118</v>
      </c>
      <c r="D10245" s="0" t="n">
        <v>27.5438</v>
      </c>
    </row>
    <row r="10246" customFormat="false" ht="12.75" hidden="false" customHeight="false" outlineLevel="0" collapsed="false">
      <c r="A10246" s="1" t="s">
        <v>20138</v>
      </c>
      <c r="B10246" s="1" t="s">
        <v>20139</v>
      </c>
      <c r="C10246" s="1" t="s">
        <v>32</v>
      </c>
      <c r="D10246" s="0" t="n">
        <v>11.04</v>
      </c>
    </row>
    <row r="10247" customFormat="false" ht="12.75" hidden="false" customHeight="false" outlineLevel="0" collapsed="false">
      <c r="A10247" s="1" t="s">
        <v>20140</v>
      </c>
      <c r="B10247" s="1" t="s">
        <v>20141</v>
      </c>
      <c r="C10247" s="1" t="s">
        <v>29</v>
      </c>
      <c r="D10247" s="0" t="n">
        <v>55.26</v>
      </c>
    </row>
    <row r="10248" customFormat="false" ht="12.75" hidden="false" customHeight="false" outlineLevel="0" collapsed="false">
      <c r="A10248" s="1" t="s">
        <v>20142</v>
      </c>
      <c r="B10248" s="1" t="s">
        <v>20143</v>
      </c>
      <c r="C10248" s="1" t="s">
        <v>19399</v>
      </c>
      <c r="D10248" s="0" t="n">
        <v>2.89</v>
      </c>
    </row>
    <row r="10249" customFormat="false" ht="12.75" hidden="false" customHeight="false" outlineLevel="0" collapsed="false">
      <c r="A10249" s="1" t="s">
        <v>20144</v>
      </c>
      <c r="B10249" s="1" t="s">
        <v>20145</v>
      </c>
      <c r="C10249" s="1" t="s">
        <v>19399</v>
      </c>
      <c r="D10249" s="0" t="n">
        <v>1.98</v>
      </c>
    </row>
    <row r="10250" customFormat="false" ht="12.75" hidden="false" customHeight="false" outlineLevel="0" collapsed="false">
      <c r="A10250" s="1" t="s">
        <v>20146</v>
      </c>
      <c r="B10250" s="1" t="s">
        <v>20147</v>
      </c>
      <c r="C10250" s="1" t="s">
        <v>19399</v>
      </c>
      <c r="D10250" s="0" t="n">
        <v>1.63</v>
      </c>
    </row>
    <row r="10251" customFormat="false" ht="12.75" hidden="false" customHeight="false" outlineLevel="0" collapsed="false">
      <c r="A10251" s="1" t="s">
        <v>20148</v>
      </c>
      <c r="B10251" s="1" t="s">
        <v>20149</v>
      </c>
      <c r="C10251" s="1" t="s">
        <v>19399</v>
      </c>
      <c r="D10251" s="0" t="n">
        <v>2.6</v>
      </c>
    </row>
    <row r="10252" customFormat="false" ht="12.75" hidden="false" customHeight="false" outlineLevel="0" collapsed="false">
      <c r="A10252" s="1" t="s">
        <v>20150</v>
      </c>
      <c r="B10252" s="1" t="s">
        <v>20151</v>
      </c>
      <c r="C10252" s="1" t="s">
        <v>20152</v>
      </c>
      <c r="D10252" s="0" t="n">
        <v>0.33</v>
      </c>
    </row>
    <row r="10253" customFormat="false" ht="12.75" hidden="false" customHeight="false" outlineLevel="0" collapsed="false">
      <c r="A10253" s="1" t="s">
        <v>20153</v>
      </c>
      <c r="B10253" s="1" t="s">
        <v>20154</v>
      </c>
      <c r="C10253" s="1" t="s">
        <v>59</v>
      </c>
      <c r="D10253" s="0" t="n">
        <v>0</v>
      </c>
    </row>
    <row r="10254" customFormat="false" ht="12.75" hidden="false" customHeight="false" outlineLevel="0" collapsed="false">
      <c r="A10254" s="1" t="s">
        <v>20155</v>
      </c>
      <c r="B10254" s="1" t="s">
        <v>20156</v>
      </c>
      <c r="C10254" s="1" t="s">
        <v>59</v>
      </c>
      <c r="D10254" s="0" t="n">
        <v>0</v>
      </c>
    </row>
    <row r="10255" customFormat="false" ht="12.75" hidden="false" customHeight="false" outlineLevel="0" collapsed="false">
      <c r="A10255" s="1" t="s">
        <v>20157</v>
      </c>
      <c r="B10255" s="1" t="s">
        <v>20158</v>
      </c>
      <c r="C10255" s="1" t="s">
        <v>59</v>
      </c>
      <c r="D10255" s="0" t="n">
        <v>0</v>
      </c>
    </row>
    <row r="10256" customFormat="false" ht="12.75" hidden="false" customHeight="false" outlineLevel="0" collapsed="false">
      <c r="A10256" s="1" t="s">
        <v>20159</v>
      </c>
      <c r="B10256" s="1" t="s">
        <v>20160</v>
      </c>
      <c r="C10256" s="1" t="s">
        <v>59</v>
      </c>
      <c r="D10256" s="0" t="n">
        <v>0</v>
      </c>
    </row>
    <row r="10257" customFormat="false" ht="12.75" hidden="false" customHeight="false" outlineLevel="0" collapsed="false">
      <c r="A10257" s="1" t="s">
        <v>20161</v>
      </c>
      <c r="B10257" s="1" t="s">
        <v>20162</v>
      </c>
      <c r="C10257" s="1" t="s">
        <v>59</v>
      </c>
      <c r="D10257" s="0" t="n">
        <v>0</v>
      </c>
    </row>
    <row r="10258" customFormat="false" ht="12.75" hidden="false" customHeight="false" outlineLevel="0" collapsed="false">
      <c r="A10258" s="1" t="s">
        <v>20163</v>
      </c>
      <c r="B10258" s="1" t="s">
        <v>20164</v>
      </c>
      <c r="C10258" s="1" t="s">
        <v>59</v>
      </c>
      <c r="D10258" s="0" t="n">
        <v>0</v>
      </c>
    </row>
    <row r="10259" customFormat="false" ht="12.75" hidden="false" customHeight="false" outlineLevel="0" collapsed="false">
      <c r="A10259" s="1" t="s">
        <v>20165</v>
      </c>
      <c r="B10259" s="1" t="s">
        <v>20166</v>
      </c>
      <c r="C10259" s="1" t="s">
        <v>59</v>
      </c>
      <c r="D10259" s="0" t="n">
        <v>0</v>
      </c>
    </row>
    <row r="10260" customFormat="false" ht="12.75" hidden="false" customHeight="false" outlineLevel="0" collapsed="false">
      <c r="A10260" s="1" t="s">
        <v>20167</v>
      </c>
      <c r="B10260" s="1" t="s">
        <v>20168</v>
      </c>
      <c r="C10260" s="1" t="s">
        <v>59</v>
      </c>
      <c r="D10260" s="0" t="n">
        <v>0</v>
      </c>
    </row>
    <row r="10261" customFormat="false" ht="12.75" hidden="false" customHeight="false" outlineLevel="0" collapsed="false">
      <c r="A10261" s="1" t="s">
        <v>20169</v>
      </c>
      <c r="B10261" s="1" t="s">
        <v>20170</v>
      </c>
      <c r="C10261" s="1" t="s">
        <v>59</v>
      </c>
      <c r="D10261" s="0" t="n">
        <v>0</v>
      </c>
    </row>
    <row r="10262" customFormat="false" ht="12.75" hidden="false" customHeight="false" outlineLevel="0" collapsed="false">
      <c r="A10262" s="1" t="s">
        <v>20171</v>
      </c>
      <c r="B10262" s="1" t="s">
        <v>20172</v>
      </c>
      <c r="C10262" s="1" t="s">
        <v>59</v>
      </c>
      <c r="D10262" s="0" t="n">
        <v>0</v>
      </c>
    </row>
    <row r="10263" customFormat="false" ht="12.75" hidden="false" customHeight="false" outlineLevel="0" collapsed="false">
      <c r="A10263" s="1" t="s">
        <v>20173</v>
      </c>
      <c r="B10263" s="1" t="s">
        <v>20174</v>
      </c>
      <c r="C10263" s="1" t="s">
        <v>59</v>
      </c>
      <c r="D10263" s="0" t="n">
        <v>0</v>
      </c>
    </row>
    <row r="10264" customFormat="false" ht="12.75" hidden="false" customHeight="false" outlineLevel="0" collapsed="false">
      <c r="A10264" s="1" t="s">
        <v>20175</v>
      </c>
      <c r="B10264" s="1" t="s">
        <v>20176</v>
      </c>
      <c r="C10264" s="1" t="s">
        <v>59</v>
      </c>
      <c r="D10264" s="0" t="n">
        <v>0</v>
      </c>
    </row>
    <row r="10265" customFormat="false" ht="12.75" hidden="false" customHeight="false" outlineLevel="0" collapsed="false">
      <c r="A10265" s="1" t="s">
        <v>20177</v>
      </c>
      <c r="B10265" s="1" t="s">
        <v>20178</v>
      </c>
      <c r="C10265" s="1" t="s">
        <v>16395</v>
      </c>
      <c r="D10265" s="0" t="n">
        <v>0.36</v>
      </c>
    </row>
    <row r="10266" customFormat="false" ht="12.75" hidden="false" customHeight="false" outlineLevel="0" collapsed="false">
      <c r="A10266" s="1" t="s">
        <v>20179</v>
      </c>
      <c r="B10266" s="1" t="s">
        <v>20180</v>
      </c>
      <c r="C10266" s="1" t="s">
        <v>16395</v>
      </c>
      <c r="D10266" s="0" t="n">
        <v>0.436</v>
      </c>
    </row>
    <row r="10267" customFormat="false" ht="12.75" hidden="false" customHeight="false" outlineLevel="0" collapsed="false">
      <c r="A10267" s="1" t="s">
        <v>20181</v>
      </c>
      <c r="B10267" s="1" t="s">
        <v>20182</v>
      </c>
      <c r="C10267" s="1" t="s">
        <v>32</v>
      </c>
      <c r="D10267" s="0" t="n">
        <v>68.77</v>
      </c>
    </row>
    <row r="10268" customFormat="false" ht="12.75" hidden="false" customHeight="false" outlineLevel="0" collapsed="false">
      <c r="A10268" s="1" t="s">
        <v>20183</v>
      </c>
      <c r="B10268" s="1" t="s">
        <v>20184</v>
      </c>
      <c r="C10268" s="1" t="s">
        <v>32</v>
      </c>
      <c r="D10268" s="0" t="n">
        <v>108.64</v>
      </c>
    </row>
    <row r="10269" customFormat="false" ht="12.75" hidden="false" customHeight="false" outlineLevel="0" collapsed="false">
      <c r="A10269" s="1" t="s">
        <v>20185</v>
      </c>
      <c r="B10269" s="1" t="s">
        <v>20186</v>
      </c>
      <c r="C10269" s="1" t="s">
        <v>32</v>
      </c>
      <c r="D10269" s="0" t="n">
        <v>168.44</v>
      </c>
    </row>
    <row r="10270" customFormat="false" ht="12.75" hidden="false" customHeight="false" outlineLevel="0" collapsed="false">
      <c r="A10270" s="1" t="s">
        <v>20187</v>
      </c>
      <c r="B10270" s="1" t="s">
        <v>20188</v>
      </c>
      <c r="C10270" s="1" t="s">
        <v>32</v>
      </c>
      <c r="D10270" s="0" t="n">
        <v>219.28</v>
      </c>
    </row>
    <row r="10271" customFormat="false" ht="12.75" hidden="false" customHeight="false" outlineLevel="0" collapsed="false">
      <c r="A10271" s="1" t="s">
        <v>20189</v>
      </c>
      <c r="B10271" s="1" t="s">
        <v>20190</v>
      </c>
      <c r="C10271" s="1" t="s">
        <v>32</v>
      </c>
      <c r="D10271" s="0" t="n">
        <v>423.6</v>
      </c>
    </row>
    <row r="10272" customFormat="false" ht="12.75" hidden="false" customHeight="false" outlineLevel="0" collapsed="false">
      <c r="A10272" s="1" t="s">
        <v>20191</v>
      </c>
      <c r="B10272" s="1" t="s">
        <v>20192</v>
      </c>
      <c r="C10272" s="1" t="s">
        <v>32</v>
      </c>
      <c r="D10272" s="0" t="n">
        <v>84.72</v>
      </c>
    </row>
    <row r="10273" customFormat="false" ht="12.75" hidden="false" customHeight="false" outlineLevel="0" collapsed="false">
      <c r="A10273" s="1" t="s">
        <v>20193</v>
      </c>
      <c r="B10273" s="1" t="s">
        <v>20194</v>
      </c>
      <c r="C10273" s="1" t="s">
        <v>32</v>
      </c>
      <c r="D10273" s="0" t="n">
        <v>153.49</v>
      </c>
    </row>
    <row r="10274" customFormat="false" ht="12.75" hidden="false" customHeight="false" outlineLevel="0" collapsed="false">
      <c r="A10274" s="1" t="s">
        <v>20195</v>
      </c>
      <c r="B10274" s="1" t="s">
        <v>20196</v>
      </c>
      <c r="C10274" s="1" t="s">
        <v>32</v>
      </c>
      <c r="D10274" s="0" t="n">
        <v>209.31</v>
      </c>
    </row>
    <row r="10275" customFormat="false" ht="12.75" hidden="false" customHeight="false" outlineLevel="0" collapsed="false">
      <c r="A10275" s="1" t="s">
        <v>20197</v>
      </c>
      <c r="B10275" s="1" t="s">
        <v>20198</v>
      </c>
      <c r="C10275" s="1" t="s">
        <v>32</v>
      </c>
      <c r="D10275" s="0" t="n">
        <v>284.06</v>
      </c>
    </row>
    <row r="10276" customFormat="false" ht="12.75" hidden="false" customHeight="false" outlineLevel="0" collapsed="false">
      <c r="A10276" s="1" t="s">
        <v>20199</v>
      </c>
      <c r="B10276" s="1" t="s">
        <v>20200</v>
      </c>
      <c r="C10276" s="1" t="s">
        <v>32</v>
      </c>
      <c r="D10276" s="0" t="n">
        <v>460.48</v>
      </c>
    </row>
    <row r="10277" customFormat="false" ht="12.75" hidden="false" customHeight="false" outlineLevel="0" collapsed="false">
      <c r="A10277" s="1" t="s">
        <v>20201</v>
      </c>
      <c r="B10277" s="1" t="s">
        <v>20202</v>
      </c>
      <c r="C10277" s="1" t="s">
        <v>32</v>
      </c>
      <c r="D10277" s="0" t="n">
        <v>87.08</v>
      </c>
    </row>
    <row r="10278" customFormat="false" ht="12.75" hidden="false" customHeight="false" outlineLevel="0" collapsed="false">
      <c r="A10278" s="1" t="s">
        <v>20203</v>
      </c>
      <c r="B10278" s="1" t="s">
        <v>20204</v>
      </c>
      <c r="C10278" s="1" t="s">
        <v>32</v>
      </c>
      <c r="D10278" s="0" t="n">
        <v>136.39</v>
      </c>
    </row>
    <row r="10279" customFormat="false" ht="12.75" hidden="false" customHeight="false" outlineLevel="0" collapsed="false">
      <c r="A10279" s="1" t="s">
        <v>20205</v>
      </c>
      <c r="B10279" s="1" t="s">
        <v>20206</v>
      </c>
      <c r="C10279" s="1" t="s">
        <v>32</v>
      </c>
      <c r="D10279" s="0" t="n">
        <v>209.82</v>
      </c>
    </row>
    <row r="10280" customFormat="false" ht="12.75" hidden="false" customHeight="false" outlineLevel="0" collapsed="false">
      <c r="A10280" s="1" t="s">
        <v>20207</v>
      </c>
      <c r="B10280" s="1" t="s">
        <v>20208</v>
      </c>
      <c r="C10280" s="1" t="s">
        <v>32</v>
      </c>
      <c r="D10280" s="0" t="n">
        <v>319.7</v>
      </c>
    </row>
    <row r="10281" customFormat="false" ht="12.75" hidden="false" customHeight="false" outlineLevel="0" collapsed="false">
      <c r="A10281" s="1" t="s">
        <v>20209</v>
      </c>
      <c r="B10281" s="1" t="s">
        <v>20210</v>
      </c>
      <c r="C10281" s="1" t="s">
        <v>32</v>
      </c>
      <c r="D10281" s="0" t="n">
        <v>440.74</v>
      </c>
    </row>
    <row r="10282" customFormat="false" ht="12.75" hidden="false" customHeight="false" outlineLevel="0" collapsed="false">
      <c r="A10282" s="1" t="s">
        <v>20211</v>
      </c>
      <c r="B10282" s="1" t="s">
        <v>20212</v>
      </c>
      <c r="C10282" s="1" t="s">
        <v>32</v>
      </c>
      <c r="D10282" s="0" t="n">
        <v>93.99</v>
      </c>
    </row>
    <row r="10283" customFormat="false" ht="12.75" hidden="false" customHeight="false" outlineLevel="0" collapsed="false">
      <c r="A10283" s="1" t="s">
        <v>20213</v>
      </c>
      <c r="B10283" s="1" t="s">
        <v>20214</v>
      </c>
      <c r="C10283" s="1" t="s">
        <v>32</v>
      </c>
      <c r="D10283" s="0" t="n">
        <v>162.55</v>
      </c>
    </row>
    <row r="10284" customFormat="false" ht="12.75" hidden="false" customHeight="false" outlineLevel="0" collapsed="false">
      <c r="A10284" s="1" t="s">
        <v>20215</v>
      </c>
      <c r="B10284" s="1" t="s">
        <v>20216</v>
      </c>
      <c r="C10284" s="1" t="s">
        <v>32</v>
      </c>
      <c r="D10284" s="0" t="n">
        <v>238.7</v>
      </c>
    </row>
    <row r="10285" customFormat="false" ht="12.75" hidden="false" customHeight="false" outlineLevel="0" collapsed="false">
      <c r="A10285" s="1" t="s">
        <v>20217</v>
      </c>
      <c r="B10285" s="1" t="s">
        <v>20218</v>
      </c>
      <c r="C10285" s="1" t="s">
        <v>32</v>
      </c>
      <c r="D10285" s="0" t="n">
        <v>340.9</v>
      </c>
    </row>
    <row r="10286" customFormat="false" ht="12.75" hidden="false" customHeight="false" outlineLevel="0" collapsed="false">
      <c r="A10286" s="1" t="s">
        <v>20219</v>
      </c>
      <c r="B10286" s="1" t="s">
        <v>20220</v>
      </c>
      <c r="C10286" s="1" t="s">
        <v>32</v>
      </c>
      <c r="D10286" s="0" t="n">
        <v>526.1</v>
      </c>
    </row>
    <row r="10287" customFormat="false" ht="12.75" hidden="false" customHeight="false" outlineLevel="0" collapsed="false">
      <c r="A10287" s="1" t="s">
        <v>20221</v>
      </c>
      <c r="B10287" s="1" t="s">
        <v>20222</v>
      </c>
      <c r="C10287" s="1" t="s">
        <v>16395</v>
      </c>
      <c r="D10287" s="0" t="n">
        <v>3.69</v>
      </c>
    </row>
    <row r="10288" customFormat="false" ht="12.75" hidden="false" customHeight="false" outlineLevel="0" collapsed="false">
      <c r="A10288" s="1" t="s">
        <v>20223</v>
      </c>
      <c r="B10288" s="1" t="s">
        <v>20224</v>
      </c>
      <c r="C10288" s="1" t="s">
        <v>16395</v>
      </c>
      <c r="D10288" s="0" t="n">
        <v>5.15</v>
      </c>
    </row>
    <row r="10289" customFormat="false" ht="12.75" hidden="false" customHeight="false" outlineLevel="0" collapsed="false">
      <c r="A10289" s="1" t="s">
        <v>20225</v>
      </c>
      <c r="B10289" s="1" t="s">
        <v>20226</v>
      </c>
      <c r="C10289" s="1" t="s">
        <v>16395</v>
      </c>
      <c r="D10289" s="0" t="n">
        <v>3.88</v>
      </c>
    </row>
    <row r="10290" customFormat="false" ht="12.75" hidden="false" customHeight="false" outlineLevel="0" collapsed="false">
      <c r="A10290" s="1" t="s">
        <v>20227</v>
      </c>
      <c r="B10290" s="1" t="s">
        <v>20228</v>
      </c>
      <c r="C10290" s="1" t="s">
        <v>32</v>
      </c>
      <c r="D10290" s="0" t="n">
        <v>0.3342</v>
      </c>
    </row>
    <row r="10291" customFormat="false" ht="12.75" hidden="false" customHeight="false" outlineLevel="0" collapsed="false">
      <c r="A10291" s="1" t="s">
        <v>20229</v>
      </c>
      <c r="B10291" s="1" t="s">
        <v>20230</v>
      </c>
      <c r="C10291" s="1" t="s">
        <v>16395</v>
      </c>
      <c r="D10291" s="0" t="n">
        <v>3.2</v>
      </c>
    </row>
    <row r="10292" customFormat="false" ht="12.75" hidden="false" customHeight="false" outlineLevel="0" collapsed="false">
      <c r="A10292" s="1" t="s">
        <v>20231</v>
      </c>
      <c r="B10292" s="1" t="s">
        <v>20232</v>
      </c>
      <c r="C10292" s="1" t="s">
        <v>16642</v>
      </c>
      <c r="D10292" s="0" t="n">
        <v>800</v>
      </c>
    </row>
    <row r="10293" customFormat="false" ht="12.75" hidden="false" customHeight="false" outlineLevel="0" collapsed="false">
      <c r="A10293" s="1" t="s">
        <v>20233</v>
      </c>
      <c r="B10293" s="1" t="s">
        <v>20234</v>
      </c>
      <c r="C10293" s="1" t="s">
        <v>16395</v>
      </c>
      <c r="D10293" s="0" t="n">
        <v>3.07</v>
      </c>
    </row>
    <row r="10294" customFormat="false" ht="12.75" hidden="false" customHeight="false" outlineLevel="0" collapsed="false">
      <c r="A10294" s="1" t="s">
        <v>20235</v>
      </c>
      <c r="B10294" s="1" t="s">
        <v>20236</v>
      </c>
      <c r="C10294" s="1" t="s">
        <v>16642</v>
      </c>
      <c r="D10294" s="0" t="n">
        <v>670.23</v>
      </c>
    </row>
    <row r="10295" customFormat="false" ht="12.75" hidden="false" customHeight="false" outlineLevel="0" collapsed="false">
      <c r="A10295" s="1" t="s">
        <v>20237</v>
      </c>
      <c r="B10295" s="1" t="s">
        <v>20238</v>
      </c>
      <c r="C10295" s="1" t="s">
        <v>16642</v>
      </c>
      <c r="D10295" s="0" t="n">
        <v>68.01</v>
      </c>
    </row>
    <row r="10296" customFormat="false" ht="12.75" hidden="false" customHeight="false" outlineLevel="0" collapsed="false">
      <c r="A10296" s="1" t="s">
        <v>20239</v>
      </c>
      <c r="B10296" s="1" t="s">
        <v>20240</v>
      </c>
      <c r="C10296" s="1" t="s">
        <v>32</v>
      </c>
      <c r="D10296" s="0" t="n">
        <v>132.64</v>
      </c>
    </row>
    <row r="10297" customFormat="false" ht="12.75" hidden="false" customHeight="false" outlineLevel="0" collapsed="false">
      <c r="A10297" s="1" t="s">
        <v>20241</v>
      </c>
      <c r="B10297" s="1" t="s">
        <v>20242</v>
      </c>
      <c r="C10297" s="1" t="s">
        <v>16642</v>
      </c>
      <c r="D10297" s="0" t="n">
        <v>2.87</v>
      </c>
    </row>
    <row r="10298" customFormat="false" ht="12.75" hidden="false" customHeight="false" outlineLevel="0" collapsed="false">
      <c r="A10298" s="1" t="s">
        <v>20243</v>
      </c>
      <c r="B10298" s="1" t="s">
        <v>20244</v>
      </c>
      <c r="C10298" s="1" t="s">
        <v>16395</v>
      </c>
      <c r="D10298" s="0" t="n">
        <v>1.26</v>
      </c>
    </row>
    <row r="10299" customFormat="false" ht="12.75" hidden="false" customHeight="false" outlineLevel="0" collapsed="false">
      <c r="A10299" s="1" t="s">
        <v>20245</v>
      </c>
      <c r="B10299" s="1" t="s">
        <v>20246</v>
      </c>
      <c r="C10299" s="1" t="s">
        <v>16642</v>
      </c>
      <c r="D10299" s="0" t="n">
        <v>0.04</v>
      </c>
    </row>
    <row r="10300" customFormat="false" ht="12.75" hidden="false" customHeight="false" outlineLevel="0" collapsed="false">
      <c r="A10300" s="1" t="s">
        <v>20247</v>
      </c>
      <c r="B10300" s="1" t="s">
        <v>20248</v>
      </c>
      <c r="C10300" s="1" t="s">
        <v>16642</v>
      </c>
      <c r="D10300" s="0" t="n">
        <v>0.41</v>
      </c>
    </row>
    <row r="10301" customFormat="false" ht="12.75" hidden="false" customHeight="false" outlineLevel="0" collapsed="false">
      <c r="A10301" s="1" t="s">
        <v>20249</v>
      </c>
      <c r="B10301" s="1" t="s">
        <v>20250</v>
      </c>
      <c r="C10301" s="1" t="s">
        <v>32</v>
      </c>
      <c r="D10301" s="0" t="n">
        <v>7.1817</v>
      </c>
    </row>
    <row r="10302" customFormat="false" ht="12.75" hidden="false" customHeight="false" outlineLevel="0" collapsed="false">
      <c r="A10302" s="1" t="s">
        <v>20251</v>
      </c>
      <c r="B10302" s="1" t="s">
        <v>20252</v>
      </c>
      <c r="C10302" s="1" t="s">
        <v>16395</v>
      </c>
      <c r="D10302" s="0" t="n">
        <v>2.95</v>
      </c>
    </row>
    <row r="10303" customFormat="false" ht="12.75" hidden="false" customHeight="false" outlineLevel="0" collapsed="false">
      <c r="A10303" s="1" t="s">
        <v>20253</v>
      </c>
      <c r="B10303" s="1" t="s">
        <v>20254</v>
      </c>
      <c r="C10303" s="1" t="s">
        <v>16642</v>
      </c>
      <c r="D10303" s="0" t="n">
        <v>320.55</v>
      </c>
    </row>
    <row r="10304" customFormat="false" ht="12.75" hidden="false" customHeight="false" outlineLevel="0" collapsed="false">
      <c r="A10304" s="1" t="s">
        <v>20255</v>
      </c>
      <c r="B10304" s="1" t="s">
        <v>20256</v>
      </c>
      <c r="C10304" s="1" t="s">
        <v>20257</v>
      </c>
      <c r="D10304" s="0" t="n">
        <v>950.82</v>
      </c>
    </row>
    <row r="10305" customFormat="false" ht="12.75" hidden="false" customHeight="false" outlineLevel="0" collapsed="false">
      <c r="A10305" s="1" t="s">
        <v>20258</v>
      </c>
      <c r="B10305" s="1" t="s">
        <v>20259</v>
      </c>
      <c r="C10305" s="1" t="s">
        <v>20257</v>
      </c>
      <c r="D10305" s="0" t="n">
        <v>300</v>
      </c>
    </row>
    <row r="10306" customFormat="false" ht="12.75" hidden="false" customHeight="false" outlineLevel="0" collapsed="false">
      <c r="A10306" s="1" t="s">
        <v>20260</v>
      </c>
      <c r="B10306" s="1" t="s">
        <v>20261</v>
      </c>
      <c r="C10306" s="1" t="s">
        <v>20257</v>
      </c>
      <c r="D10306" s="0" t="n">
        <v>556.87</v>
      </c>
    </row>
    <row r="10307" customFormat="false" ht="12.75" hidden="false" customHeight="false" outlineLevel="0" collapsed="false">
      <c r="A10307" s="1" t="s">
        <v>20262</v>
      </c>
      <c r="B10307" s="1" t="s">
        <v>20263</v>
      </c>
      <c r="C10307" s="1" t="s">
        <v>20257</v>
      </c>
      <c r="D10307" s="0" t="n">
        <v>900</v>
      </c>
    </row>
    <row r="10308" customFormat="false" ht="12.75" hidden="false" customHeight="false" outlineLevel="0" collapsed="false">
      <c r="A10308" s="1" t="s">
        <v>20264</v>
      </c>
      <c r="B10308" s="1" t="s">
        <v>20265</v>
      </c>
      <c r="C10308" s="1" t="s">
        <v>16395</v>
      </c>
      <c r="D10308" s="0" t="n">
        <v>3.94</v>
      </c>
    </row>
    <row r="10309" customFormat="false" ht="12.75" hidden="false" customHeight="false" outlineLevel="0" collapsed="false">
      <c r="A10309" s="1" t="s">
        <v>20266</v>
      </c>
      <c r="B10309" s="1" t="s">
        <v>20267</v>
      </c>
      <c r="C10309" s="1" t="s">
        <v>54</v>
      </c>
      <c r="D10309" s="0" t="n">
        <v>44.7</v>
      </c>
    </row>
    <row r="10310" customFormat="false" ht="12.75" hidden="false" customHeight="false" outlineLevel="0" collapsed="false">
      <c r="A10310" s="1" t="s">
        <v>20268</v>
      </c>
      <c r="B10310" s="1" t="s">
        <v>20269</v>
      </c>
      <c r="C10310" s="1" t="s">
        <v>16642</v>
      </c>
      <c r="D10310" s="0" t="n">
        <v>16.83</v>
      </c>
    </row>
    <row r="10311" customFormat="false" ht="12.75" hidden="false" customHeight="false" outlineLevel="0" collapsed="false">
      <c r="A10311" s="1" t="s">
        <v>20270</v>
      </c>
      <c r="B10311" s="1" t="s">
        <v>20271</v>
      </c>
      <c r="C10311" s="1" t="s">
        <v>16642</v>
      </c>
      <c r="D10311" s="0" t="n">
        <v>183.82</v>
      </c>
    </row>
    <row r="10312" customFormat="false" ht="12.75" hidden="false" customHeight="false" outlineLevel="0" collapsed="false">
      <c r="A10312" s="1" t="s">
        <v>20272</v>
      </c>
      <c r="B10312" s="1" t="s">
        <v>20273</v>
      </c>
      <c r="C10312" s="1" t="s">
        <v>16642</v>
      </c>
      <c r="D10312" s="0" t="n">
        <v>19.56</v>
      </c>
    </row>
    <row r="10313" customFormat="false" ht="12.75" hidden="false" customHeight="false" outlineLevel="0" collapsed="false">
      <c r="A10313" s="1" t="s">
        <v>20274</v>
      </c>
      <c r="B10313" s="1" t="s">
        <v>20275</v>
      </c>
      <c r="C10313" s="1" t="s">
        <v>16642</v>
      </c>
      <c r="D10313" s="0" t="n">
        <v>186.93</v>
      </c>
    </row>
    <row r="10314" customFormat="false" ht="12.75" hidden="false" customHeight="false" outlineLevel="0" collapsed="false">
      <c r="A10314" s="1" t="s">
        <v>20276</v>
      </c>
      <c r="B10314" s="1" t="s">
        <v>20277</v>
      </c>
      <c r="C10314" s="1" t="s">
        <v>32</v>
      </c>
      <c r="D10314" s="0" t="n">
        <v>0</v>
      </c>
    </row>
    <row r="10315" customFormat="false" ht="12.75" hidden="false" customHeight="false" outlineLevel="0" collapsed="false">
      <c r="A10315" s="1" t="s">
        <v>20278</v>
      </c>
      <c r="B10315" s="1" t="s">
        <v>20279</v>
      </c>
      <c r="C10315" s="1" t="s">
        <v>32</v>
      </c>
      <c r="D10315" s="0" t="n">
        <v>700</v>
      </c>
    </row>
    <row r="10316" customFormat="false" ht="12.75" hidden="false" customHeight="false" outlineLevel="0" collapsed="false">
      <c r="A10316" s="1" t="s">
        <v>20280</v>
      </c>
      <c r="B10316" s="1" t="s">
        <v>20281</v>
      </c>
      <c r="C10316" s="1" t="s">
        <v>32</v>
      </c>
      <c r="D10316" s="0" t="n">
        <v>300</v>
      </c>
    </row>
    <row r="10317" customFormat="false" ht="12.75" hidden="false" customHeight="false" outlineLevel="0" collapsed="false">
      <c r="A10317" s="1" t="s">
        <v>20282</v>
      </c>
      <c r="B10317" s="1" t="s">
        <v>20283</v>
      </c>
      <c r="C10317" s="1" t="s">
        <v>32</v>
      </c>
      <c r="D10317" s="0" t="n">
        <v>100</v>
      </c>
    </row>
    <row r="10318" customFormat="false" ht="12.75" hidden="false" customHeight="false" outlineLevel="0" collapsed="false">
      <c r="A10318" s="1" t="s">
        <v>20284</v>
      </c>
      <c r="B10318" s="1" t="s">
        <v>20285</v>
      </c>
      <c r="C10318" s="1" t="s">
        <v>32</v>
      </c>
      <c r="D10318" s="0" t="n">
        <v>914.57</v>
      </c>
    </row>
    <row r="10319" customFormat="false" ht="12.75" hidden="false" customHeight="false" outlineLevel="0" collapsed="false">
      <c r="A10319" s="1" t="s">
        <v>20286</v>
      </c>
      <c r="B10319" s="1" t="s">
        <v>20287</v>
      </c>
      <c r="C10319" s="1" t="s">
        <v>32</v>
      </c>
      <c r="D10319" s="0" t="n">
        <v>500</v>
      </c>
    </row>
    <row r="10320" customFormat="false" ht="12.75" hidden="false" customHeight="false" outlineLevel="0" collapsed="false">
      <c r="A10320" s="1" t="s">
        <v>20288</v>
      </c>
      <c r="B10320" s="1" t="s">
        <v>20289</v>
      </c>
      <c r="C10320" s="1" t="s">
        <v>32</v>
      </c>
      <c r="D10320" s="0" t="n">
        <v>914.57</v>
      </c>
    </row>
    <row r="10321" customFormat="false" ht="12.75" hidden="false" customHeight="false" outlineLevel="0" collapsed="false">
      <c r="A10321" s="1" t="s">
        <v>20290</v>
      </c>
      <c r="B10321" s="1" t="s">
        <v>20291</v>
      </c>
      <c r="C10321" s="1" t="s">
        <v>32</v>
      </c>
      <c r="D10321" s="0" t="n">
        <v>500</v>
      </c>
    </row>
    <row r="10322" customFormat="false" ht="12.75" hidden="false" customHeight="false" outlineLevel="0" collapsed="false">
      <c r="A10322" s="1" t="s">
        <v>20292</v>
      </c>
      <c r="B10322" s="1" t="s">
        <v>20293</v>
      </c>
      <c r="C10322" s="1" t="s">
        <v>16395</v>
      </c>
      <c r="D10322" s="0" t="n">
        <v>3.57</v>
      </c>
    </row>
    <row r="10323" customFormat="false" ht="12.75" hidden="false" customHeight="false" outlineLevel="0" collapsed="false">
      <c r="A10323" s="1" t="s">
        <v>20294</v>
      </c>
      <c r="B10323" s="1" t="s">
        <v>20295</v>
      </c>
      <c r="C10323" s="1" t="s">
        <v>32</v>
      </c>
      <c r="D10323" s="0" t="n">
        <v>700</v>
      </c>
    </row>
    <row r="10324" customFormat="false" ht="12.75" hidden="false" customHeight="false" outlineLevel="0" collapsed="false">
      <c r="A10324" s="1" t="s">
        <v>20296</v>
      </c>
      <c r="B10324" s="1" t="s">
        <v>20297</v>
      </c>
      <c r="C10324" s="1" t="s">
        <v>32</v>
      </c>
      <c r="D10324" s="0" t="n">
        <v>100</v>
      </c>
    </row>
    <row r="10325" customFormat="false" ht="12.75" hidden="false" customHeight="false" outlineLevel="0" collapsed="false">
      <c r="A10325" s="1" t="s">
        <v>20298</v>
      </c>
      <c r="B10325" s="1" t="s">
        <v>20299</v>
      </c>
      <c r="C10325" s="1" t="s">
        <v>32</v>
      </c>
      <c r="D10325" s="0" t="n">
        <v>900</v>
      </c>
    </row>
    <row r="10326" customFormat="false" ht="12.75" hidden="false" customHeight="false" outlineLevel="0" collapsed="false">
      <c r="A10326" s="1" t="s">
        <v>20300</v>
      </c>
      <c r="B10326" s="1" t="s">
        <v>20301</v>
      </c>
      <c r="C10326" s="1" t="s">
        <v>16642</v>
      </c>
      <c r="D10326" s="0" t="n">
        <v>780.2</v>
      </c>
    </row>
    <row r="10327" customFormat="false" ht="12.75" hidden="false" customHeight="false" outlineLevel="0" collapsed="false">
      <c r="A10327" s="1" t="s">
        <v>20302</v>
      </c>
      <c r="B10327" s="1" t="s">
        <v>20303</v>
      </c>
      <c r="C10327" s="1" t="s">
        <v>16642</v>
      </c>
      <c r="D10327" s="0" t="n">
        <v>186.95</v>
      </c>
    </row>
    <row r="10328" customFormat="false" ht="12.75" hidden="false" customHeight="false" outlineLevel="0" collapsed="false">
      <c r="A10328" s="1" t="s">
        <v>20304</v>
      </c>
      <c r="B10328" s="1" t="s">
        <v>20305</v>
      </c>
      <c r="C10328" s="1" t="s">
        <v>16642</v>
      </c>
      <c r="D10328" s="0" t="n">
        <v>48.41</v>
      </c>
    </row>
    <row r="10329" customFormat="false" ht="12.75" hidden="false" customHeight="false" outlineLevel="0" collapsed="false">
      <c r="A10329" s="1" t="s">
        <v>20306</v>
      </c>
      <c r="B10329" s="1" t="s">
        <v>20307</v>
      </c>
      <c r="C10329" s="1" t="s">
        <v>16642</v>
      </c>
      <c r="D10329" s="0" t="n">
        <v>64.55</v>
      </c>
    </row>
    <row r="10330" customFormat="false" ht="12.75" hidden="false" customHeight="false" outlineLevel="0" collapsed="false">
      <c r="A10330" s="1" t="s">
        <v>20308</v>
      </c>
      <c r="B10330" s="1" t="s">
        <v>20309</v>
      </c>
      <c r="C10330" s="1" t="s">
        <v>32</v>
      </c>
      <c r="D10330" s="0" t="n">
        <v>16.54</v>
      </c>
    </row>
    <row r="10331" customFormat="false" ht="12.75" hidden="false" customHeight="false" outlineLevel="0" collapsed="false">
      <c r="A10331" s="1" t="s">
        <v>20310</v>
      </c>
      <c r="B10331" s="1" t="s">
        <v>20311</v>
      </c>
      <c r="C10331" s="1" t="s">
        <v>32</v>
      </c>
      <c r="D10331" s="0" t="n">
        <v>26.87</v>
      </c>
    </row>
    <row r="10332" customFormat="false" ht="12.75" hidden="false" customHeight="false" outlineLevel="0" collapsed="false">
      <c r="A10332" s="1" t="s">
        <v>20312</v>
      </c>
      <c r="B10332" s="1" t="s">
        <v>20313</v>
      </c>
      <c r="C10332" s="1" t="s">
        <v>32</v>
      </c>
      <c r="D10332" s="0" t="n">
        <v>21.71</v>
      </c>
    </row>
    <row r="10333" customFormat="false" ht="12.75" hidden="false" customHeight="false" outlineLevel="0" collapsed="false">
      <c r="A10333" s="1" t="s">
        <v>20314</v>
      </c>
      <c r="B10333" s="1" t="s">
        <v>20315</v>
      </c>
      <c r="C10333" s="1" t="s">
        <v>32</v>
      </c>
      <c r="D10333" s="0" t="n">
        <v>27.91</v>
      </c>
    </row>
    <row r="10334" customFormat="false" ht="12.75" hidden="false" customHeight="false" outlineLevel="0" collapsed="false">
      <c r="A10334" s="1" t="s">
        <v>20316</v>
      </c>
      <c r="B10334" s="1" t="s">
        <v>20317</v>
      </c>
      <c r="C10334" s="1" t="s">
        <v>20318</v>
      </c>
      <c r="D10334" s="0" t="n">
        <v>348.67</v>
      </c>
    </row>
    <row r="10335" customFormat="false" ht="12.75" hidden="false" customHeight="false" outlineLevel="0" collapsed="false">
      <c r="A10335" s="1" t="s">
        <v>20319</v>
      </c>
      <c r="B10335" s="1" t="s">
        <v>20320</v>
      </c>
      <c r="C10335" s="1" t="s">
        <v>20318</v>
      </c>
      <c r="D10335" s="0" t="n">
        <v>440.48</v>
      </c>
    </row>
    <row r="10336" customFormat="false" ht="12.75" hidden="false" customHeight="false" outlineLevel="0" collapsed="false">
      <c r="A10336" s="1" t="s">
        <v>20321</v>
      </c>
      <c r="B10336" s="1" t="s">
        <v>20322</v>
      </c>
      <c r="C10336" s="1" t="s">
        <v>20318</v>
      </c>
      <c r="D10336" s="0" t="n">
        <v>517.38</v>
      </c>
    </row>
    <row r="10337" customFormat="false" ht="12.75" hidden="false" customHeight="false" outlineLevel="0" collapsed="false">
      <c r="A10337" s="1" t="s">
        <v>20323</v>
      </c>
      <c r="B10337" s="1" t="s">
        <v>20324</v>
      </c>
      <c r="C10337" s="1" t="s">
        <v>20318</v>
      </c>
      <c r="D10337" s="0" t="n">
        <v>874.52</v>
      </c>
    </row>
    <row r="10338" customFormat="false" ht="12.75" hidden="false" customHeight="false" outlineLevel="0" collapsed="false">
      <c r="A10338" s="1" t="s">
        <v>20325</v>
      </c>
      <c r="B10338" s="1" t="s">
        <v>20326</v>
      </c>
      <c r="C10338" s="1" t="s">
        <v>16642</v>
      </c>
      <c r="D10338" s="0" t="n">
        <v>867.26</v>
      </c>
    </row>
    <row r="10339" customFormat="false" ht="12.75" hidden="false" customHeight="false" outlineLevel="0" collapsed="false">
      <c r="A10339" s="1" t="s">
        <v>20327</v>
      </c>
      <c r="B10339" s="1" t="s">
        <v>20328</v>
      </c>
      <c r="C10339" s="1" t="s">
        <v>32</v>
      </c>
      <c r="D10339" s="0" t="n">
        <v>21.65</v>
      </c>
    </row>
    <row r="10340" customFormat="false" ht="12.75" hidden="false" customHeight="false" outlineLevel="0" collapsed="false">
      <c r="A10340" s="1" t="s">
        <v>20329</v>
      </c>
      <c r="B10340" s="1" t="s">
        <v>20330</v>
      </c>
      <c r="C10340" s="1" t="s">
        <v>32</v>
      </c>
      <c r="D10340" s="0" t="n">
        <v>26.15</v>
      </c>
    </row>
    <row r="10341" customFormat="false" ht="12.75" hidden="false" customHeight="false" outlineLevel="0" collapsed="false">
      <c r="A10341" s="1" t="s">
        <v>20331</v>
      </c>
      <c r="B10341" s="1" t="s">
        <v>20332</v>
      </c>
      <c r="C10341" s="1" t="s">
        <v>32</v>
      </c>
      <c r="D10341" s="0" t="n">
        <v>26.36</v>
      </c>
    </row>
    <row r="10342" customFormat="false" ht="12.75" hidden="false" customHeight="false" outlineLevel="0" collapsed="false">
      <c r="A10342" s="1" t="s">
        <v>20333</v>
      </c>
      <c r="B10342" s="1" t="s">
        <v>20334</v>
      </c>
      <c r="C10342" s="1" t="s">
        <v>32</v>
      </c>
      <c r="D10342" s="0" t="n">
        <v>29.98</v>
      </c>
    </row>
    <row r="10343" customFormat="false" ht="12.75" hidden="false" customHeight="false" outlineLevel="0" collapsed="false">
      <c r="A10343" s="1" t="s">
        <v>20335</v>
      </c>
      <c r="B10343" s="1" t="s">
        <v>20336</v>
      </c>
      <c r="C10343" s="1" t="s">
        <v>20318</v>
      </c>
      <c r="D10343" s="0" t="n">
        <v>348.67</v>
      </c>
    </row>
    <row r="10344" customFormat="false" ht="12.75" hidden="false" customHeight="false" outlineLevel="0" collapsed="false">
      <c r="A10344" s="1" t="s">
        <v>20337</v>
      </c>
      <c r="B10344" s="1" t="s">
        <v>20338</v>
      </c>
      <c r="C10344" s="1" t="s">
        <v>20318</v>
      </c>
      <c r="D10344" s="0" t="n">
        <v>440.48</v>
      </c>
    </row>
    <row r="10345" customFormat="false" ht="12.75" hidden="false" customHeight="false" outlineLevel="0" collapsed="false">
      <c r="A10345" s="1" t="s">
        <v>20339</v>
      </c>
      <c r="B10345" s="1" t="s">
        <v>20340</v>
      </c>
      <c r="C10345" s="1" t="s">
        <v>20318</v>
      </c>
      <c r="D10345" s="0" t="n">
        <v>517.38</v>
      </c>
    </row>
    <row r="10346" customFormat="false" ht="12.75" hidden="false" customHeight="false" outlineLevel="0" collapsed="false">
      <c r="A10346" s="1" t="s">
        <v>20341</v>
      </c>
      <c r="B10346" s="1" t="s">
        <v>20342</v>
      </c>
      <c r="C10346" s="1" t="s">
        <v>20318</v>
      </c>
      <c r="D10346" s="0" t="n">
        <v>874.52</v>
      </c>
    </row>
    <row r="10347" customFormat="false" ht="12.75" hidden="false" customHeight="false" outlineLevel="0" collapsed="false">
      <c r="A10347" s="1" t="s">
        <v>20343</v>
      </c>
      <c r="B10347" s="1" t="s">
        <v>20344</v>
      </c>
      <c r="C10347" s="1" t="s">
        <v>16642</v>
      </c>
      <c r="D10347" s="0" t="n">
        <v>22.93</v>
      </c>
    </row>
    <row r="10348" customFormat="false" ht="12.75" hidden="false" customHeight="false" outlineLevel="0" collapsed="false">
      <c r="A10348" s="1" t="s">
        <v>20345</v>
      </c>
      <c r="B10348" s="1" t="s">
        <v>20346</v>
      </c>
      <c r="C10348" s="1" t="s">
        <v>16642</v>
      </c>
      <c r="D10348" s="0" t="n">
        <v>31</v>
      </c>
    </row>
    <row r="10349" customFormat="false" ht="12.75" hidden="false" customHeight="false" outlineLevel="0" collapsed="false">
      <c r="A10349" s="1" t="s">
        <v>20347</v>
      </c>
      <c r="B10349" s="1" t="s">
        <v>20348</v>
      </c>
      <c r="C10349" s="1" t="s">
        <v>32</v>
      </c>
      <c r="D10349" s="0" t="n">
        <v>73.94</v>
      </c>
    </row>
    <row r="10350" customFormat="false" ht="12.75" hidden="false" customHeight="false" outlineLevel="0" collapsed="false">
      <c r="A10350" s="1" t="s">
        <v>20349</v>
      </c>
      <c r="B10350" s="1" t="s">
        <v>20350</v>
      </c>
      <c r="C10350" s="1" t="s">
        <v>16642</v>
      </c>
      <c r="D10350" s="0" t="n">
        <v>184.5</v>
      </c>
    </row>
    <row r="10351" customFormat="false" ht="12.75" hidden="false" customHeight="false" outlineLevel="0" collapsed="false">
      <c r="A10351" s="1" t="s">
        <v>20351</v>
      </c>
      <c r="B10351" s="1" t="s">
        <v>20352</v>
      </c>
      <c r="C10351" s="1" t="s">
        <v>32</v>
      </c>
      <c r="D10351" s="0" t="n">
        <v>12.51</v>
      </c>
    </row>
    <row r="10352" customFormat="false" ht="12.75" hidden="false" customHeight="false" outlineLevel="0" collapsed="false">
      <c r="A10352" s="1" t="s">
        <v>20353</v>
      </c>
      <c r="B10352" s="1" t="s">
        <v>20354</v>
      </c>
      <c r="C10352" s="1" t="s">
        <v>32</v>
      </c>
      <c r="D10352" s="0" t="n">
        <v>2.85</v>
      </c>
    </row>
    <row r="10353" customFormat="false" ht="12.75" hidden="false" customHeight="false" outlineLevel="0" collapsed="false">
      <c r="A10353" s="1" t="s">
        <v>20355</v>
      </c>
      <c r="B10353" s="1" t="s">
        <v>20356</v>
      </c>
      <c r="C10353" s="1" t="s">
        <v>32</v>
      </c>
      <c r="D10353" s="0" t="n">
        <v>6.54</v>
      </c>
    </row>
    <row r="10354" customFormat="false" ht="12.75" hidden="false" customHeight="false" outlineLevel="0" collapsed="false">
      <c r="A10354" s="1" t="s">
        <v>20357</v>
      </c>
      <c r="B10354" s="1" t="s">
        <v>20358</v>
      </c>
      <c r="C10354" s="1" t="s">
        <v>16642</v>
      </c>
      <c r="D10354" s="0" t="n">
        <v>13.73</v>
      </c>
    </row>
    <row r="10355" customFormat="false" ht="12.75" hidden="false" customHeight="false" outlineLevel="0" collapsed="false">
      <c r="A10355" s="1" t="s">
        <v>20359</v>
      </c>
      <c r="B10355" s="1" t="s">
        <v>20360</v>
      </c>
      <c r="C10355" s="1" t="s">
        <v>16642</v>
      </c>
      <c r="D10355" s="0" t="n">
        <v>6.26</v>
      </c>
    </row>
    <row r="10356" customFormat="false" ht="12.75" hidden="false" customHeight="false" outlineLevel="0" collapsed="false">
      <c r="A10356" s="1" t="s">
        <v>20361</v>
      </c>
      <c r="B10356" s="1" t="s">
        <v>20362</v>
      </c>
      <c r="C10356" s="1" t="s">
        <v>32</v>
      </c>
      <c r="D10356" s="0" t="n">
        <v>3.59</v>
      </c>
    </row>
    <row r="10357" customFormat="false" ht="12.75" hidden="false" customHeight="false" outlineLevel="0" collapsed="false">
      <c r="A10357" s="1" t="s">
        <v>20363</v>
      </c>
      <c r="B10357" s="1" t="s">
        <v>20364</v>
      </c>
      <c r="C10357" s="1" t="s">
        <v>32</v>
      </c>
      <c r="D10357" s="0" t="n">
        <v>2.39</v>
      </c>
    </row>
    <row r="10358" customFormat="false" ht="12.75" hidden="false" customHeight="false" outlineLevel="0" collapsed="false">
      <c r="A10358" s="1" t="s">
        <v>20365</v>
      </c>
      <c r="B10358" s="1" t="s">
        <v>20366</v>
      </c>
      <c r="C10358" s="1" t="s">
        <v>32</v>
      </c>
      <c r="D10358" s="0" t="n">
        <v>4.78</v>
      </c>
    </row>
    <row r="10359" customFormat="false" ht="12.75" hidden="false" customHeight="false" outlineLevel="0" collapsed="false">
      <c r="A10359" s="1" t="s">
        <v>20367</v>
      </c>
      <c r="B10359" s="1" t="s">
        <v>20368</v>
      </c>
      <c r="C10359" s="1" t="s">
        <v>54</v>
      </c>
      <c r="D10359" s="0" t="n">
        <v>11.1612</v>
      </c>
    </row>
    <row r="10360" customFormat="false" ht="12.75" hidden="false" customHeight="false" outlineLevel="0" collapsed="false">
      <c r="A10360" s="1" t="s">
        <v>20369</v>
      </c>
      <c r="B10360" s="1" t="s">
        <v>20370</v>
      </c>
      <c r="C10360" s="1" t="s">
        <v>54</v>
      </c>
      <c r="D10360" s="0" t="n">
        <v>12.4209</v>
      </c>
    </row>
    <row r="10361" customFormat="false" ht="12.75" hidden="false" customHeight="false" outlineLevel="0" collapsed="false">
      <c r="A10361" s="1" t="s">
        <v>20371</v>
      </c>
      <c r="B10361" s="1" t="s">
        <v>20372</v>
      </c>
      <c r="C10361" s="1" t="s">
        <v>32</v>
      </c>
      <c r="D10361" s="0" t="n">
        <v>1.27</v>
      </c>
    </row>
    <row r="10362" customFormat="false" ht="12.75" hidden="false" customHeight="false" outlineLevel="0" collapsed="false">
      <c r="A10362" s="1" t="s">
        <v>20373</v>
      </c>
      <c r="B10362" s="1" t="s">
        <v>20374</v>
      </c>
      <c r="C10362" s="1" t="s">
        <v>32</v>
      </c>
      <c r="D10362" s="0" t="n">
        <v>1.27</v>
      </c>
    </row>
    <row r="10363" customFormat="false" ht="12.75" hidden="false" customHeight="false" outlineLevel="0" collapsed="false">
      <c r="A10363" s="1" t="s">
        <v>20375</v>
      </c>
      <c r="B10363" s="1" t="s">
        <v>20376</v>
      </c>
      <c r="C10363" s="1" t="s">
        <v>32</v>
      </c>
      <c r="D10363" s="0" t="n">
        <v>35.87</v>
      </c>
    </row>
    <row r="10364" customFormat="false" ht="12.75" hidden="false" customHeight="false" outlineLevel="0" collapsed="false">
      <c r="A10364" s="1" t="s">
        <v>20377</v>
      </c>
      <c r="B10364" s="1" t="s">
        <v>20378</v>
      </c>
      <c r="C10364" s="1" t="s">
        <v>32</v>
      </c>
      <c r="D10364" s="0" t="n">
        <v>4.78</v>
      </c>
    </row>
    <row r="10365" customFormat="false" ht="12.75" hidden="false" customHeight="false" outlineLevel="0" collapsed="false">
      <c r="A10365" s="1" t="s">
        <v>20379</v>
      </c>
      <c r="B10365" s="1" t="s">
        <v>20380</v>
      </c>
      <c r="C10365" s="1" t="s">
        <v>32</v>
      </c>
      <c r="D10365" s="0" t="n">
        <v>76.86</v>
      </c>
    </row>
    <row r="10366" customFormat="false" ht="12.75" hidden="false" customHeight="false" outlineLevel="0" collapsed="false">
      <c r="A10366" s="1" t="s">
        <v>20381</v>
      </c>
      <c r="B10366" s="1" t="s">
        <v>20382</v>
      </c>
      <c r="C10366" s="1" t="s">
        <v>32</v>
      </c>
      <c r="D10366" s="0" t="n">
        <v>75.27</v>
      </c>
    </row>
    <row r="10367" customFormat="false" ht="12.75" hidden="false" customHeight="false" outlineLevel="0" collapsed="false">
      <c r="A10367" s="1" t="s">
        <v>20383</v>
      </c>
      <c r="B10367" s="1" t="s">
        <v>20384</v>
      </c>
      <c r="C10367" s="1" t="s">
        <v>16395</v>
      </c>
      <c r="D10367" s="0" t="n">
        <v>7.82</v>
      </c>
    </row>
    <row r="10368" customFormat="false" ht="12.75" hidden="false" customHeight="false" outlineLevel="0" collapsed="false">
      <c r="A10368" s="1" t="s">
        <v>20385</v>
      </c>
      <c r="B10368" s="1" t="s">
        <v>20386</v>
      </c>
      <c r="C10368" s="1" t="s">
        <v>16642</v>
      </c>
      <c r="D10368" s="0" t="n">
        <v>1.1</v>
      </c>
    </row>
    <row r="10369" customFormat="false" ht="12.75" hidden="false" customHeight="false" outlineLevel="0" collapsed="false">
      <c r="A10369" s="1" t="s">
        <v>20387</v>
      </c>
      <c r="B10369" s="1" t="s">
        <v>20388</v>
      </c>
      <c r="C10369" s="1" t="s">
        <v>32</v>
      </c>
      <c r="D10369" s="0" t="n">
        <v>1.08</v>
      </c>
    </row>
    <row r="10370" customFormat="false" ht="12.75" hidden="false" customHeight="false" outlineLevel="0" collapsed="false">
      <c r="A10370" s="1" t="s">
        <v>20389</v>
      </c>
      <c r="B10370" s="1" t="s">
        <v>20390</v>
      </c>
      <c r="C10370" s="1" t="s">
        <v>16642</v>
      </c>
      <c r="D10370" s="0" t="n">
        <v>11.33</v>
      </c>
    </row>
    <row r="10371" customFormat="false" ht="12.75" hidden="false" customHeight="false" outlineLevel="0" collapsed="false">
      <c r="A10371" s="1" t="s">
        <v>20391</v>
      </c>
      <c r="B10371" s="1" t="s">
        <v>20392</v>
      </c>
      <c r="C10371" s="1" t="s">
        <v>32</v>
      </c>
      <c r="D10371" s="0" t="n">
        <v>1.55</v>
      </c>
    </row>
    <row r="10372" customFormat="false" ht="12.75" hidden="false" customHeight="false" outlineLevel="0" collapsed="false">
      <c r="A10372" s="1" t="s">
        <v>20393</v>
      </c>
      <c r="B10372" s="1" t="s">
        <v>20394</v>
      </c>
      <c r="C10372" s="1" t="s">
        <v>19399</v>
      </c>
      <c r="D10372" s="0" t="n">
        <v>28.6972</v>
      </c>
    </row>
    <row r="10373" customFormat="false" ht="12.75" hidden="false" customHeight="false" outlineLevel="0" collapsed="false">
      <c r="A10373" s="1" t="s">
        <v>20395</v>
      </c>
      <c r="B10373" s="1" t="s">
        <v>20396</v>
      </c>
      <c r="C10373" s="1" t="s">
        <v>16395</v>
      </c>
      <c r="D10373" s="0" t="n">
        <v>0.83</v>
      </c>
    </row>
    <row r="10374" customFormat="false" ht="12.75" hidden="false" customHeight="false" outlineLevel="0" collapsed="false">
      <c r="A10374" s="1" t="s">
        <v>20397</v>
      </c>
      <c r="B10374" s="1" t="s">
        <v>20398</v>
      </c>
      <c r="C10374" s="1" t="s">
        <v>19399</v>
      </c>
      <c r="D10374" s="0" t="n">
        <v>0</v>
      </c>
    </row>
    <row r="10375" customFormat="false" ht="12.75" hidden="false" customHeight="false" outlineLevel="0" collapsed="false">
      <c r="A10375" s="1" t="s">
        <v>20399</v>
      </c>
      <c r="B10375" s="1" t="s">
        <v>20400</v>
      </c>
      <c r="C10375" s="1" t="s">
        <v>16395</v>
      </c>
      <c r="D10375" s="0" t="n">
        <v>4.07</v>
      </c>
    </row>
    <row r="10376" customFormat="false" ht="12.75" hidden="false" customHeight="false" outlineLevel="0" collapsed="false">
      <c r="A10376" s="1" t="s">
        <v>20401</v>
      </c>
      <c r="B10376" s="1" t="s">
        <v>20402</v>
      </c>
      <c r="C10376" s="1" t="s">
        <v>20403</v>
      </c>
      <c r="D10376" s="0" t="n">
        <v>0.0305</v>
      </c>
    </row>
    <row r="10377" customFormat="false" ht="12.75" hidden="false" customHeight="false" outlineLevel="0" collapsed="false">
      <c r="A10377" s="1" t="s">
        <v>20404</v>
      </c>
      <c r="B10377" s="1" t="s">
        <v>20405</v>
      </c>
      <c r="C10377" s="1" t="s">
        <v>19399</v>
      </c>
      <c r="D10377" s="0" t="n">
        <v>9.0722</v>
      </c>
    </row>
    <row r="10378" customFormat="false" ht="12.75" hidden="false" customHeight="false" outlineLevel="0" collapsed="false">
      <c r="A10378" s="1" t="s">
        <v>20406</v>
      </c>
      <c r="B10378" s="1" t="s">
        <v>20407</v>
      </c>
      <c r="C10378" s="1" t="s">
        <v>19399</v>
      </c>
      <c r="D10378" s="0" t="n">
        <v>4.4003</v>
      </c>
    </row>
    <row r="10379" customFormat="false" ht="12.75" hidden="false" customHeight="false" outlineLevel="0" collapsed="false">
      <c r="A10379" s="1" t="s">
        <v>20408</v>
      </c>
      <c r="B10379" s="1" t="s">
        <v>20409</v>
      </c>
      <c r="C10379" s="1" t="s">
        <v>19399</v>
      </c>
      <c r="D10379" s="0" t="n">
        <v>2.8278</v>
      </c>
    </row>
    <row r="10380" customFormat="false" ht="12.75" hidden="false" customHeight="false" outlineLevel="0" collapsed="false">
      <c r="A10380" s="1" t="s">
        <v>20410</v>
      </c>
      <c r="B10380" s="1" t="s">
        <v>20411</v>
      </c>
      <c r="C10380" s="1" t="s">
        <v>19399</v>
      </c>
      <c r="D10380" s="0" t="n">
        <v>12.6094</v>
      </c>
    </row>
    <row r="10381" customFormat="false" ht="12.75" hidden="false" customHeight="false" outlineLevel="0" collapsed="false">
      <c r="A10381" s="1" t="s">
        <v>20412</v>
      </c>
      <c r="B10381" s="1" t="s">
        <v>20413</v>
      </c>
      <c r="C10381" s="1" t="s">
        <v>19399</v>
      </c>
      <c r="D10381" s="0" t="n">
        <v>6.7867</v>
      </c>
    </row>
    <row r="10382" customFormat="false" ht="12.75" hidden="false" customHeight="false" outlineLevel="0" collapsed="false">
      <c r="A10382" s="1" t="s">
        <v>20414</v>
      </c>
      <c r="B10382" s="1" t="s">
        <v>20415</v>
      </c>
      <c r="C10382" s="1" t="s">
        <v>16642</v>
      </c>
      <c r="D10382" s="0" t="n">
        <v>0.9</v>
      </c>
    </row>
    <row r="10383" customFormat="false" ht="12.75" hidden="false" customHeight="false" outlineLevel="0" collapsed="false">
      <c r="A10383" s="1" t="s">
        <v>20416</v>
      </c>
      <c r="B10383" s="1" t="s">
        <v>20417</v>
      </c>
      <c r="C10383" s="1" t="s">
        <v>19399</v>
      </c>
      <c r="D10383" s="0" t="n">
        <v>13.0783</v>
      </c>
    </row>
    <row r="10384" customFormat="false" ht="12.75" hidden="false" customHeight="false" outlineLevel="0" collapsed="false">
      <c r="A10384" s="1" t="s">
        <v>20418</v>
      </c>
      <c r="B10384" s="1" t="s">
        <v>20419</v>
      </c>
      <c r="C10384" s="1" t="s">
        <v>16395</v>
      </c>
      <c r="D10384" s="0" t="n">
        <v>4.93</v>
      </c>
    </row>
    <row r="10385" customFormat="false" ht="12.75" hidden="false" customHeight="false" outlineLevel="0" collapsed="false">
      <c r="A10385" s="1" t="s">
        <v>20420</v>
      </c>
      <c r="B10385" s="1" t="s">
        <v>20421</v>
      </c>
      <c r="C10385" s="1" t="s">
        <v>16395</v>
      </c>
      <c r="D10385" s="0" t="n">
        <v>4.53</v>
      </c>
    </row>
    <row r="10386" customFormat="false" ht="12.75" hidden="false" customHeight="false" outlineLevel="0" collapsed="false">
      <c r="A10386" s="1" t="s">
        <v>20422</v>
      </c>
      <c r="B10386" s="1" t="s">
        <v>20423</v>
      </c>
      <c r="C10386" s="1" t="s">
        <v>16395</v>
      </c>
      <c r="D10386" s="0" t="n">
        <v>7.9748</v>
      </c>
    </row>
    <row r="10387" customFormat="false" ht="12.75" hidden="false" customHeight="false" outlineLevel="0" collapsed="false">
      <c r="A10387" s="1" t="s">
        <v>20424</v>
      </c>
      <c r="B10387" s="1" t="s">
        <v>20425</v>
      </c>
      <c r="C10387" s="1" t="s">
        <v>16395</v>
      </c>
      <c r="D10387" s="0" t="n">
        <v>7.9748</v>
      </c>
    </row>
    <row r="10388" customFormat="false" ht="12.75" hidden="false" customHeight="false" outlineLevel="0" collapsed="false">
      <c r="A10388" s="1" t="s">
        <v>20426</v>
      </c>
      <c r="B10388" s="1" t="s">
        <v>20427</v>
      </c>
      <c r="C10388" s="1" t="s">
        <v>16395</v>
      </c>
      <c r="D10388" s="0" t="n">
        <v>15.11</v>
      </c>
    </row>
    <row r="10389" customFormat="false" ht="12.75" hidden="false" customHeight="false" outlineLevel="0" collapsed="false">
      <c r="A10389" s="1" t="s">
        <v>20428</v>
      </c>
      <c r="B10389" s="1" t="s">
        <v>20429</v>
      </c>
      <c r="C10389" s="1" t="s">
        <v>16395</v>
      </c>
      <c r="D10389" s="0" t="n">
        <v>3.3886</v>
      </c>
    </row>
    <row r="10390" customFormat="false" ht="12.75" hidden="false" customHeight="false" outlineLevel="0" collapsed="false">
      <c r="A10390" s="1" t="s">
        <v>20430</v>
      </c>
      <c r="B10390" s="1" t="s">
        <v>20431</v>
      </c>
      <c r="C10390" s="1" t="s">
        <v>19399</v>
      </c>
      <c r="D10390" s="0" t="n">
        <v>0.5562</v>
      </c>
    </row>
    <row r="10391" customFormat="false" ht="12.75" hidden="false" customHeight="false" outlineLevel="0" collapsed="false">
      <c r="A10391" s="1" t="s">
        <v>20432</v>
      </c>
      <c r="B10391" s="1" t="s">
        <v>20433</v>
      </c>
      <c r="C10391" s="1" t="s">
        <v>16395</v>
      </c>
      <c r="D10391" s="0" t="n">
        <v>4.5945</v>
      </c>
    </row>
    <row r="10392" customFormat="false" ht="12.75" hidden="false" customHeight="false" outlineLevel="0" collapsed="false">
      <c r="A10392" s="1" t="s">
        <v>20434</v>
      </c>
      <c r="B10392" s="1" t="s">
        <v>20435</v>
      </c>
      <c r="C10392" s="1" t="s">
        <v>16395</v>
      </c>
      <c r="D10392" s="0" t="n">
        <v>3.54</v>
      </c>
    </row>
    <row r="10393" customFormat="false" ht="12.75" hidden="false" customHeight="false" outlineLevel="0" collapsed="false">
      <c r="A10393" s="1" t="s">
        <v>20436</v>
      </c>
      <c r="B10393" s="1" t="s">
        <v>20437</v>
      </c>
      <c r="C10393" s="1" t="s">
        <v>19399</v>
      </c>
      <c r="D10393" s="0" t="n">
        <v>18.525</v>
      </c>
    </row>
    <row r="10394" customFormat="false" ht="12.75" hidden="false" customHeight="false" outlineLevel="0" collapsed="false">
      <c r="A10394" s="1" t="s">
        <v>20438</v>
      </c>
      <c r="B10394" s="1" t="s">
        <v>20439</v>
      </c>
      <c r="C10394" s="1" t="s">
        <v>16395</v>
      </c>
      <c r="D10394" s="0" t="n">
        <v>22.57</v>
      </c>
    </row>
    <row r="10395" customFormat="false" ht="12.75" hidden="false" customHeight="false" outlineLevel="0" collapsed="false">
      <c r="A10395" s="1" t="s">
        <v>20440</v>
      </c>
      <c r="B10395" s="1" t="s">
        <v>20441</v>
      </c>
      <c r="C10395" s="1" t="s">
        <v>54</v>
      </c>
      <c r="D10395" s="0" t="n">
        <v>83.21</v>
      </c>
    </row>
    <row r="10396" customFormat="false" ht="12.75" hidden="false" customHeight="false" outlineLevel="0" collapsed="false">
      <c r="A10396" s="1" t="s">
        <v>20442</v>
      </c>
      <c r="B10396" s="1" t="s">
        <v>20443</v>
      </c>
      <c r="C10396" s="1" t="s">
        <v>16642</v>
      </c>
      <c r="D10396" s="0" t="n">
        <v>0.319</v>
      </c>
    </row>
    <row r="10397" customFormat="false" ht="12.75" hidden="false" customHeight="false" outlineLevel="0" collapsed="false">
      <c r="A10397" s="1" t="s">
        <v>20444</v>
      </c>
      <c r="B10397" s="1" t="s">
        <v>20445</v>
      </c>
      <c r="C10397" s="1" t="s">
        <v>16395</v>
      </c>
      <c r="D10397" s="0" t="n">
        <v>0.4105</v>
      </c>
    </row>
    <row r="10398" customFormat="false" ht="12.75" hidden="false" customHeight="false" outlineLevel="0" collapsed="false">
      <c r="A10398" s="1" t="s">
        <v>20446</v>
      </c>
      <c r="B10398" s="1" t="s">
        <v>20447</v>
      </c>
      <c r="C10398" s="1" t="s">
        <v>16642</v>
      </c>
      <c r="D10398" s="0" t="n">
        <v>0.788</v>
      </c>
    </row>
    <row r="10399" customFormat="false" ht="12.75" hidden="false" customHeight="false" outlineLevel="0" collapsed="false">
      <c r="A10399" s="1" t="s">
        <v>20448</v>
      </c>
      <c r="B10399" s="1" t="s">
        <v>20449</v>
      </c>
      <c r="C10399" s="1" t="s">
        <v>29</v>
      </c>
      <c r="D10399" s="0" t="n">
        <v>37.56</v>
      </c>
    </row>
    <row r="10400" customFormat="false" ht="12.75" hidden="false" customHeight="false" outlineLevel="0" collapsed="false">
      <c r="A10400" s="1" t="s">
        <v>20450</v>
      </c>
      <c r="B10400" s="1" t="s">
        <v>20451</v>
      </c>
      <c r="C10400" s="1" t="s">
        <v>29</v>
      </c>
      <c r="D10400" s="0" t="n">
        <v>37.95</v>
      </c>
    </row>
    <row r="10401" customFormat="false" ht="12.75" hidden="false" customHeight="false" outlineLevel="0" collapsed="false">
      <c r="A10401" s="1" t="s">
        <v>20452</v>
      </c>
      <c r="B10401" s="1" t="s">
        <v>20453</v>
      </c>
      <c r="C10401" s="1" t="s">
        <v>29</v>
      </c>
      <c r="D10401" s="0" t="n">
        <v>63.77</v>
      </c>
    </row>
    <row r="10402" customFormat="false" ht="12.75" hidden="false" customHeight="false" outlineLevel="0" collapsed="false">
      <c r="A10402" s="1" t="s">
        <v>20454</v>
      </c>
      <c r="B10402" s="1" t="s">
        <v>20455</v>
      </c>
      <c r="C10402" s="1" t="s">
        <v>29</v>
      </c>
      <c r="D10402" s="0" t="n">
        <v>53.65</v>
      </c>
    </row>
    <row r="10403" customFormat="false" ht="12.75" hidden="false" customHeight="false" outlineLevel="0" collapsed="false">
      <c r="A10403" s="1" t="s">
        <v>20456</v>
      </c>
      <c r="B10403" s="1" t="s">
        <v>20457</v>
      </c>
      <c r="C10403" s="1" t="s">
        <v>16395</v>
      </c>
      <c r="D10403" s="0" t="n">
        <v>0.16</v>
      </c>
    </row>
    <row r="10404" customFormat="false" ht="12.75" hidden="false" customHeight="false" outlineLevel="0" collapsed="false">
      <c r="A10404" s="1" t="s">
        <v>20458</v>
      </c>
      <c r="B10404" s="1" t="s">
        <v>20459</v>
      </c>
      <c r="C10404" s="1" t="s">
        <v>16642</v>
      </c>
      <c r="D10404" s="0" t="n">
        <v>24.31</v>
      </c>
    </row>
    <row r="10405" customFormat="false" ht="12.75" hidden="false" customHeight="false" outlineLevel="0" collapsed="false">
      <c r="A10405" s="1" t="s">
        <v>20460</v>
      </c>
      <c r="B10405" s="1" t="s">
        <v>20461</v>
      </c>
      <c r="C10405" s="1" t="s">
        <v>16642</v>
      </c>
      <c r="D10405" s="0" t="n">
        <v>24.31</v>
      </c>
    </row>
    <row r="10406" customFormat="false" ht="12.75" hidden="false" customHeight="false" outlineLevel="0" collapsed="false">
      <c r="A10406" s="1" t="s">
        <v>20462</v>
      </c>
      <c r="B10406" s="1" t="s">
        <v>20463</v>
      </c>
      <c r="C10406" s="1" t="s">
        <v>20464</v>
      </c>
      <c r="D10406" s="0" t="n">
        <v>60.82</v>
      </c>
    </row>
    <row r="10407" customFormat="false" ht="12.75" hidden="false" customHeight="false" outlineLevel="0" collapsed="false">
      <c r="A10407" s="1" t="s">
        <v>20465</v>
      </c>
      <c r="B10407" s="1" t="s">
        <v>20466</v>
      </c>
      <c r="C10407" s="1" t="s">
        <v>32</v>
      </c>
      <c r="D10407" s="0" t="n">
        <v>10.9733</v>
      </c>
    </row>
    <row r="10408" customFormat="false" ht="12.75" hidden="false" customHeight="false" outlineLevel="0" collapsed="false">
      <c r="A10408" s="1" t="s">
        <v>20467</v>
      </c>
      <c r="B10408" s="1" t="s">
        <v>20468</v>
      </c>
      <c r="C10408" s="1" t="s">
        <v>54</v>
      </c>
      <c r="D10408" s="0" t="n">
        <v>3.02</v>
      </c>
    </row>
    <row r="10409" customFormat="false" ht="12.75" hidden="false" customHeight="false" outlineLevel="0" collapsed="false">
      <c r="A10409" s="1" t="s">
        <v>20469</v>
      </c>
      <c r="B10409" s="1" t="s">
        <v>20470</v>
      </c>
      <c r="C10409" s="1" t="s">
        <v>54</v>
      </c>
      <c r="D10409" s="0" t="n">
        <v>7.33</v>
      </c>
    </row>
    <row r="10410" customFormat="false" ht="12.75" hidden="false" customHeight="false" outlineLevel="0" collapsed="false">
      <c r="A10410" s="1" t="s">
        <v>20471</v>
      </c>
      <c r="B10410" s="1" t="s">
        <v>20472</v>
      </c>
      <c r="C10410" s="1" t="s">
        <v>16395</v>
      </c>
      <c r="D10410" s="0" t="n">
        <v>0.22</v>
      </c>
    </row>
    <row r="10411" customFormat="false" ht="12.75" hidden="false" customHeight="false" outlineLevel="0" collapsed="false">
      <c r="A10411" s="1" t="s">
        <v>20473</v>
      </c>
      <c r="B10411" s="1" t="s">
        <v>20474</v>
      </c>
      <c r="C10411" s="1" t="s">
        <v>16395</v>
      </c>
      <c r="D10411" s="0" t="n">
        <v>6.78</v>
      </c>
    </row>
    <row r="10412" customFormat="false" ht="12.75" hidden="false" customHeight="false" outlineLevel="0" collapsed="false">
      <c r="A10412" s="1" t="s">
        <v>20475</v>
      </c>
      <c r="B10412" s="1" t="s">
        <v>20476</v>
      </c>
      <c r="C10412" s="1" t="s">
        <v>16395</v>
      </c>
      <c r="D10412" s="0" t="n">
        <v>0.1375</v>
      </c>
    </row>
    <row r="10413" customFormat="false" ht="12.75" hidden="false" customHeight="false" outlineLevel="0" collapsed="false">
      <c r="A10413" s="1" t="s">
        <v>20477</v>
      </c>
      <c r="B10413" s="1" t="s">
        <v>20478</v>
      </c>
      <c r="C10413" s="1" t="s">
        <v>16395</v>
      </c>
      <c r="D10413" s="0" t="n">
        <v>14.26</v>
      </c>
    </row>
    <row r="10414" customFormat="false" ht="12.75" hidden="false" customHeight="false" outlineLevel="0" collapsed="false">
      <c r="A10414" s="1" t="s">
        <v>20479</v>
      </c>
      <c r="B10414" s="1" t="s">
        <v>20480</v>
      </c>
      <c r="C10414" s="1" t="s">
        <v>32</v>
      </c>
      <c r="D10414" s="0" t="n">
        <v>20.585</v>
      </c>
    </row>
    <row r="10415" customFormat="false" ht="12.75" hidden="false" customHeight="false" outlineLevel="0" collapsed="false">
      <c r="A10415" s="1" t="s">
        <v>20481</v>
      </c>
      <c r="B10415" s="1" t="s">
        <v>20482</v>
      </c>
      <c r="C10415" s="1" t="s">
        <v>32</v>
      </c>
      <c r="D10415" s="0" t="n">
        <v>4.58</v>
      </c>
    </row>
    <row r="10416" customFormat="false" ht="12.75" hidden="false" customHeight="false" outlineLevel="0" collapsed="false">
      <c r="A10416" s="1" t="s">
        <v>20483</v>
      </c>
      <c r="B10416" s="1" t="s">
        <v>20484</v>
      </c>
      <c r="C10416" s="1" t="s">
        <v>32</v>
      </c>
      <c r="D10416" s="0" t="n">
        <v>10.9733</v>
      </c>
    </row>
    <row r="10417" customFormat="false" ht="12.75" hidden="false" customHeight="false" outlineLevel="0" collapsed="false">
      <c r="A10417" s="1" t="s">
        <v>20485</v>
      </c>
      <c r="B10417" s="1" t="s">
        <v>20486</v>
      </c>
      <c r="C10417" s="1" t="s">
        <v>32</v>
      </c>
      <c r="D10417" s="0" t="n">
        <v>15.9534</v>
      </c>
    </row>
    <row r="10418" customFormat="false" ht="12.75" hidden="false" customHeight="false" outlineLevel="0" collapsed="false">
      <c r="A10418" s="1" t="s">
        <v>20487</v>
      </c>
      <c r="B10418" s="1" t="s">
        <v>20488</v>
      </c>
      <c r="C10418" s="1" t="s">
        <v>32</v>
      </c>
      <c r="D10418" s="0" t="n">
        <v>18.129</v>
      </c>
    </row>
    <row r="10419" customFormat="false" ht="12.75" hidden="false" customHeight="false" outlineLevel="0" collapsed="false">
      <c r="A10419" s="1" t="s">
        <v>20489</v>
      </c>
      <c r="B10419" s="1" t="s">
        <v>20490</v>
      </c>
      <c r="C10419" s="1" t="s">
        <v>32</v>
      </c>
      <c r="D10419" s="0" t="n">
        <v>31.8567</v>
      </c>
    </row>
    <row r="10420" customFormat="false" ht="12.75" hidden="false" customHeight="false" outlineLevel="0" collapsed="false">
      <c r="A10420" s="1" t="s">
        <v>20491</v>
      </c>
      <c r="B10420" s="1" t="s">
        <v>20492</v>
      </c>
      <c r="C10420" s="1" t="s">
        <v>32</v>
      </c>
      <c r="D10420" s="0" t="n">
        <v>72.515</v>
      </c>
    </row>
    <row r="10421" customFormat="false" ht="12.75" hidden="false" customHeight="false" outlineLevel="0" collapsed="false">
      <c r="A10421" s="1" t="s">
        <v>20493</v>
      </c>
      <c r="B10421" s="1" t="s">
        <v>20494</v>
      </c>
      <c r="C10421" s="1" t="s">
        <v>32</v>
      </c>
      <c r="D10421" s="0" t="n">
        <v>16.3</v>
      </c>
    </row>
    <row r="10422" customFormat="false" ht="12.75" hidden="false" customHeight="false" outlineLevel="0" collapsed="false">
      <c r="A10422" s="1" t="s">
        <v>20495</v>
      </c>
      <c r="B10422" s="1" t="s">
        <v>20496</v>
      </c>
      <c r="C10422" s="1" t="s">
        <v>16642</v>
      </c>
      <c r="D10422" s="0" t="n">
        <v>165.41</v>
      </c>
    </row>
    <row r="10423" customFormat="false" ht="12.75" hidden="false" customHeight="false" outlineLevel="0" collapsed="false">
      <c r="A10423" s="1" t="s">
        <v>20497</v>
      </c>
      <c r="B10423" s="1" t="s">
        <v>20498</v>
      </c>
      <c r="C10423" s="1" t="s">
        <v>16642</v>
      </c>
      <c r="D10423" s="0" t="n">
        <v>256.65</v>
      </c>
    </row>
    <row r="10424" customFormat="false" ht="12.75" hidden="false" customHeight="false" outlineLevel="0" collapsed="false">
      <c r="A10424" s="1" t="s">
        <v>20499</v>
      </c>
      <c r="B10424" s="1" t="s">
        <v>20500</v>
      </c>
      <c r="C10424" s="1" t="s">
        <v>16642</v>
      </c>
      <c r="D10424" s="0" t="n">
        <v>291.19</v>
      </c>
    </row>
    <row r="10425" customFormat="false" ht="12.75" hidden="false" customHeight="false" outlineLevel="0" collapsed="false">
      <c r="A10425" s="1" t="s">
        <v>20501</v>
      </c>
      <c r="B10425" s="1" t="s">
        <v>20502</v>
      </c>
      <c r="C10425" s="1" t="s">
        <v>16642</v>
      </c>
      <c r="D10425" s="0" t="n">
        <v>208.29</v>
      </c>
    </row>
    <row r="10426" customFormat="false" ht="12.75" hidden="false" customHeight="false" outlineLevel="0" collapsed="false">
      <c r="A10426" s="1" t="s">
        <v>20503</v>
      </c>
      <c r="B10426" s="1" t="s">
        <v>20504</v>
      </c>
      <c r="C10426" s="1" t="s">
        <v>16642</v>
      </c>
      <c r="D10426" s="0" t="n">
        <v>156.16</v>
      </c>
    </row>
    <row r="10427" customFormat="false" ht="12.75" hidden="false" customHeight="false" outlineLevel="0" collapsed="false">
      <c r="A10427" s="1" t="s">
        <v>20505</v>
      </c>
      <c r="B10427" s="1" t="s">
        <v>20506</v>
      </c>
      <c r="C10427" s="1" t="s">
        <v>16642</v>
      </c>
      <c r="D10427" s="0" t="n">
        <v>489.98</v>
      </c>
    </row>
    <row r="10428" customFormat="false" ht="12.75" hidden="false" customHeight="false" outlineLevel="0" collapsed="false">
      <c r="A10428" s="1" t="s">
        <v>20507</v>
      </c>
      <c r="B10428" s="1" t="s">
        <v>20508</v>
      </c>
      <c r="C10428" s="1" t="s">
        <v>16642</v>
      </c>
      <c r="D10428" s="0" t="n">
        <v>547.16</v>
      </c>
    </row>
    <row r="10429" customFormat="false" ht="12.75" hidden="false" customHeight="false" outlineLevel="0" collapsed="false">
      <c r="A10429" s="1" t="s">
        <v>20509</v>
      </c>
      <c r="B10429" s="1" t="s">
        <v>20510</v>
      </c>
      <c r="C10429" s="1" t="s">
        <v>54</v>
      </c>
      <c r="D10429" s="0" t="n">
        <v>0</v>
      </c>
    </row>
    <row r="10430" customFormat="false" ht="12.75" hidden="false" customHeight="false" outlineLevel="0" collapsed="false">
      <c r="A10430" s="1" t="s">
        <v>20511</v>
      </c>
      <c r="B10430" s="1" t="s">
        <v>20512</v>
      </c>
      <c r="C10430" s="1" t="s">
        <v>54</v>
      </c>
      <c r="D10430" s="0" t="n">
        <v>0</v>
      </c>
    </row>
    <row r="10431" customFormat="false" ht="12.75" hidden="false" customHeight="false" outlineLevel="0" collapsed="false">
      <c r="A10431" s="1" t="s">
        <v>20513</v>
      </c>
      <c r="B10431" s="1" t="s">
        <v>20514</v>
      </c>
      <c r="C10431" s="1" t="s">
        <v>54</v>
      </c>
      <c r="D10431" s="0" t="n">
        <v>0</v>
      </c>
    </row>
    <row r="10432" customFormat="false" ht="12.75" hidden="false" customHeight="false" outlineLevel="0" collapsed="false">
      <c r="A10432" s="1" t="s">
        <v>20515</v>
      </c>
      <c r="B10432" s="1" t="s">
        <v>20516</v>
      </c>
      <c r="C10432" s="1" t="s">
        <v>54</v>
      </c>
      <c r="D10432" s="0" t="n">
        <v>0</v>
      </c>
    </row>
    <row r="10433" customFormat="false" ht="12.75" hidden="false" customHeight="false" outlineLevel="0" collapsed="false">
      <c r="A10433" s="1" t="s">
        <v>20517</v>
      </c>
      <c r="B10433" s="1" t="s">
        <v>20518</v>
      </c>
      <c r="C10433" s="1" t="s">
        <v>54</v>
      </c>
      <c r="D10433" s="0" t="n">
        <v>0</v>
      </c>
    </row>
    <row r="10434" customFormat="false" ht="12.75" hidden="false" customHeight="false" outlineLevel="0" collapsed="false">
      <c r="A10434" s="1" t="s">
        <v>20519</v>
      </c>
      <c r="B10434" s="1" t="s">
        <v>20520</v>
      </c>
      <c r="C10434" s="1" t="s">
        <v>54</v>
      </c>
      <c r="D10434" s="0" t="n">
        <v>0</v>
      </c>
    </row>
    <row r="10435" customFormat="false" ht="12.75" hidden="false" customHeight="false" outlineLevel="0" collapsed="false">
      <c r="A10435" s="1" t="s">
        <v>20521</v>
      </c>
      <c r="B10435" s="1" t="s">
        <v>20522</v>
      </c>
      <c r="C10435" s="1" t="s">
        <v>54</v>
      </c>
      <c r="D10435" s="0" t="n">
        <v>0</v>
      </c>
    </row>
    <row r="10436" customFormat="false" ht="12.75" hidden="false" customHeight="false" outlineLevel="0" collapsed="false">
      <c r="A10436" s="1" t="s">
        <v>20523</v>
      </c>
      <c r="B10436" s="1" t="s">
        <v>20524</v>
      </c>
      <c r="C10436" s="1" t="s">
        <v>54</v>
      </c>
      <c r="D10436" s="0" t="n">
        <v>0</v>
      </c>
    </row>
    <row r="10437" customFormat="false" ht="12.75" hidden="false" customHeight="false" outlineLevel="0" collapsed="false">
      <c r="A10437" s="1" t="s">
        <v>20525</v>
      </c>
      <c r="B10437" s="1" t="s">
        <v>20526</v>
      </c>
      <c r="C10437" s="1" t="s">
        <v>16642</v>
      </c>
      <c r="D10437" s="0" t="n">
        <v>828.55</v>
      </c>
    </row>
    <row r="10438" customFormat="false" ht="12.75" hidden="false" customHeight="false" outlineLevel="0" collapsed="false">
      <c r="A10438" s="1" t="s">
        <v>20527</v>
      </c>
      <c r="B10438" s="1" t="s">
        <v>20528</v>
      </c>
      <c r="C10438" s="1" t="s">
        <v>16642</v>
      </c>
      <c r="D10438" s="0" t="n">
        <v>185.87</v>
      </c>
    </row>
    <row r="10439" customFormat="false" ht="12.75" hidden="false" customHeight="false" outlineLevel="0" collapsed="false">
      <c r="A10439" s="1" t="s">
        <v>20529</v>
      </c>
      <c r="B10439" s="1" t="s">
        <v>20530</v>
      </c>
      <c r="C10439" s="1" t="s">
        <v>16642</v>
      </c>
      <c r="D10439" s="0" t="n">
        <v>530.83</v>
      </c>
    </row>
    <row r="10440" customFormat="false" ht="12.75" hidden="false" customHeight="false" outlineLevel="0" collapsed="false">
      <c r="A10440" s="1" t="s">
        <v>20531</v>
      </c>
      <c r="B10440" s="1" t="s">
        <v>20532</v>
      </c>
      <c r="C10440" s="1" t="s">
        <v>16642</v>
      </c>
      <c r="D10440" s="0" t="n">
        <v>450.83</v>
      </c>
    </row>
    <row r="10441" customFormat="false" ht="12.75" hidden="false" customHeight="false" outlineLevel="0" collapsed="false">
      <c r="A10441" s="1" t="s">
        <v>20533</v>
      </c>
      <c r="B10441" s="1" t="s">
        <v>20534</v>
      </c>
      <c r="C10441" s="1" t="s">
        <v>16642</v>
      </c>
      <c r="D10441" s="0" t="n">
        <v>857.88</v>
      </c>
    </row>
    <row r="10442" customFormat="false" ht="12.75" hidden="false" customHeight="false" outlineLevel="0" collapsed="false">
      <c r="A10442" s="1" t="s">
        <v>20535</v>
      </c>
      <c r="B10442" s="1" t="s">
        <v>20536</v>
      </c>
      <c r="C10442" s="1" t="s">
        <v>16642</v>
      </c>
      <c r="D10442" s="0" t="n">
        <v>604.79</v>
      </c>
    </row>
    <row r="10443" customFormat="false" ht="12.75" hidden="false" customHeight="false" outlineLevel="0" collapsed="false">
      <c r="A10443" s="1" t="s">
        <v>20537</v>
      </c>
      <c r="B10443" s="1" t="s">
        <v>20538</v>
      </c>
      <c r="C10443" s="1" t="s">
        <v>16642</v>
      </c>
      <c r="D10443" s="0" t="n">
        <v>426.91</v>
      </c>
    </row>
    <row r="10444" customFormat="false" ht="12.75" hidden="false" customHeight="false" outlineLevel="0" collapsed="false">
      <c r="A10444" s="1" t="s">
        <v>20539</v>
      </c>
      <c r="B10444" s="1" t="s">
        <v>20540</v>
      </c>
      <c r="C10444" s="1" t="s">
        <v>16642</v>
      </c>
      <c r="D10444" s="0" t="n">
        <v>35.13</v>
      </c>
    </row>
    <row r="10445" customFormat="false" ht="12.75" hidden="false" customHeight="false" outlineLevel="0" collapsed="false">
      <c r="A10445" s="1" t="s">
        <v>20541</v>
      </c>
      <c r="B10445" s="1" t="s">
        <v>20542</v>
      </c>
      <c r="C10445" s="1" t="s">
        <v>16642</v>
      </c>
      <c r="D10445" s="0" t="n">
        <v>255.67</v>
      </c>
    </row>
    <row r="10446" customFormat="false" ht="12.75" hidden="false" customHeight="false" outlineLevel="0" collapsed="false">
      <c r="A10446" s="1" t="s">
        <v>20543</v>
      </c>
      <c r="B10446" s="1" t="s">
        <v>20544</v>
      </c>
      <c r="C10446" s="1" t="s">
        <v>16642</v>
      </c>
      <c r="D10446" s="0" t="n">
        <v>402.42</v>
      </c>
    </row>
    <row r="10447" customFormat="false" ht="12.75" hidden="false" customHeight="false" outlineLevel="0" collapsed="false">
      <c r="A10447" s="1" t="s">
        <v>20545</v>
      </c>
      <c r="B10447" s="1" t="s">
        <v>20546</v>
      </c>
      <c r="C10447" s="1" t="s">
        <v>16642</v>
      </c>
      <c r="D10447" s="0" t="n">
        <v>257.98</v>
      </c>
    </row>
    <row r="10448" customFormat="false" ht="12.75" hidden="false" customHeight="false" outlineLevel="0" collapsed="false">
      <c r="A10448" s="1" t="s">
        <v>20547</v>
      </c>
      <c r="B10448" s="1" t="s">
        <v>20548</v>
      </c>
      <c r="C10448" s="1" t="s">
        <v>16642</v>
      </c>
      <c r="D10448" s="0" t="n">
        <v>226.88</v>
      </c>
    </row>
    <row r="10449" customFormat="false" ht="12.75" hidden="false" customHeight="false" outlineLevel="0" collapsed="false">
      <c r="A10449" s="1" t="s">
        <v>20549</v>
      </c>
      <c r="B10449" s="1" t="s">
        <v>20550</v>
      </c>
      <c r="C10449" s="1" t="s">
        <v>16642</v>
      </c>
      <c r="D10449" s="0" t="n">
        <v>445.74</v>
      </c>
    </row>
    <row r="10450" customFormat="false" ht="12.75" hidden="false" customHeight="false" outlineLevel="0" collapsed="false">
      <c r="A10450" s="1" t="s">
        <v>20551</v>
      </c>
      <c r="B10450" s="1" t="s">
        <v>20552</v>
      </c>
      <c r="C10450" s="1" t="s">
        <v>16642</v>
      </c>
      <c r="D10450" s="0" t="n">
        <v>206.02</v>
      </c>
    </row>
    <row r="10451" customFormat="false" ht="12.75" hidden="false" customHeight="false" outlineLevel="0" collapsed="false">
      <c r="A10451" s="1" t="s">
        <v>20553</v>
      </c>
      <c r="B10451" s="1" t="s">
        <v>20554</v>
      </c>
      <c r="C10451" s="1" t="s">
        <v>32</v>
      </c>
      <c r="D10451" s="0" t="n">
        <v>0.0119</v>
      </c>
    </row>
    <row r="10452" customFormat="false" ht="12.75" hidden="false" customHeight="false" outlineLevel="0" collapsed="false">
      <c r="A10452" s="1" t="s">
        <v>20555</v>
      </c>
      <c r="B10452" s="1" t="s">
        <v>20556</v>
      </c>
      <c r="C10452" s="1" t="s">
        <v>54</v>
      </c>
      <c r="D10452" s="0" t="n">
        <v>11.52</v>
      </c>
    </row>
    <row r="10453" customFormat="false" ht="12.75" hidden="false" customHeight="false" outlineLevel="0" collapsed="false">
      <c r="A10453" s="1" t="s">
        <v>20557</v>
      </c>
      <c r="B10453" s="1" t="s">
        <v>20558</v>
      </c>
      <c r="C10453" s="1" t="s">
        <v>32</v>
      </c>
      <c r="D10453" s="0" t="n">
        <v>1.35</v>
      </c>
    </row>
    <row r="10454" customFormat="false" ht="12.75" hidden="false" customHeight="false" outlineLevel="0" collapsed="false">
      <c r="A10454" s="1" t="s">
        <v>20559</v>
      </c>
      <c r="B10454" s="1" t="s">
        <v>20560</v>
      </c>
      <c r="C10454" s="1" t="s">
        <v>54</v>
      </c>
      <c r="D10454" s="0" t="n">
        <v>17.54</v>
      </c>
    </row>
    <row r="10455" customFormat="false" ht="12.75" hidden="false" customHeight="false" outlineLevel="0" collapsed="false">
      <c r="A10455" s="1" t="s">
        <v>20561</v>
      </c>
      <c r="B10455" s="1" t="s">
        <v>20562</v>
      </c>
      <c r="C10455" s="1" t="s">
        <v>16642</v>
      </c>
      <c r="D10455" s="0" t="n">
        <v>66.14</v>
      </c>
    </row>
    <row r="10456" customFormat="false" ht="12.75" hidden="false" customHeight="false" outlineLevel="0" collapsed="false">
      <c r="A10456" s="1" t="s">
        <v>20563</v>
      </c>
      <c r="B10456" s="1" t="s">
        <v>20564</v>
      </c>
      <c r="C10456" s="1" t="s">
        <v>54</v>
      </c>
      <c r="D10456" s="0" t="n">
        <v>68.02</v>
      </c>
    </row>
    <row r="10457" customFormat="false" ht="12.75" hidden="false" customHeight="false" outlineLevel="0" collapsed="false">
      <c r="A10457" s="1" t="s">
        <v>20565</v>
      </c>
      <c r="B10457" s="1" t="s">
        <v>20566</v>
      </c>
      <c r="C10457" s="1" t="s">
        <v>54</v>
      </c>
      <c r="D10457" s="0" t="n">
        <v>150.56</v>
      </c>
    </row>
    <row r="10458" customFormat="false" ht="12.75" hidden="false" customHeight="false" outlineLevel="0" collapsed="false">
      <c r="A10458" s="1" t="s">
        <v>20567</v>
      </c>
      <c r="B10458" s="1" t="s">
        <v>20568</v>
      </c>
      <c r="C10458" s="1" t="s">
        <v>16642</v>
      </c>
      <c r="D10458" s="0" t="n">
        <v>12.42</v>
      </c>
    </row>
    <row r="10459" customFormat="false" ht="12.75" hidden="false" customHeight="false" outlineLevel="0" collapsed="false">
      <c r="A10459" s="1" t="s">
        <v>20569</v>
      </c>
      <c r="B10459" s="1" t="s">
        <v>20570</v>
      </c>
      <c r="C10459" s="1" t="s">
        <v>16642</v>
      </c>
      <c r="D10459" s="0" t="n">
        <v>13.08</v>
      </c>
    </row>
    <row r="10460" customFormat="false" ht="12.75" hidden="false" customHeight="false" outlineLevel="0" collapsed="false">
      <c r="A10460" s="1" t="s">
        <v>20571</v>
      </c>
      <c r="B10460" s="1" t="s">
        <v>20572</v>
      </c>
      <c r="C10460" s="1" t="s">
        <v>16642</v>
      </c>
      <c r="D10460" s="0" t="n">
        <v>36.67</v>
      </c>
    </row>
    <row r="10461" customFormat="false" ht="12.75" hidden="false" customHeight="false" outlineLevel="0" collapsed="false">
      <c r="A10461" s="1" t="s">
        <v>20573</v>
      </c>
      <c r="B10461" s="1" t="s">
        <v>20574</v>
      </c>
      <c r="C10461" s="1" t="s">
        <v>16642</v>
      </c>
      <c r="D10461" s="0" t="n">
        <v>39.1</v>
      </c>
    </row>
    <row r="10462" customFormat="false" ht="12.75" hidden="false" customHeight="false" outlineLevel="0" collapsed="false">
      <c r="A10462" s="1" t="s">
        <v>20575</v>
      </c>
      <c r="B10462" s="1" t="s">
        <v>20576</v>
      </c>
      <c r="C10462" s="1" t="s">
        <v>32</v>
      </c>
      <c r="D10462" s="0" t="n">
        <v>1.02</v>
      </c>
    </row>
    <row r="10463" customFormat="false" ht="12.75" hidden="false" customHeight="false" outlineLevel="0" collapsed="false">
      <c r="A10463" s="1" t="s">
        <v>20577</v>
      </c>
      <c r="B10463" s="1" t="s">
        <v>20578</v>
      </c>
      <c r="C10463" s="1" t="s">
        <v>19399</v>
      </c>
      <c r="D10463" s="0" t="n">
        <v>2.24</v>
      </c>
    </row>
    <row r="10464" customFormat="false" ht="12.75" hidden="false" customHeight="false" outlineLevel="0" collapsed="false">
      <c r="A10464" s="1" t="s">
        <v>20579</v>
      </c>
      <c r="B10464" s="1" t="s">
        <v>20580</v>
      </c>
      <c r="C10464" s="1" t="s">
        <v>29</v>
      </c>
      <c r="D10464" s="0" t="n">
        <v>0.01</v>
      </c>
    </row>
    <row r="10465" customFormat="false" ht="12.75" hidden="false" customHeight="false" outlineLevel="0" collapsed="false">
      <c r="A10465" s="1" t="s">
        <v>20581</v>
      </c>
      <c r="B10465" s="1" t="s">
        <v>20582</v>
      </c>
      <c r="C10465" s="1" t="s">
        <v>54</v>
      </c>
      <c r="D10465" s="0" t="n">
        <v>132.8</v>
      </c>
    </row>
    <row r="10466" customFormat="false" ht="12.75" hidden="false" customHeight="false" outlineLevel="0" collapsed="false">
      <c r="A10466" s="1" t="s">
        <v>20583</v>
      </c>
      <c r="B10466" s="1" t="s">
        <v>20584</v>
      </c>
      <c r="C10466" s="1" t="s">
        <v>16642</v>
      </c>
      <c r="D10466" s="0" t="n">
        <v>284.95</v>
      </c>
    </row>
    <row r="10467" customFormat="false" ht="12.75" hidden="false" customHeight="false" outlineLevel="0" collapsed="false">
      <c r="A10467" s="1" t="s">
        <v>20585</v>
      </c>
      <c r="B10467" s="1" t="s">
        <v>20586</v>
      </c>
      <c r="C10467" s="1" t="s">
        <v>32</v>
      </c>
      <c r="D10467" s="0" t="n">
        <v>2.46</v>
      </c>
    </row>
    <row r="10468" customFormat="false" ht="12.75" hidden="false" customHeight="false" outlineLevel="0" collapsed="false">
      <c r="A10468" s="1" t="s">
        <v>20587</v>
      </c>
      <c r="B10468" s="1" t="s">
        <v>20588</v>
      </c>
      <c r="C10468" s="1" t="s">
        <v>16642</v>
      </c>
      <c r="D10468" s="0" t="n">
        <v>14.25</v>
      </c>
    </row>
    <row r="10469" customFormat="false" ht="12.75" hidden="false" customHeight="false" outlineLevel="0" collapsed="false">
      <c r="A10469" s="1" t="s">
        <v>20589</v>
      </c>
      <c r="B10469" s="1" t="s">
        <v>20590</v>
      </c>
      <c r="C10469" s="1" t="s">
        <v>16642</v>
      </c>
      <c r="D10469" s="0" t="n">
        <v>14.25</v>
      </c>
    </row>
    <row r="10470" customFormat="false" ht="12.75" hidden="false" customHeight="false" outlineLevel="0" collapsed="false">
      <c r="A10470" s="1" t="s">
        <v>20591</v>
      </c>
      <c r="B10470" s="1" t="s">
        <v>20592</v>
      </c>
      <c r="C10470" s="1" t="s">
        <v>16642</v>
      </c>
      <c r="D10470" s="0" t="n">
        <v>16.4</v>
      </c>
    </row>
    <row r="10471" customFormat="false" ht="12.75" hidden="false" customHeight="false" outlineLevel="0" collapsed="false">
      <c r="A10471" s="1" t="s">
        <v>20593</v>
      </c>
      <c r="B10471" s="1" t="s">
        <v>20594</v>
      </c>
      <c r="C10471" s="1" t="s">
        <v>59</v>
      </c>
      <c r="D10471" s="0" t="n">
        <v>0</v>
      </c>
    </row>
    <row r="10472" customFormat="false" ht="12.75" hidden="false" customHeight="false" outlineLevel="0" collapsed="false">
      <c r="A10472" s="1" t="s">
        <v>20595</v>
      </c>
      <c r="B10472" s="1" t="s">
        <v>20596</v>
      </c>
      <c r="C10472" s="1" t="s">
        <v>59</v>
      </c>
      <c r="D10472" s="0" t="n">
        <v>0</v>
      </c>
    </row>
    <row r="10473" customFormat="false" ht="12.75" hidden="false" customHeight="false" outlineLevel="0" collapsed="false">
      <c r="A10473" s="1" t="s">
        <v>20597</v>
      </c>
      <c r="B10473" s="1" t="s">
        <v>20598</v>
      </c>
      <c r="C10473" s="1" t="s">
        <v>59</v>
      </c>
      <c r="D10473" s="0" t="n">
        <v>0</v>
      </c>
    </row>
    <row r="10474" customFormat="false" ht="12.75" hidden="false" customHeight="false" outlineLevel="0" collapsed="false">
      <c r="A10474" s="1" t="s">
        <v>20599</v>
      </c>
      <c r="B10474" s="1" t="s">
        <v>20600</v>
      </c>
      <c r="C10474" s="1" t="s">
        <v>59</v>
      </c>
      <c r="D10474" s="0" t="n">
        <v>0</v>
      </c>
    </row>
    <row r="10475" customFormat="false" ht="12.75" hidden="false" customHeight="false" outlineLevel="0" collapsed="false">
      <c r="B10475" s="1" t="s">
        <v>20601</v>
      </c>
      <c r="D10475" s="70"/>
    </row>
    <row r="10476" customFormat="false" ht="12.75" hidden="false" customHeight="false" outlineLevel="0" collapsed="false">
      <c r="A10476" s="1" t="s">
        <v>20602</v>
      </c>
      <c r="B10476" s="1" t="s">
        <v>20603</v>
      </c>
      <c r="C10476" s="1" t="s">
        <v>20604</v>
      </c>
      <c r="D10476" s="0" t="n">
        <v>6.9742</v>
      </c>
    </row>
    <row r="10477" customFormat="false" ht="12.75" hidden="false" customHeight="false" outlineLevel="0" collapsed="false">
      <c r="A10477" s="1" t="s">
        <v>20605</v>
      </c>
      <c r="B10477" s="1" t="s">
        <v>20606</v>
      </c>
      <c r="C10477" s="1" t="s">
        <v>20604</v>
      </c>
      <c r="D10477" s="0" t="n">
        <v>8.648</v>
      </c>
    </row>
    <row r="10478" customFormat="false" ht="12.75" hidden="false" customHeight="false" outlineLevel="0" collapsed="false">
      <c r="A10478" s="1" t="s">
        <v>20607</v>
      </c>
      <c r="B10478" s="1" t="s">
        <v>20608</v>
      </c>
      <c r="C10478" s="1" t="s">
        <v>20604</v>
      </c>
      <c r="D10478" s="0" t="n">
        <v>11.5771</v>
      </c>
    </row>
    <row r="10479" customFormat="false" ht="12.75" hidden="false" customHeight="false" outlineLevel="0" collapsed="false">
      <c r="A10479" s="1" t="s">
        <v>20609</v>
      </c>
      <c r="B10479" s="1" t="s">
        <v>20610</v>
      </c>
      <c r="C10479" s="1" t="s">
        <v>20604</v>
      </c>
      <c r="D10479" s="0" t="n">
        <v>14.4365</v>
      </c>
    </row>
    <row r="10480" customFormat="false" ht="12.75" hidden="false" customHeight="false" outlineLevel="0" collapsed="false">
      <c r="A10480" s="1" t="s">
        <v>20611</v>
      </c>
      <c r="B10480" s="1" t="s">
        <v>20612</v>
      </c>
      <c r="C10480" s="1" t="s">
        <v>20604</v>
      </c>
      <c r="D10480" s="0" t="n">
        <v>8.648</v>
      </c>
    </row>
    <row r="10481" customFormat="false" ht="12.75" hidden="false" customHeight="false" outlineLevel="0" collapsed="false">
      <c r="A10481" s="1" t="s">
        <v>20613</v>
      </c>
      <c r="B10481" s="1" t="s">
        <v>20614</v>
      </c>
      <c r="C10481" s="1" t="s">
        <v>20604</v>
      </c>
      <c r="D10481" s="0" t="n">
        <v>8.648</v>
      </c>
    </row>
    <row r="10482" customFormat="false" ht="12.75" hidden="false" customHeight="false" outlineLevel="0" collapsed="false">
      <c r="A10482" s="1" t="s">
        <v>20615</v>
      </c>
      <c r="B10482" s="1" t="s">
        <v>20616</v>
      </c>
      <c r="C10482" s="1" t="s">
        <v>20604</v>
      </c>
      <c r="D10482" s="0" t="n">
        <v>10.8099</v>
      </c>
    </row>
    <row r="10483" customFormat="false" ht="12.75" hidden="false" customHeight="false" outlineLevel="0" collapsed="false">
      <c r="A10483" s="1" t="s">
        <v>20617</v>
      </c>
      <c r="B10483" s="1" t="s">
        <v>20618</v>
      </c>
      <c r="C10483" s="1" t="s">
        <v>20604</v>
      </c>
      <c r="D10483" s="0" t="n">
        <v>14.1575</v>
      </c>
    </row>
    <row r="10484" customFormat="false" ht="12.75" hidden="false" customHeight="false" outlineLevel="0" collapsed="false">
      <c r="A10484" s="1" t="s">
        <v>20619</v>
      </c>
      <c r="B10484" s="1" t="s">
        <v>20620</v>
      </c>
      <c r="C10484" s="1" t="s">
        <v>20604</v>
      </c>
      <c r="D10484" s="0" t="n">
        <v>8.648</v>
      </c>
    </row>
    <row r="10485" customFormat="false" ht="12.75" hidden="false" customHeight="false" outlineLevel="0" collapsed="false">
      <c r="A10485" s="1" t="s">
        <v>20621</v>
      </c>
      <c r="B10485" s="1" t="s">
        <v>20622</v>
      </c>
      <c r="C10485" s="1" t="s">
        <v>20604</v>
      </c>
      <c r="D10485" s="0" t="n">
        <v>14.1575</v>
      </c>
    </row>
    <row r="10486" customFormat="false" ht="12.75" hidden="false" customHeight="false" outlineLevel="0" collapsed="false">
      <c r="A10486" s="1" t="s">
        <v>20623</v>
      </c>
      <c r="B10486" s="1" t="s">
        <v>20624</v>
      </c>
      <c r="C10486" s="1" t="s">
        <v>20604</v>
      </c>
      <c r="D10486" s="0" t="n">
        <v>25.5951</v>
      </c>
    </row>
    <row r="10487" customFormat="false" ht="12.75" hidden="false" customHeight="false" outlineLevel="0" collapsed="false">
      <c r="A10487" s="1" t="s">
        <v>20625</v>
      </c>
      <c r="B10487" s="1" t="s">
        <v>20626</v>
      </c>
      <c r="C10487" s="1" t="s">
        <v>20604</v>
      </c>
      <c r="D10487" s="0" t="n">
        <v>25.5951</v>
      </c>
    </row>
    <row r="10488" customFormat="false" ht="12.75" hidden="false" customHeight="false" outlineLevel="0" collapsed="false">
      <c r="A10488" s="1" t="s">
        <v>20627</v>
      </c>
      <c r="B10488" s="1" t="s">
        <v>20628</v>
      </c>
      <c r="C10488" s="1" t="s">
        <v>20604</v>
      </c>
      <c r="D10488" s="0" t="n">
        <v>14.1575</v>
      </c>
    </row>
    <row r="10489" customFormat="false" ht="12.75" hidden="false" customHeight="false" outlineLevel="0" collapsed="false">
      <c r="A10489" s="1" t="s">
        <v>20629</v>
      </c>
      <c r="B10489" s="1" t="s">
        <v>20630</v>
      </c>
      <c r="C10489" s="1" t="s">
        <v>20604</v>
      </c>
      <c r="D10489" s="0" t="n">
        <v>8.648</v>
      </c>
    </row>
    <row r="10490" customFormat="false" ht="12.75" hidden="false" customHeight="false" outlineLevel="0" collapsed="false">
      <c r="A10490" s="1" t="s">
        <v>20631</v>
      </c>
      <c r="B10490" s="1" t="s">
        <v>20632</v>
      </c>
      <c r="C10490" s="1" t="s">
        <v>20604</v>
      </c>
      <c r="D10490" s="0" t="n">
        <v>8.648</v>
      </c>
    </row>
    <row r="10491" customFormat="false" ht="12.75" hidden="false" customHeight="false" outlineLevel="0" collapsed="false">
      <c r="A10491" s="1" t="s">
        <v>20633</v>
      </c>
      <c r="B10491" s="1" t="s">
        <v>20634</v>
      </c>
      <c r="C10491" s="1" t="s">
        <v>20604</v>
      </c>
      <c r="D10491" s="0" t="n">
        <v>8.648</v>
      </c>
    </row>
    <row r="10492" customFormat="false" ht="12.75" hidden="false" customHeight="false" outlineLevel="0" collapsed="false">
      <c r="A10492" s="1" t="s">
        <v>20635</v>
      </c>
      <c r="B10492" s="1" t="s">
        <v>20636</v>
      </c>
      <c r="C10492" s="1" t="s">
        <v>20604</v>
      </c>
      <c r="D10492" s="0" t="n">
        <v>8.648</v>
      </c>
    </row>
    <row r="10493" customFormat="false" ht="12.75" hidden="false" customHeight="false" outlineLevel="0" collapsed="false">
      <c r="A10493" s="1" t="s">
        <v>20637</v>
      </c>
      <c r="B10493" s="1" t="s">
        <v>20638</v>
      </c>
      <c r="C10493" s="1" t="s">
        <v>20604</v>
      </c>
      <c r="D10493" s="0" t="n">
        <v>8.648</v>
      </c>
    </row>
    <row r="10494" customFormat="false" ht="12.75" hidden="false" customHeight="false" outlineLevel="0" collapsed="false">
      <c r="A10494" s="1" t="s">
        <v>20639</v>
      </c>
      <c r="B10494" s="1" t="s">
        <v>20640</v>
      </c>
      <c r="C10494" s="1" t="s">
        <v>20604</v>
      </c>
      <c r="D10494" s="0" t="n">
        <v>8.648</v>
      </c>
    </row>
    <row r="10495" customFormat="false" ht="12.75" hidden="false" customHeight="false" outlineLevel="0" collapsed="false">
      <c r="A10495" s="1" t="s">
        <v>20641</v>
      </c>
      <c r="B10495" s="1" t="s">
        <v>20642</v>
      </c>
      <c r="C10495" s="1" t="s">
        <v>20604</v>
      </c>
      <c r="D10495" s="0" t="n">
        <v>8.648</v>
      </c>
    </row>
    <row r="10496" customFormat="false" ht="12.75" hidden="false" customHeight="false" outlineLevel="0" collapsed="false">
      <c r="A10496" s="1" t="s">
        <v>20643</v>
      </c>
      <c r="B10496" s="1" t="s">
        <v>20644</v>
      </c>
      <c r="C10496" s="1" t="s">
        <v>20604</v>
      </c>
      <c r="D10496" s="0" t="n">
        <v>8.1598</v>
      </c>
    </row>
    <row r="10497" customFormat="false" ht="12.75" hidden="false" customHeight="false" outlineLevel="0" collapsed="false">
      <c r="A10497" s="1" t="s">
        <v>20645</v>
      </c>
      <c r="B10497" s="1" t="s">
        <v>20646</v>
      </c>
      <c r="C10497" s="1" t="s">
        <v>20604</v>
      </c>
      <c r="D10497" s="0" t="n">
        <v>8.648</v>
      </c>
    </row>
    <row r="10498" customFormat="false" ht="12.75" hidden="false" customHeight="false" outlineLevel="0" collapsed="false">
      <c r="A10498" s="1" t="s">
        <v>20647</v>
      </c>
      <c r="B10498" s="1" t="s">
        <v>20648</v>
      </c>
      <c r="C10498" s="1" t="s">
        <v>20604</v>
      </c>
      <c r="D10498" s="0" t="n">
        <v>7.6716</v>
      </c>
    </row>
    <row r="10499" customFormat="false" ht="12.75" hidden="false" customHeight="false" outlineLevel="0" collapsed="false">
      <c r="A10499" s="1" t="s">
        <v>20649</v>
      </c>
      <c r="B10499" s="1" t="s">
        <v>20650</v>
      </c>
      <c r="C10499" s="1" t="s">
        <v>20604</v>
      </c>
      <c r="D10499" s="0" t="n">
        <v>8.1598</v>
      </c>
    </row>
    <row r="10500" customFormat="false" ht="12.75" hidden="false" customHeight="false" outlineLevel="0" collapsed="false">
      <c r="A10500" s="1" t="s">
        <v>20651</v>
      </c>
      <c r="B10500" s="1" t="s">
        <v>20652</v>
      </c>
      <c r="C10500" s="1" t="s">
        <v>20604</v>
      </c>
      <c r="D10500" s="0" t="n">
        <v>8.648</v>
      </c>
    </row>
    <row r="10501" customFormat="false" ht="12.75" hidden="false" customHeight="false" outlineLevel="0" collapsed="false">
      <c r="A10501" s="1"/>
      <c r="B10501" s="1"/>
      <c r="C10501" s="1"/>
      <c r="D10501" s="70"/>
    </row>
    <row r="10502" customFormat="false" ht="12.75" hidden="false" customHeight="false" outlineLevel="0" collapsed="false">
      <c r="A10502" s="1"/>
      <c r="B10502" s="1"/>
      <c r="C10502" s="1"/>
      <c r="D10502" s="70"/>
    </row>
    <row r="10503" customFormat="false" ht="12.75" hidden="false" customHeight="false" outlineLevel="0" collapsed="false">
      <c r="A10503" s="1"/>
      <c r="B10503" s="1"/>
      <c r="C10503" s="1"/>
      <c r="D10503" s="70"/>
    </row>
    <row r="10504" customFormat="false" ht="12.75" hidden="false" customHeight="false" outlineLevel="0" collapsed="false">
      <c r="A10504" s="1"/>
      <c r="B10504" s="1"/>
      <c r="C10504" s="1"/>
      <c r="D10504" s="70"/>
    </row>
    <row r="10505" customFormat="false" ht="12.75" hidden="false" customHeight="false" outlineLevel="0" collapsed="false">
      <c r="A10505" s="1"/>
      <c r="B10505" s="1"/>
      <c r="C10505" s="1"/>
      <c r="D10505" s="70"/>
    </row>
    <row r="10506" customFormat="false" ht="12.75" hidden="false" customHeight="false" outlineLevel="0" collapsed="false">
      <c r="A10506" s="1"/>
      <c r="B10506" s="1"/>
      <c r="C10506" s="1"/>
      <c r="D10506" s="70"/>
    </row>
    <row r="10507" customFormat="false" ht="12.75" hidden="false" customHeight="false" outlineLevel="0" collapsed="false">
      <c r="A10507" s="1"/>
      <c r="B10507" s="1"/>
      <c r="C10507" s="1"/>
      <c r="D10507" s="70"/>
    </row>
    <row r="10508" customFormat="false" ht="12.75" hidden="false" customHeight="false" outlineLevel="0" collapsed="false">
      <c r="A10508" s="1"/>
      <c r="B10508" s="1"/>
      <c r="C10508" s="1"/>
      <c r="D10508" s="70"/>
    </row>
    <row r="10509" customFormat="false" ht="12.75" hidden="false" customHeight="false" outlineLevel="0" collapsed="false">
      <c r="A10509" s="1"/>
      <c r="B10509" s="1"/>
      <c r="C10509" s="1"/>
      <c r="D10509" s="70"/>
    </row>
    <row r="10510" customFormat="false" ht="12.75" hidden="false" customHeight="false" outlineLevel="0" collapsed="false">
      <c r="A10510" s="1"/>
      <c r="B10510" s="1"/>
      <c r="C10510" s="1"/>
      <c r="D10510" s="70"/>
    </row>
    <row r="10511" customFormat="false" ht="12.75" hidden="false" customHeight="false" outlineLevel="0" collapsed="false">
      <c r="A10511" s="1"/>
      <c r="B10511" s="1"/>
      <c r="C10511" s="1"/>
      <c r="D10511" s="70"/>
    </row>
    <row r="10512" customFormat="false" ht="12.75" hidden="false" customHeight="false" outlineLevel="0" collapsed="false">
      <c r="A10512" s="1"/>
      <c r="B10512" s="1"/>
      <c r="C10512" s="1"/>
      <c r="D10512" s="70"/>
    </row>
    <row r="10513" customFormat="false" ht="12.75" hidden="false" customHeight="false" outlineLevel="0" collapsed="false">
      <c r="A10513" s="1"/>
      <c r="B10513" s="1"/>
      <c r="C10513" s="1"/>
      <c r="D10513" s="7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TMK PROJETOS</cp:lastModifiedBy>
  <cp:lastPrinted>2015-01-21T23:56:51Z</cp:lastPrinted>
  <dcterms:modified xsi:type="dcterms:W3CDTF">2015-01-22T20:42:34Z</dcterms:modified>
  <cp:revision>0</cp:revision>
  <dc:subject/>
  <dc:title/>
</cp:coreProperties>
</file>