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2" sheetId="1" state="visible" r:id="rId2"/>
    <sheet name="A1" sheetId="2" state="visible" r:id="rId3"/>
    <sheet name="memorial" sheetId="3" state="visible" r:id="rId4"/>
    <sheet name="calculocamadas" sheetId="4" state="visible" r:id="rId5"/>
  </sheets>
  <externalReferences>
    <externalReference r:id="rId6"/>
  </externalReferences>
  <definedNames>
    <definedName function="false" hidden="false" localSheetId="1" name="_xlnm.Print_Area" vbProcedure="false">A1!$A$1:$I$77</definedName>
    <definedName function="false" hidden="false" localSheetId="1" name="_xlnm.Print_Titles" vbProcedure="false">A1!$1:$11</definedName>
    <definedName function="false" hidden="false" localSheetId="0" name="_xlnm.Print_Area" vbProcedure="false">A2!$A$1:$P$36</definedName>
    <definedName function="false" hidden="false" localSheetId="0" name="_xlnm.Print_Titles" vbProcedure="false">A2!$1:$9</definedName>
    <definedName function="false" hidden="false" localSheetId="3" name="_xlnm.Print_Area" vbProcedure="false">calculocamadas!$A$2:$G$35</definedName>
    <definedName function="false" hidden="false" localSheetId="2" name="_xlnm.Print_Area" vbProcedure="false">memorial!$A$1:$J$66</definedName>
    <definedName function="false" hidden="false" localSheetId="2" name="_xlnm.Print_Titles" vbProcedure="false">memorial!$11:$12</definedName>
    <definedName function="false" hidden="false" localSheetId="1" name="Texto1" vbProcedure="false">#REF!</definedName>
    <definedName function="false" hidden="false" localSheetId="1" name="Texto10" vbProcedure="false">#REF!</definedName>
    <definedName function="false" hidden="false" localSheetId="1" name="Texto12" vbProcedure="false">#REF!</definedName>
    <definedName function="false" hidden="false" localSheetId="1" name="Texto13" vbProcedure="false">#REF!</definedName>
    <definedName function="false" hidden="false" localSheetId="1" name="Texto14" vbProcedure="false">#REF!</definedName>
    <definedName function="false" hidden="false" localSheetId="1" name="Texto15" vbProcedure="false">#REF!</definedName>
    <definedName function="false" hidden="false" localSheetId="1" name="Texto16" vbProcedure="false">A1!$A$61</definedName>
    <definedName function="false" hidden="false" localSheetId="1" name="Texto2" vbProcedure="false">#REF!</definedName>
    <definedName function="false" hidden="false" localSheetId="1" name="Texto3" vbProcedure="false">A1!$I$3</definedName>
    <definedName function="false" hidden="false" localSheetId="1" name="Texto4" vbProcedure="false">A1!$A$5</definedName>
    <definedName function="false" hidden="false" localSheetId="1" name="Texto42" vbProcedure="false">#REF!</definedName>
    <definedName function="false" hidden="false" localSheetId="1" name="Texto43" vbProcedure="false">#REF!</definedName>
    <definedName function="false" hidden="false" localSheetId="1" name="Texto5" vbProcedure="false">A1!$G$5</definedName>
    <definedName function="false" hidden="false" localSheetId="1" name="Texto7" vbProcedure="false">#REF!</definedName>
    <definedName function="false" hidden="false" localSheetId="1" name="Texto8" vbProcedure="false">#REF!</definedName>
    <definedName function="false" hidden="false" localSheetId="1" name="Texto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inacio:
</t>
        </r>
        <r>
          <rPr>
            <sz val="8"/>
            <color rgb="FF000000"/>
            <rFont val="Tahoma"/>
            <family val="0"/>
          </rPr>
          <t xml:space="preserve">Usado para calcular a espessura total das camadas sobre ele (H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0</xdr:row>
                <xdr:rowOff>7</xdr:rowOff>
              </xdr:from>
              <xdr:to>
                <xdr:col>1</xdr:col>
                <xdr:colOff>-2</xdr:colOff>
                <xdr:row>14</xdr:row>
                <xdr:rowOff>1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inacio:
</t>
        </r>
        <r>
          <rPr>
            <sz val="8"/>
            <color rgb="FF000000"/>
            <rFont val="Tahoma"/>
            <family val="0"/>
          </rPr>
          <t xml:space="preserve">Usado para determinar H20, que é a espessura total das camadas de base e revestimento. Mesmo q o valor seja maior do que 20%, no cálculo considera-se valor máx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7</xdr:rowOff>
              </xdr:from>
              <xdr:to>
                <xdr:col>1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inacio:
</t>
        </r>
        <r>
          <rPr>
            <sz val="8"/>
            <color rgb="FF000000"/>
            <rFont val="Tahoma"/>
            <family val="0"/>
          </rPr>
          <t xml:space="preserve">Não utilizado no cálculo, mas deve ser &gt;= 8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2</xdr:row>
                <xdr:rowOff>7</xdr:rowOff>
              </xdr:from>
              <xdr:to>
                <xdr:col>1</xdr:col>
                <xdr:colOff>-2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45">
  <si>
    <t xml:space="preserve">PLANILHA   A 2</t>
  </si>
  <si>
    <t xml:space="preserve">PLANILHA DE CRONOGRAMA FÍSICO-FINANCEIRO </t>
  </si>
  <si>
    <t xml:space="preserve">MUNICÍPIO: CAMPO ALEGRE</t>
  </si>
  <si>
    <t xml:space="preserve">FOLHA No </t>
  </si>
  <si>
    <t xml:space="preserve">PROJETO: PAVIMENTAÇÃO ASFÁLTICA E DRENAGEM DA RUA ESTANISLAU MILCHEWSKI</t>
  </si>
  <si>
    <t xml:space="preserve">LOCALIZAÇÃO: DISTRITO BATEIAS DE BAIXO</t>
  </si>
  <si>
    <t xml:space="preserve">DATA  fevereiro/2014</t>
  </si>
  <si>
    <t xml:space="preserve">Data de referência dos custos: DEZEMBRO /2013</t>
  </si>
  <si>
    <t xml:space="preserve">Periodicidade das Estapas: 05 ETAPAS</t>
  </si>
  <si>
    <t xml:space="preserve">ITEM</t>
  </si>
  <si>
    <t xml:space="preserve">DISCRIMINAÇÃO</t>
  </si>
  <si>
    <t xml:space="preserve">PERÍODO</t>
  </si>
  <si>
    <t xml:space="preserve">TOTAL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R$</t>
  </si>
  <si>
    <t xml:space="preserve">%</t>
  </si>
  <si>
    <t xml:space="preserve">1.0</t>
  </si>
  <si>
    <t xml:space="preserve">SERVIÇOS INICIAIS</t>
  </si>
  <si>
    <t xml:space="preserve">1.1</t>
  </si>
  <si>
    <t xml:space="preserve">Placa do Convênio</t>
  </si>
  <si>
    <t xml:space="preserve">2.0</t>
  </si>
  <si>
    <t xml:space="preserve">DRENAGEM</t>
  </si>
  <si>
    <t xml:space="preserve">2.1</t>
  </si>
  <si>
    <t xml:space="preserve">Poço visita ag pluv:conc arm 1,10x1,10x1,40m coletor d=60cm </t>
  </si>
  <si>
    <t xml:space="preserve">2.2</t>
  </si>
  <si>
    <t xml:space="preserve">Caixa de Ligação/ caixa de passagem em alvenaria de tijolo maciço 80 x90 x90 cm</t>
  </si>
  <si>
    <t xml:space="preserve">2.3</t>
  </si>
  <si>
    <t xml:space="preserve">Caixa tipo boca lobo 30x90x90cm, com tampa grelha fºfº 135 kg, incluindo escavação e reaterro</t>
  </si>
  <si>
    <t xml:space="preserve">2.4</t>
  </si>
  <si>
    <t xml:space="preserve">Tubo de concreto simples ø300mm considerando assentamento  p/ aguas pluviais</t>
  </si>
  <si>
    <t xml:space="preserve">2.5</t>
  </si>
  <si>
    <t xml:space="preserve">Tubo de concreto simples ø400mm considerando assentamento  p/ aguas pluviais</t>
  </si>
  <si>
    <t xml:space="preserve">2.8</t>
  </si>
  <si>
    <t xml:space="preserve">Escavação de vala não escorada em material de 1a categoria com profundidade de 1,5 ate 3m com retroescavadeira 75hp, sem esgotamento</t>
  </si>
  <si>
    <t xml:space="preserve">2.9</t>
  </si>
  <si>
    <t xml:space="preserve">Reaterro e compactacao mecanico de vala com compactador manual tipo soquete vibratorio</t>
  </si>
  <si>
    <t xml:space="preserve">3.0</t>
  </si>
  <si>
    <t xml:space="preserve">PAVIMENTAÇÃO</t>
  </si>
  <si>
    <t xml:space="preserve">3.1</t>
  </si>
  <si>
    <t xml:space="preserve">Corte de subleito - Escavação mecânica de material 1ª categoria</t>
  </si>
  <si>
    <t xml:space="preserve">3.2</t>
  </si>
  <si>
    <t xml:space="preserve">Regularização de greide e compactação de Subleito </t>
  </si>
  <si>
    <t xml:space="preserve">3.3</t>
  </si>
  <si>
    <t xml:space="preserve">Sub-base de saibro(rachão), estabilizado granulometricamente  - esp.: 15cm</t>
  </si>
  <si>
    <t xml:space="preserve">3.4</t>
  </si>
  <si>
    <t xml:space="preserve">Base com brita graduada- esp.: 10cm</t>
  </si>
  <si>
    <t xml:space="preserve">3.5</t>
  </si>
  <si>
    <t xml:space="preserve">Imprimação da base CM-30</t>
  </si>
  <si>
    <t xml:space="preserve">3.6</t>
  </si>
  <si>
    <t xml:space="preserve">Pintura de ligação RR-2C </t>
  </si>
  <si>
    <t xml:space="preserve">3.7</t>
  </si>
  <si>
    <t xml:space="preserve">Fabricação -  (CBUQ)  5cm- usinagem </t>
  </si>
  <si>
    <t xml:space="preserve">3.7.1</t>
  </si>
  <si>
    <t xml:space="preserve">Transporte de  (CBUQ)  5cm </t>
  </si>
  <si>
    <t xml:space="preserve">3.7.2</t>
  </si>
  <si>
    <t xml:space="preserve">(CBUQ)  5cm -aplicação</t>
  </si>
  <si>
    <t xml:space="preserve">3.8</t>
  </si>
  <si>
    <t xml:space="preserve">Meio-fio (guia) de concreto moldado in loco, Fck: 35MPa, </t>
  </si>
  <si>
    <t xml:space="preserve">3.9</t>
  </si>
  <si>
    <t xml:space="preserve">Aterro das calçadas </t>
  </si>
  <si>
    <t xml:space="preserve">4.0</t>
  </si>
  <si>
    <t xml:space="preserve">Ensaios </t>
  </si>
  <si>
    <t xml:space="preserve">5.0</t>
  </si>
  <si>
    <t xml:space="preserve">Sinalização vertical e horizontal</t>
  </si>
  <si>
    <t xml:space="preserve">TOTAL NO MÊS (SIMPLES)</t>
  </si>
  <si>
    <t xml:space="preserve">TOTAL NO MÊS (ACUMULADO)</t>
  </si>
  <si>
    <t xml:space="preserve">DATA DO ORÇAMENTO:     fevereiro/2014 </t>
  </si>
  <si>
    <t xml:space="preserve">NOME E Nº CREA(OU CAU) DO RESPONSÁVEL TÉCNICO:                                               Fabíola Barbi de Almeida Constante   - CREA-SC - 050942-4</t>
  </si>
  <si>
    <t xml:space="preserve">ASSINATURA:</t>
  </si>
  <si>
    <t xml:space="preserve">1 - Para obras e serviços de engenharia poderão ser previstas ATÉ 5 (cinco) etapas para execução do cronograma e desembolso.</t>
  </si>
  <si>
    <t xml:space="preserve">2 - Deve-se incluir quantas linhas forem necessárias.</t>
  </si>
  <si>
    <t xml:space="preserve">PLANILHA A 1</t>
  </si>
  <si>
    <t xml:space="preserve">PLANILHA DE ORÇAMENTO PARA OBRAS E SERVIÇOS DE ENGENHARIA </t>
  </si>
  <si>
    <t xml:space="preserve">MUNICÍPIO: Campo Alegre</t>
  </si>
  <si>
    <r>
      <rPr>
        <b val="true"/>
        <sz val="8"/>
        <color rgb="FF000000"/>
        <rFont val="Arial"/>
        <family val="2"/>
      </rPr>
      <t xml:space="preserve">FOLHA N</t>
    </r>
    <r>
      <rPr>
        <b val="true"/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  </t>
    </r>
  </si>
  <si>
    <t xml:space="preserve">PROJETO:</t>
  </si>
  <si>
    <t xml:space="preserve">PAVIMENTAÇÃO ASFÁLTICA E DRENAGEM DA RUA ESTANISLAU MILCHEWSKI</t>
  </si>
  <si>
    <r>
      <rPr>
        <b val="true"/>
        <sz val="8"/>
        <color rgb="FF000000"/>
        <rFont val="Arial"/>
        <family val="2"/>
      </rPr>
      <t xml:space="preserve">DATA</t>
    </r>
    <r>
      <rPr>
        <sz val="8"/>
        <color rgb="FF000000"/>
        <rFont val="Arial"/>
        <family val="2"/>
      </rPr>
      <t xml:space="preserve"> </t>
    </r>
  </si>
  <si>
    <t xml:space="preserve">FEVEREIRO DE 2014</t>
  </si>
  <si>
    <t xml:space="preserve">LOCALIZAÇÃO:</t>
  </si>
  <si>
    <t xml:space="preserve">DISTRITO BATEIAS DE BAIXO</t>
  </si>
  <si>
    <t xml:space="preserve">Data de referência dos custos: DEZEMBRO DE 2013</t>
  </si>
  <si>
    <t xml:space="preserve">CÓDIGO (SINAPI / SICRO) </t>
  </si>
  <si>
    <t xml:space="preserve">UNID.</t>
  </si>
  <si>
    <t xml:space="preserve">QUANT.</t>
  </si>
  <si>
    <t xml:space="preserve">CUSTO UNITÁRIO</t>
  </si>
  <si>
    <t xml:space="preserve">BDI (%)</t>
  </si>
  <si>
    <t xml:space="preserve">PREÇO UNITÁRIO</t>
  </si>
  <si>
    <t xml:space="preserve">PREÇO DO SERVIÇO</t>
  </si>
  <si>
    <t xml:space="preserve">74209/001</t>
  </si>
  <si>
    <t xml:space="preserve">m²</t>
  </si>
  <si>
    <t xml:space="preserve">74124/002</t>
  </si>
  <si>
    <t xml:space="preserve">Poço visita ag pluv:conc arm 1,10x1,10x1,40m coletor d=60cm parede e=15cm base conc fck=10mpa revest c/arg cim/areia 1:4 degraus ff incl forn todos materiais</t>
  </si>
  <si>
    <t xml:space="preserve">und</t>
  </si>
  <si>
    <t xml:space="preserve">74104/001+83627</t>
  </si>
  <si>
    <t xml:space="preserve">Caixa de Ligação/ caixa de passagem em alvenaria de tijolo maciço 80 x90 x90 cm, revestida internamente com argamassa (cimento e areia, traço 1:4) e=2,0cm, com  tampa grelha fºfº 135 kg e fundo de concreto 15mpa tipo c - escavação e confecção</t>
  </si>
  <si>
    <t xml:space="preserve">74104/001- com dimesnsão de 0,6x0,6x0,60 115,29 para o tamanha especificado 0,80x0,90x0,9 R$345,87</t>
  </si>
  <si>
    <t xml:space="preserve">73950/001</t>
  </si>
  <si>
    <t xml:space="preserve">Caixa tipo boca lobo 30x90x90cm, em alv. Tijolo maciço 1 vez, revestida com argamassa 1:4 cimento:areia, sobre base de concreto simples fck=10mpa, com tampa grelha fºfº 135 kg, incluindo escavação e reaterro</t>
  </si>
  <si>
    <t xml:space="preserve">Tubo de concreto simples classe - PS2 PB NBR - 8890 DN 300mm p/ aguas pluviais</t>
  </si>
  <si>
    <t xml:space="preserve">m</t>
  </si>
  <si>
    <t xml:space="preserve">Tubo de concreto simples classe - PS2 PB NBR - 8890 DN 400mm p/ aguas pluviais</t>
  </si>
  <si>
    <t xml:space="preserve">2.6</t>
  </si>
  <si>
    <t xml:space="preserve">Assentamento de tubos de concreto diametro = 300mm, simples ou armado, junta em argamassa 1:3 cimento:areia</t>
  </si>
  <si>
    <t xml:space="preserve">2.7</t>
  </si>
  <si>
    <t xml:space="preserve">Assentamento de tubos de concreto diametro = 400mm, simples ou armado, junta em argamassa 1:3 cimento:areia</t>
  </si>
  <si>
    <t xml:space="preserve">73962/004</t>
  </si>
  <si>
    <t xml:space="preserve">m³</t>
  </si>
  <si>
    <t xml:space="preserve">74015/001</t>
  </si>
  <si>
    <t xml:space="preserve">74205/001</t>
  </si>
  <si>
    <t xml:space="preserve">Corte de subleito e passeios - Escavação mecânica de material 1ª categoria, proveniente de corte de subleito (c/trator esteiras 160HP)</t>
  </si>
  <si>
    <t xml:space="preserve">73817/002</t>
  </si>
  <si>
    <t xml:space="preserve">Sub-base de saibro(rachão), estabilizado granulometricamente, considerando regularização de greide e compactação  - esp.: 15cm</t>
  </si>
  <si>
    <t xml:space="preserve">Base com brita graduada, compactada, considerando aplicação usinagem e transporte- esp.: 10cm</t>
  </si>
  <si>
    <t xml:space="preserve">Fabricação - Concreto betuminoso usinado a quente (CBUQ)  5cm  - usinagem com CAP 50/70, taxa de aplicação de 6l/ton*</t>
  </si>
  <si>
    <t xml:space="preserve">ton</t>
  </si>
  <si>
    <t xml:space="preserve">Transporte de Concreto betuminoso usinado a quente (CBUQ)  5cm + ondulação transversal (lombada física - 8cm)  </t>
  </si>
  <si>
    <t xml:space="preserve">Concreto betuminoso usinado a quente (CBUQ)  5cm + ondulação transversal (lombada física - 8cm)  - aplicação</t>
  </si>
  <si>
    <t xml:space="preserve">73789/002</t>
  </si>
  <si>
    <t xml:space="preserve">Meio-fio (guia) de concreto moldado in loco, Fck: 35MPa, dimensões 30x100cm ( altura x comprimento), rejuntado c/argamassa 1:4, cimento: areia, incluindo escavação e reaterro.</t>
  </si>
  <si>
    <t xml:space="preserve">73964/005</t>
  </si>
  <si>
    <t xml:space="preserve">Aterro das calçadas sem controle de compactação, utilizando retro-escavadeira e compactacador vibratório com material reaproveitado do corte da via </t>
  </si>
  <si>
    <t xml:space="preserve">Ensaios - Regularização de greide, compactação de Subleito e Sub-base - saibro</t>
  </si>
  <si>
    <t xml:space="preserve">4.0.1</t>
  </si>
  <si>
    <t xml:space="preserve">74022/010</t>
  </si>
  <si>
    <t xml:space="preserve">Ensaios de Compactação - amostras não trabalhadas - Energia Normal - Solos</t>
  </si>
  <si>
    <t xml:space="preserve">a cada 2000 m²</t>
  </si>
  <si>
    <t xml:space="preserve">4.0.2</t>
  </si>
  <si>
    <t xml:space="preserve">74022/019</t>
  </si>
  <si>
    <t xml:space="preserve">Ensaios Indice de Suporte Califórnia - amostras não trabalhadas - energia normal - solos</t>
  </si>
  <si>
    <t xml:space="preserve">4.1</t>
  </si>
  <si>
    <t xml:space="preserve">Ensaios - BASE - Brita graduada </t>
  </si>
  <si>
    <t xml:space="preserve">4.1.1</t>
  </si>
  <si>
    <t xml:space="preserve">74022/012</t>
  </si>
  <si>
    <t xml:space="preserve">Ensaios de Compactação - amostras não trabalhadas - Energia Modificada - Solos</t>
  </si>
  <si>
    <t xml:space="preserve">1 para cada descarga de material, um ensaio por dia de trabalho</t>
  </si>
  <si>
    <t xml:space="preserve">4.1.2</t>
  </si>
  <si>
    <t xml:space="preserve">74022/014</t>
  </si>
  <si>
    <t xml:space="preserve">Ensaio de massa específica - in situ- Método do frasco de Areia -Solos</t>
  </si>
  <si>
    <t xml:space="preserve">1 a cada 250m² de pista</t>
  </si>
  <si>
    <t xml:space="preserve">4.1.3</t>
  </si>
  <si>
    <t xml:space="preserve">74022/052</t>
  </si>
  <si>
    <t xml:space="preserve">Ensaio Granulométrico de agregado- NBR NM 248</t>
  </si>
  <si>
    <t xml:space="preserve">2 ensaios por jornada de trabalho de 8 hr</t>
  </si>
  <si>
    <t xml:space="preserve">4.1.4</t>
  </si>
  <si>
    <t xml:space="preserve">74022/024</t>
  </si>
  <si>
    <t xml:space="preserve">Ensaio de teor de umidade - em laboratório</t>
  </si>
  <si>
    <t xml:space="preserve">4.2</t>
  </si>
  <si>
    <t xml:space="preserve">Ensaios - Imprimação-CM30</t>
  </si>
  <si>
    <t xml:space="preserve">4.2.1</t>
  </si>
  <si>
    <t xml:space="preserve">74022/045</t>
  </si>
  <si>
    <t xml:space="preserve">Ensaio de viscosidade cinética a 60ºC</t>
  </si>
  <si>
    <t xml:space="preserve">1 para cada caminhão que chegar a obra</t>
  </si>
  <si>
    <t xml:space="preserve">4.2.2</t>
  </si>
  <si>
    <t xml:space="preserve">74022/002</t>
  </si>
  <si>
    <t xml:space="preserve">Ensaio de viscosidade SAYBOLT - FUROL</t>
  </si>
  <si>
    <t xml:space="preserve">para cada 100T</t>
  </si>
  <si>
    <t xml:space="preserve">4.2.3</t>
  </si>
  <si>
    <t xml:space="preserve">74022/025</t>
  </si>
  <si>
    <t xml:space="preserve">Ensaio do ponto de Fulgor - DNER-ME 148</t>
  </si>
  <si>
    <t xml:space="preserve">4.2.4</t>
  </si>
  <si>
    <t xml:space="preserve">74022/026</t>
  </si>
  <si>
    <t xml:space="preserve">Ensaio de Destilação - DNER - ME 012/94</t>
  </si>
  <si>
    <t xml:space="preserve">4.3</t>
  </si>
  <si>
    <t xml:space="preserve">Ensaios - Pintura de ligação - RR2C</t>
  </si>
  <si>
    <t xml:space="preserve">4.3.1</t>
  </si>
  <si>
    <t xml:space="preserve">1 para cada caminhão que chegar a obra </t>
  </si>
  <si>
    <t xml:space="preserve">4.3.2</t>
  </si>
  <si>
    <t xml:space="preserve">74022/003</t>
  </si>
  <si>
    <t xml:space="preserve">Ensaio de determinação da peneiração - emulsão asfáltica - DNER - ME 005/94</t>
  </si>
  <si>
    <t xml:space="preserve">4.3.3</t>
  </si>
  <si>
    <t xml:space="preserve">74022/004</t>
  </si>
  <si>
    <t xml:space="preserve">Ensaio de determinação da sedimentação - emulsão asfáltica - DNER - ME 006/94</t>
  </si>
  <si>
    <t xml:space="preserve">4.3.4</t>
  </si>
  <si>
    <t xml:space="preserve">74022/047</t>
  </si>
  <si>
    <t xml:space="preserve">Ensaio de resíduo por evaporação NBR 14376</t>
  </si>
  <si>
    <t xml:space="preserve">4.4</t>
  </si>
  <si>
    <t xml:space="preserve">Ensaios - CBUQ</t>
  </si>
  <si>
    <t xml:space="preserve">4.4.1</t>
  </si>
  <si>
    <t xml:space="preserve">74022/040</t>
  </si>
  <si>
    <t xml:space="preserve">Ensaio Marshall - Mistura Betuminosa a quente </t>
  </si>
  <si>
    <t xml:space="preserve">1 ensaio por jornada de trabalho de 8 hr</t>
  </si>
  <si>
    <t xml:space="preserve">SINALIZAÇÃO VERTICAL E HORIZONTAL</t>
  </si>
  <si>
    <t xml:space="preserve">5.1</t>
  </si>
  <si>
    <t xml:space="preserve">4 S 06 200 02</t>
  </si>
  <si>
    <t xml:space="preserve">Forn. e implantação placa sinaliz. tot.refletiva, considerando suporte de aço galvanizado</t>
  </si>
  <si>
    <t xml:space="preserve">5.2</t>
  </si>
  <si>
    <t xml:space="preserve">73916/002</t>
  </si>
  <si>
    <t xml:space="preserve">Placa de Identificação de Rua Placa esmaltada para identificação nr de rua, dimensões 45x25cm</t>
  </si>
  <si>
    <t xml:space="preserve">5.3</t>
  </si>
  <si>
    <t xml:space="preserve">Sinalização horizontal com tinta retrorrefletiva a base de resina acrílica com micro esferas de vidro</t>
  </si>
  <si>
    <t xml:space="preserve">VALOR TOTAL R$</t>
  </si>
  <si>
    <r>
      <rPr>
        <b val="true"/>
        <sz val="10"/>
        <color rgb="FF000000"/>
        <rFont val="Arial"/>
        <family val="2"/>
      </rPr>
      <t xml:space="preserve">DATA: </t>
    </r>
    <r>
      <rPr>
        <sz val="10"/>
        <color rgb="FF000000"/>
        <rFont val="Arial"/>
        <family val="2"/>
      </rPr>
      <t xml:space="preserve">     FEVEREIRO/2014</t>
    </r>
  </si>
  <si>
    <r>
      <rPr>
        <b val="true"/>
        <sz val="10"/>
        <color rgb="FF000000"/>
        <rFont val="Arial"/>
        <family val="2"/>
      </rPr>
      <t xml:space="preserve">NOME: FABÍOLA BARBI DE ALMEIDA CONSTANTE </t>
    </r>
    <r>
      <rPr>
        <sz val="10"/>
        <color rgb="FF000000"/>
        <rFont val="Arial"/>
        <family val="2"/>
      </rPr>
      <t xml:space="preserve">     </t>
    </r>
  </si>
  <si>
    <t xml:space="preserve">ASSINATURA:      </t>
  </si>
  <si>
    <r>
      <rPr>
        <b val="true"/>
        <sz val="10"/>
        <color rgb="FF000000"/>
        <rFont val="Arial"/>
        <family val="2"/>
      </rPr>
      <t xml:space="preserve">Nº CREA / CAU: </t>
    </r>
    <r>
      <rPr>
        <sz val="10"/>
        <color rgb="FF000000"/>
        <rFont val="Arial"/>
        <family val="2"/>
      </rPr>
      <t xml:space="preserve"> 050942-4    </t>
    </r>
  </si>
  <si>
    <t xml:space="preserve">Observações:</t>
  </si>
  <si>
    <t xml:space="preserve">1 - A verificação e aprovação dos orçamentos, a cargo do BRDE, serão efetuadas observando-se os  valores nos aspectos quantitativos e de custos, mediante comparativo com as composições dos custos unitários previstos no Sistema Nacional de Pesquisa e Custos (SINAPI) e, no caso de obras e serviços rodoviários, na tabela do Sistema de Custos Rodoviários (SICRO). Dessa forma sugere-se a composição da planilha orçamentário utilizando-se os referidos parâmetros, citando o código do item correspondente no campo destinado na planilha.</t>
  </si>
  <si>
    <t xml:space="preserve">2 - Para os itens que não se encontram nas tabelas de referências citadas ou em caso de itens não convencionais, deverá ser apresentada a composição do custo unitário em documetno separado como forma de facilitar tanto a elaboração quanto a análise do orçamento.</t>
  </si>
  <si>
    <t xml:space="preserve">3 - A parcela de Benefícios e Despesas Indiretas (BDI) não poderá ser superior ao divulgado pelo Departamento Estadual de Infraestrutura (DEINFRA).</t>
  </si>
  <si>
    <t xml:space="preserve">* Item que utiliza BDI de 18,18% - com desoneração enquadrado no tipo de obra fornecimento de materiais e equipamentos com pagamento após instalação proporcional a medição efetuada pelo fiscal. Acórdão 2622-2013 - TCU- PLENÁRIO</t>
  </si>
  <si>
    <t xml:space="preserve">PREFEITURA MUNICIPAL DE CAMPO ALEGRE</t>
  </si>
  <si>
    <t xml:space="preserve">Memorial de Cálculo e Código </t>
  </si>
  <si>
    <t xml:space="preserve">Localidade:  Rua Estanislau Milchewski, Bairro: Bateias de Baixo </t>
  </si>
  <si>
    <r>
      <rPr>
        <sz val="12"/>
        <rFont val="Arial"/>
        <family val="2"/>
      </rPr>
      <t xml:space="preserve">ÁREA: 2.209,02 m</t>
    </r>
    <r>
      <rPr>
        <vertAlign val="superscript"/>
        <sz val="12"/>
        <rFont val="Arial"/>
        <family val="2"/>
      </rPr>
      <t xml:space="preserve">²</t>
    </r>
  </si>
  <si>
    <t xml:space="preserve">BDI = 26,14%</t>
  </si>
  <si>
    <t xml:space="preserve">Item</t>
  </si>
  <si>
    <t xml:space="preserve">Itens e Sub-Itens</t>
  </si>
  <si>
    <t xml:space="preserve">Discriminação dos Serviços</t>
  </si>
  <si>
    <t xml:space="preserve">Un</t>
  </si>
  <si>
    <t xml:space="preserve">Quant.</t>
  </si>
  <si>
    <t xml:space="preserve">CUSTO</t>
  </si>
  <si>
    <t xml:space="preserve">TOTAL BDI</t>
  </si>
  <si>
    <t xml:space="preserve">MEMORIAL DE CÁLCULO</t>
  </si>
  <si>
    <t xml:space="preserve">dos Investimentos</t>
  </si>
  <si>
    <t xml:space="preserve">UNITÁRIO </t>
  </si>
  <si>
    <t xml:space="preserve">Serviços Iniciais</t>
  </si>
  <si>
    <t xml:space="preserve">Placa de Obra BADESC</t>
  </si>
  <si>
    <t xml:space="preserve">Modelo da CEF, dimensão de 2,00m x 1,50m</t>
  </si>
  <si>
    <t xml:space="preserve">A = 2,0m x 1,50m = 3,0 m²</t>
  </si>
  <si>
    <t xml:space="preserve">Poço de Visita - </t>
  </si>
  <si>
    <t xml:space="preserve">1,10 x 1,10 x 1,40 m, com boca de lobo e tampa de ferro</t>
  </si>
  <si>
    <t xml:space="preserve">em acordo com projeto</t>
  </si>
  <si>
    <t xml:space="preserve">74104/001-</t>
  </si>
  <si>
    <t xml:space="preserve">Caixa de Ligação/ caixa de passagem </t>
  </si>
  <si>
    <t xml:space="preserve">em alvenaria de tijolo maciço 80 x90 x90 cm, revestida internamente com argamassa (cimento e areia, traço 1:4) e=2,0cm, com tampa pré-moldada de concreto e fundo de concreto 15mpa tipo c - escavação e confecção</t>
  </si>
  <si>
    <t xml:space="preserve">Caixa tipo boca lobo</t>
  </si>
  <si>
    <t xml:space="preserve"> 30x90x90cm, em alv. Tijolo maciço 1 vez, revestida com argamassa 1:4 cimento:areia, sobre base de concreto simples fck=10mpa, com grelha fºfº 135 kg, incluindo escavação e reaterro</t>
  </si>
  <si>
    <t xml:space="preserve">73730+7790</t>
  </si>
  <si>
    <t xml:space="preserve">Tubulação de Concreto</t>
  </si>
  <si>
    <t xml:space="preserve">Tubo concreto simples, classe PS2, DN 300mm</t>
  </si>
  <si>
    <t xml:space="preserve">7785+73724</t>
  </si>
  <si>
    <t xml:space="preserve">Tubo concreto simples, classe PA2, DN 400mm</t>
  </si>
  <si>
    <t xml:space="preserve">Escavação</t>
  </si>
  <si>
    <t xml:space="preserve">Escavação de vala até 1,50m de profundidade</t>
  </si>
  <si>
    <t xml:space="preserve">V=(0,3+0,6) x 1,00 x 49m + (0,4+0,6) x 1,00 x 359,21m =  44,10m³ + 359,21m³ = 403,31m³</t>
  </si>
  <si>
    <t xml:space="preserve">Reaterro</t>
  </si>
  <si>
    <t xml:space="preserve">Reaterro de vala/cava sem controle de compactação , utilizando retro-escavadeira e compactacador vibratório com material reaproveitado</t>
  </si>
  <si>
    <t xml:space="preserve">V= (44,10m³ - (0,071m² x49)) + ((359,21m³ - (0,126m²x359,21))= 313,95m³</t>
  </si>
  <si>
    <t xml:space="preserve">Pavimentação da via de rolamento</t>
  </si>
  <si>
    <t xml:space="preserve">Corte de Subleito</t>
  </si>
  <si>
    <t xml:space="preserve">Escavação mecânica de material 1ª categoria, proveniente de corte de subleito (c/trator esteiras 160hp)</t>
  </si>
  <si>
    <t xml:space="preserve">V = 2.209,02 m² x 0,25m =552,26 m²</t>
  </si>
  <si>
    <t xml:space="preserve">Regularização e compactação de Subleito</t>
  </si>
  <si>
    <t xml:space="preserve">Regularização e compactação de sub-leito a 100% do PN</t>
  </si>
  <si>
    <t xml:space="preserve">Área da Via + entroncamentos - (337,35m x 6m + 184,86 m² =2.209,02 m² )</t>
  </si>
  <si>
    <t xml:space="preserve">SUB - BASE</t>
  </si>
  <si>
    <t xml:space="preserve">Sub - base de saibro(rachão), estabilizado granulometricamente, considerando regularização de greide e compactação  - esp.: 15cm</t>
  </si>
  <si>
    <t xml:space="preserve">Área a ser pavimentada x espessura do revestimento (2.209,02m²x0,15m= 331,35m³) </t>
  </si>
  <si>
    <t xml:space="preserve">BASE</t>
  </si>
  <si>
    <t xml:space="preserve">Base com brita graduada espessura de 10cm, compactada, considerando aplicação usinagem e transporte</t>
  </si>
  <si>
    <t xml:space="preserve">Área a ser pavimentada x espessura do revestimento (2.209,02m²x0,10m= 220,90m³) </t>
  </si>
  <si>
    <t xml:space="preserve">cálculo do custo do transporte (1 A 00 001 91 -Sicro -R$0,55(/t.km)x1,7(t/m³)x43,78(km)=R$40,93/m³</t>
  </si>
  <si>
    <t xml:space="preserve">IMPRIMAÇÃO</t>
  </si>
  <si>
    <t xml:space="preserve">Área a ser pavimentada= 2.209,02m² </t>
  </si>
  <si>
    <t xml:space="preserve">PINTURA DE LIGAÇÃO</t>
  </si>
  <si>
    <t xml:space="preserve">Pintura de ligação RR-2C (incluso transporte e aplicação)</t>
  </si>
  <si>
    <t xml:space="preserve">Área a ser pavimentada= 2.923,20m² </t>
  </si>
  <si>
    <t xml:space="preserve">CBUQ</t>
  </si>
  <si>
    <t xml:space="preserve">Concreto betuminoso usinado a quente (CBUQ)  5cm - transporte</t>
  </si>
  <si>
    <t xml:space="preserve">Área a ser pavimentada x espessura do revestimento (2.923,20m² x 0,05m = 146,16m³)</t>
  </si>
  <si>
    <t xml:space="preserve">Concreto betuminoso usinado a quente (CBUQ)  5cm - usinagem/ aplicação</t>
  </si>
  <si>
    <t xml:space="preserve">t</t>
  </si>
  <si>
    <t xml:space="preserve">Área a ser pavimentada x espessura do revestimento x densidade do CBUQ (2.209,02 m² x 0,05m x 2,4t/m³=265,08 t)</t>
  </si>
  <si>
    <t xml:space="preserve">74223/001</t>
  </si>
  <si>
    <t xml:space="preserve">Meio Fio - fck=35MPa </t>
  </si>
  <si>
    <t xml:space="preserve">Meio-fio (guia) de concreto pré-moldado, dimensões 30x100cm ( altura x comprimento), rejuntado c/argamassa 1:4, cimento: areia, incluindo escavação e reaterro.</t>
  </si>
  <si>
    <t xml:space="preserve">343m + 195m +36m +119m = 693m</t>
  </si>
  <si>
    <t xml:space="preserve">Calçadas - Aterro</t>
  </si>
  <si>
    <t xml:space="preserve">V =( 513,09 m² +288,20 m²+173,94m² +51,80 m² ) x 0,10m</t>
  </si>
  <si>
    <t xml:space="preserve">73817/001</t>
  </si>
  <si>
    <t xml:space="preserve">3.10</t>
  </si>
  <si>
    <t xml:space="preserve">Lastro de Pó de Pedra</t>
  </si>
  <si>
    <t xml:space="preserve">Lastro de material granular - pó de pedra - 4cm de espessura</t>
  </si>
  <si>
    <t xml:space="preserve">área da calçada x espessura do revestimento = 1.027,05m² x 0,04m</t>
  </si>
  <si>
    <t xml:space="preserve">3.11</t>
  </si>
  <si>
    <t xml:space="preserve">Ensaios - Regularização de greide, compactação de Subleito e Sub base - saibro</t>
  </si>
  <si>
    <t xml:space="preserve">3.11.1</t>
  </si>
  <si>
    <t xml:space="preserve">3.11.2</t>
  </si>
  <si>
    <t xml:space="preserve">3.12</t>
  </si>
  <si>
    <t xml:space="preserve">3.12.1</t>
  </si>
  <si>
    <t xml:space="preserve">3.12.2</t>
  </si>
  <si>
    <t xml:space="preserve">3.12.3</t>
  </si>
  <si>
    <t xml:space="preserve">3.12.4</t>
  </si>
  <si>
    <t xml:space="preserve">3.13</t>
  </si>
  <si>
    <t xml:space="preserve">3.13.1</t>
  </si>
  <si>
    <t xml:space="preserve">3.13.2</t>
  </si>
  <si>
    <t xml:space="preserve">3.13.3</t>
  </si>
  <si>
    <t xml:space="preserve">3.13.4</t>
  </si>
  <si>
    <t xml:space="preserve">3.14</t>
  </si>
  <si>
    <t xml:space="preserve">3.14.1</t>
  </si>
  <si>
    <t xml:space="preserve">3.14.2</t>
  </si>
  <si>
    <t xml:space="preserve">3.14.3</t>
  </si>
  <si>
    <t xml:space="preserve">3.14.4</t>
  </si>
  <si>
    <t xml:space="preserve">3.15</t>
  </si>
  <si>
    <t xml:space="preserve">3.15.1</t>
  </si>
  <si>
    <t xml:space="preserve">SINALIZAÇÃO VERTICAL</t>
  </si>
  <si>
    <t xml:space="preserve">Placa de identificação</t>
  </si>
  <si>
    <t xml:space="preserve">Placa de identificação conforme modelo da Prefeitura de Campo Alegre, em chapa de aço com acabamento em película refletiva GTGT</t>
  </si>
  <si>
    <t xml:space="preserve">retirada do projeto</t>
  </si>
  <si>
    <t xml:space="preserve">Placa de Regulamentação</t>
  </si>
  <si>
    <t xml:space="preserve">Placa de regulamentação octogonal em chapa de aço com acabamento em película refletiva GTGT</t>
  </si>
  <si>
    <t xml:space="preserve">Placa de Advertência</t>
  </si>
  <si>
    <t xml:space="preserve">Placa de advertência retangular em chapa de aço com acabamento em película refletiva GTGT</t>
  </si>
  <si>
    <t xml:space="preserve">4 S 06 230 02</t>
  </si>
  <si>
    <t xml:space="preserve">Suporte para Placa de Sinalização</t>
  </si>
  <si>
    <t xml:space="preserve">Suporte de aço galvanizado de 2" x 3,25mm x 3,00 m (Largura: 80 cm / altura:100 cm / chapa n.º 18)</t>
  </si>
  <si>
    <t xml:space="preserve">somatório do número de placas de sinalização vertical</t>
  </si>
  <si>
    <t xml:space="preserve">4.5</t>
  </si>
  <si>
    <t xml:space="preserve">Sinalização Horizontal</t>
  </si>
  <si>
    <t xml:space="preserve">Fabíola B. de Almeida Constante</t>
  </si>
  <si>
    <t xml:space="preserve">Engenheira Civil-CREA/SC-50942-4</t>
  </si>
  <si>
    <t xml:space="preserve">OBS.:  Os preços Unitários foram consultados na Tabela de Preços do SINAPI de dezembro de 2013 c/ desoneração, SICRO2 11/2013</t>
  </si>
  <si>
    <t xml:space="preserve">DIMENSIONAMENTO DO PAVIMENTO - MÉTODO DNER/79</t>
  </si>
  <si>
    <t xml:space="preserve">OBRA: RUA ESTANISLAU MILCHEWSKI, DISTRITO DE BATEIAS DE BAIXO</t>
  </si>
  <si>
    <t xml:space="preserve">Dimensionamento sem Reforço</t>
  </si>
  <si>
    <t xml:space="preserve">DADOS DE ENTRADA</t>
  </si>
  <si>
    <t xml:space="preserve">DADOS DE SAÍDA</t>
  </si>
  <si>
    <r>
      <rPr>
        <sz val="10"/>
        <rFont val="Arial"/>
        <family val="0"/>
      </rPr>
      <t xml:space="preserve">Num. Solic. Eixo Padrão (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)</t>
    </r>
  </si>
  <si>
    <t xml:space="preserve">Calculado</t>
  </si>
  <si>
    <t xml:space="preserve">Adotar</t>
  </si>
  <si>
    <r>
      <rPr>
        <sz val="10"/>
        <rFont val="Arial"/>
        <family val="0"/>
      </rPr>
      <t xml:space="preserve">Espessura de CBUQ (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 [cm]</t>
    </r>
  </si>
  <si>
    <r>
      <rPr>
        <sz val="10"/>
        <rFont val="Arial"/>
        <family val="0"/>
      </rPr>
      <t xml:space="preserve">Espessura total CG (</t>
    </r>
    <r>
      <rPr>
        <b val="true"/>
        <sz val="10"/>
        <rFont val="Arial"/>
        <family val="2"/>
      </rPr>
      <t xml:space="preserve">Ht</t>
    </r>
    <r>
      <rPr>
        <sz val="10"/>
        <rFont val="Arial"/>
        <family val="0"/>
      </rPr>
      <t xml:space="preserve">) [cm]</t>
    </r>
  </si>
  <si>
    <t xml:space="preserve">CBR subleito (%)</t>
  </si>
  <si>
    <r>
      <rPr>
        <sz val="10"/>
        <rFont val="Arial"/>
        <family val="0"/>
      </rPr>
      <t xml:space="preserve">Espessura sobre sub-base (</t>
    </r>
    <r>
      <rPr>
        <b val="true"/>
        <sz val="10"/>
        <rFont val="Arial"/>
        <family val="2"/>
      </rPr>
      <t xml:space="preserve">H20</t>
    </r>
    <r>
      <rPr>
        <sz val="10"/>
        <rFont val="Arial"/>
        <family val="0"/>
      </rPr>
      <t xml:space="preserve">) [cm]</t>
    </r>
  </si>
  <si>
    <t xml:space="preserve">CBR sub-base (%)</t>
  </si>
  <si>
    <r>
      <rPr>
        <sz val="10"/>
        <rFont val="Arial"/>
        <family val="0"/>
      </rPr>
      <t xml:space="preserve">Espessura da base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[cm]</t>
    </r>
  </si>
  <si>
    <t xml:space="preserve">CBR base (%)</t>
  </si>
  <si>
    <r>
      <rPr>
        <sz val="10"/>
        <rFont val="Arial"/>
        <family val="0"/>
      </rPr>
      <t xml:space="preserve">Espessura da Sub-base (</t>
    </r>
    <r>
      <rPr>
        <b val="true"/>
        <sz val="10"/>
        <rFont val="Arial"/>
        <family val="2"/>
      </rPr>
      <t xml:space="preserve">h20</t>
    </r>
    <r>
      <rPr>
        <sz val="10"/>
        <rFont val="Arial"/>
        <family val="0"/>
      </rPr>
      <t xml:space="preserve">) [cm]</t>
    </r>
  </si>
  <si>
    <r>
      <rPr>
        <sz val="10"/>
        <rFont val="Arial"/>
        <family val="0"/>
      </rPr>
      <t xml:space="preserve">Coef. Estrutural do revest. (</t>
    </r>
    <r>
      <rPr>
        <b val="true"/>
        <sz val="10"/>
        <rFont val="Arial"/>
        <family val="2"/>
      </rPr>
      <t xml:space="preserve">Kr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oef. Estrutural da base (</t>
    </r>
    <r>
      <rPr>
        <b val="true"/>
        <sz val="10"/>
        <rFont val="Arial"/>
        <family val="2"/>
      </rPr>
      <t xml:space="preserve">Kb</t>
    </r>
    <r>
      <rPr>
        <sz val="10"/>
        <rFont val="Arial"/>
        <family val="0"/>
      </rPr>
      <t xml:space="preserve">)</t>
    </r>
  </si>
  <si>
    <t xml:space="preserve">RESULTADOS</t>
  </si>
  <si>
    <r>
      <rPr>
        <sz val="10"/>
        <rFont val="Arial"/>
        <family val="0"/>
      </rPr>
      <t xml:space="preserve">Coef. Estrutural da sub-base (</t>
    </r>
    <r>
      <rPr>
        <b val="true"/>
        <sz val="10"/>
        <rFont val="Arial"/>
        <family val="2"/>
      </rPr>
      <t xml:space="preserve">K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Revestimento CBUQ (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 [cm]</t>
    </r>
  </si>
  <si>
    <r>
      <rPr>
        <sz val="10"/>
        <rFont val="Arial"/>
        <family val="0"/>
      </rPr>
      <t xml:space="preserve">Base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[cm]</t>
    </r>
  </si>
  <si>
    <r>
      <rPr>
        <sz val="10"/>
        <rFont val="Arial"/>
        <family val="0"/>
      </rPr>
      <t xml:space="preserve">Sub-Base (</t>
    </r>
    <r>
      <rPr>
        <b val="true"/>
        <sz val="10"/>
        <rFont val="Arial"/>
        <family val="2"/>
      </rPr>
      <t xml:space="preserve">h20</t>
    </r>
    <r>
      <rPr>
        <sz val="10"/>
        <rFont val="Arial"/>
        <family val="0"/>
      </rPr>
      <t xml:space="preserve">) [cm]</t>
    </r>
  </si>
  <si>
    <t xml:space="preserve">1- Espessura construtiva mínima de qualquer camada é 15 cm</t>
  </si>
  <si>
    <t xml:space="preserve">2- Espessura minima e máxima de compactação são 10 e 20 cm respectivamente</t>
  </si>
  <si>
    <r>
      <rPr>
        <sz val="10"/>
        <rFont val="Arial"/>
        <family val="0"/>
      </rPr>
      <t xml:space="preserve">3- Quando CBR da sub-base &gt;40 e N&lt;10^6, pode-se reduzir a espess. das camadas superiores multiplicando H</t>
    </r>
    <r>
      <rPr>
        <sz val="8"/>
        <rFont val="Arial"/>
        <family val="2"/>
      </rPr>
      <t xml:space="preserve">20</t>
    </r>
    <r>
      <rPr>
        <sz val="10"/>
        <rFont val="Arial"/>
        <family val="0"/>
      </rPr>
      <t xml:space="preserve"> por 0,8</t>
    </r>
  </si>
  <si>
    <r>
      <rPr>
        <sz val="10"/>
        <rFont val="Arial"/>
        <family val="0"/>
      </rPr>
      <t xml:space="preserve">4- Se N&gt;10^7, pode-se aumentar a espess. das camadas superiores multiplicando H</t>
    </r>
    <r>
      <rPr>
        <sz val="8"/>
        <rFont val="Arial"/>
        <family val="2"/>
      </rPr>
      <t xml:space="preserve">20</t>
    </r>
    <r>
      <rPr>
        <sz val="10"/>
        <rFont val="Arial"/>
        <family val="0"/>
      </rPr>
      <t xml:space="preserve"> por 1,20</t>
    </r>
  </si>
  <si>
    <t xml:space="preserve">5- A camada de base deve ser drenan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(* #,##0.00_);_(* \(#,##0.00\);_(* \-??_);_(@_)"/>
    <numFmt numFmtId="167" formatCode="[$-409]#,##0.00_);\(#,##0.00\)"/>
    <numFmt numFmtId="168" formatCode="[$-409]#,##0_);\(#,##0\)"/>
    <numFmt numFmtId="169" formatCode="0.00%"/>
    <numFmt numFmtId="170" formatCode="0.00"/>
    <numFmt numFmtId="171" formatCode="#,##0.00"/>
    <numFmt numFmtId="172" formatCode="&quot;R$ &quot;#,##0.00"/>
    <numFmt numFmtId="173" formatCode="&quot;R$ &quot;#,##0.00"/>
    <numFmt numFmtId="174" formatCode="_(&quot;R$ &quot;* #,##0.00_);_(&quot;R$ &quot;* \(#,##0.00\);_(&quot;R$ &quot;* \-??_);_(@_)"/>
    <numFmt numFmtId="175" formatCode="_(&quot;R$&quot;* #,##0.00_);_(&quot;R$&quot;* \(#,##0.00\);_(&quot;R$&quot;* \-??_);_(@_)"/>
    <numFmt numFmtId="176" formatCode="0.0"/>
    <numFmt numFmtId="177" formatCode="0.00E+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color rgb="FFFF000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16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16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1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4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3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3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5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0" fillId="0" borderId="3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4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3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680</xdr:colOff>
      <xdr:row>0</xdr:row>
      <xdr:rowOff>48240</xdr:rowOff>
    </xdr:from>
    <xdr:to>
      <xdr:col>8</xdr:col>
      <xdr:colOff>644400</xdr:colOff>
      <xdr:row>1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084200" y="48240"/>
          <a:ext cx="1811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0</xdr:row>
      <xdr:rowOff>85680</xdr:rowOff>
    </xdr:from>
    <xdr:to>
      <xdr:col>5</xdr:col>
      <xdr:colOff>121320</xdr:colOff>
      <xdr:row>1</xdr:row>
      <xdr:rowOff>28440</xdr:rowOff>
    </xdr:to>
    <xdr:pic>
      <xdr:nvPicPr>
        <xdr:cNvPr id="1" name="Imagem 2" descr="Descrição: cid:image001.gif@01CDEDB8.992C11E0"/>
        <xdr:cNvPicPr/>
      </xdr:nvPicPr>
      <xdr:blipFill>
        <a:blip r:embed="rId2"/>
        <a:stretch/>
      </xdr:blipFill>
      <xdr:spPr>
        <a:xfrm>
          <a:off x="2896920" y="85680"/>
          <a:ext cx="7650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0840</xdr:colOff>
      <xdr:row>0</xdr:row>
      <xdr:rowOff>19800</xdr:rowOff>
    </xdr:from>
    <xdr:to>
      <xdr:col>5</xdr:col>
      <xdr:colOff>91440</xdr:colOff>
      <xdr:row>0</xdr:row>
      <xdr:rowOff>457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3743280" y="19800"/>
          <a:ext cx="18122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880</xdr:colOff>
      <xdr:row>0</xdr:row>
      <xdr:rowOff>57240</xdr:rowOff>
    </xdr:from>
    <xdr:to>
      <xdr:col>2</xdr:col>
      <xdr:colOff>1260000</xdr:colOff>
      <xdr:row>0</xdr:row>
      <xdr:rowOff>457200</xdr:rowOff>
    </xdr:to>
    <xdr:pic>
      <xdr:nvPicPr>
        <xdr:cNvPr id="3" name="Imagem 2" descr="Descrição: cid:image001.gif@01CDEDB8.992C11E0"/>
        <xdr:cNvPicPr/>
      </xdr:nvPicPr>
      <xdr:blipFill>
        <a:blip r:embed="rId2"/>
        <a:stretch/>
      </xdr:blipFill>
      <xdr:spPr>
        <a:xfrm>
          <a:off x="2506320" y="57240"/>
          <a:ext cx="7261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760</xdr:colOff>
      <xdr:row>60</xdr:row>
      <xdr:rowOff>0</xdr:rowOff>
    </xdr:from>
    <xdr:to>
      <xdr:col>2</xdr:col>
      <xdr:colOff>1438920</xdr:colOff>
      <xdr:row>60</xdr:row>
      <xdr:rowOff>0</xdr:rowOff>
    </xdr:to>
    <xdr:sp>
      <xdr:nvSpPr>
        <xdr:cNvPr id="4" name="Line 1"/>
        <xdr:cNvSpPr/>
      </xdr:nvSpPr>
      <xdr:spPr>
        <a:xfrm>
          <a:off x="2002680" y="2946096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760</xdr:colOff>
      <xdr:row>60</xdr:row>
      <xdr:rowOff>0</xdr:rowOff>
    </xdr:from>
    <xdr:to>
      <xdr:col>2</xdr:col>
      <xdr:colOff>1438920</xdr:colOff>
      <xdr:row>60</xdr:row>
      <xdr:rowOff>0</xdr:rowOff>
    </xdr:to>
    <xdr:sp>
      <xdr:nvSpPr>
        <xdr:cNvPr id="5" name="Line 2"/>
        <xdr:cNvSpPr/>
      </xdr:nvSpPr>
      <xdr:spPr>
        <a:xfrm>
          <a:off x="2002680" y="2946096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760</xdr:colOff>
      <xdr:row>60</xdr:row>
      <xdr:rowOff>0</xdr:rowOff>
    </xdr:from>
    <xdr:to>
      <xdr:col>3</xdr:col>
      <xdr:colOff>2486880</xdr:colOff>
      <xdr:row>60</xdr:row>
      <xdr:rowOff>0</xdr:rowOff>
    </xdr:to>
    <xdr:sp>
      <xdr:nvSpPr>
        <xdr:cNvPr id="6" name="Line 4"/>
        <xdr:cNvSpPr/>
      </xdr:nvSpPr>
      <xdr:spPr>
        <a:xfrm>
          <a:off x="3441600" y="29460960"/>
          <a:ext cx="201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29200</xdr:colOff>
      <xdr:row>61</xdr:row>
      <xdr:rowOff>0</xdr:rowOff>
    </xdr:from>
    <xdr:to>
      <xdr:col>4</xdr:col>
      <xdr:colOff>720</xdr:colOff>
      <xdr:row>61</xdr:row>
      <xdr:rowOff>0</xdr:rowOff>
    </xdr:to>
    <xdr:sp>
      <xdr:nvSpPr>
        <xdr:cNvPr id="7" name="Line 5"/>
        <xdr:cNvSpPr/>
      </xdr:nvSpPr>
      <xdr:spPr>
        <a:xfrm>
          <a:off x="2958120" y="29765520"/>
          <a:ext cx="249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8</xdr:row>
      <xdr:rowOff>28800</xdr:rowOff>
    </xdr:from>
    <xdr:to>
      <xdr:col>2</xdr:col>
      <xdr:colOff>60480</xdr:colOff>
      <xdr:row>19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960" y="3000600"/>
          <a:ext cx="27712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360</xdr:rowOff>
    </xdr:from>
    <xdr:to>
      <xdr:col>3</xdr:col>
      <xdr:colOff>31320</xdr:colOff>
      <xdr:row>28</xdr:row>
      <xdr:rowOff>19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3476520"/>
          <a:ext cx="34113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.pav.estanislau.milchewski.BADESC-AGOS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BADESC"/>
      <sheetName val="cronBADESC"/>
      <sheetName val="orcbadesc"/>
      <sheetName val="memorial"/>
    </sheetNames>
    <sheetDataSet>
      <sheetData sheetId="0"/>
      <sheetData sheetId="1"/>
      <sheetData sheetId="2">
        <row r="16">
          <cell r="D16">
            <v>4</v>
          </cell>
        </row>
        <row r="17">
          <cell r="D17">
            <v>7</v>
          </cell>
        </row>
        <row r="18">
          <cell r="D18">
            <v>9</v>
          </cell>
        </row>
        <row r="20">
          <cell r="D20">
            <v>49</v>
          </cell>
        </row>
        <row r="21">
          <cell r="D21">
            <v>359.21</v>
          </cell>
        </row>
        <row r="22">
          <cell r="D22">
            <v>403.31</v>
          </cell>
        </row>
        <row r="23">
          <cell r="D23">
            <v>313.95</v>
          </cell>
        </row>
        <row r="25">
          <cell r="D25">
            <v>552.255</v>
          </cell>
        </row>
        <row r="26">
          <cell r="D26">
            <v>2209.02</v>
          </cell>
        </row>
        <row r="32">
          <cell r="D32">
            <v>265.0824</v>
          </cell>
        </row>
        <row r="33">
          <cell r="D33">
            <v>693</v>
          </cell>
        </row>
        <row r="34">
          <cell r="D34">
            <v>102.705</v>
          </cell>
        </row>
        <row r="35">
          <cell r="D35">
            <v>41.082</v>
          </cell>
        </row>
        <row r="37">
          <cell r="D37">
            <v>1</v>
          </cell>
        </row>
        <row r="38">
          <cell r="D38">
            <v>1</v>
          </cell>
        </row>
        <row r="40">
          <cell r="D40">
            <v>2</v>
          </cell>
        </row>
        <row r="41">
          <cell r="D41">
            <v>8</v>
          </cell>
        </row>
        <row r="42">
          <cell r="D42">
            <v>4</v>
          </cell>
        </row>
        <row r="43">
          <cell r="D43">
            <v>8</v>
          </cell>
        </row>
        <row r="45">
          <cell r="D45">
            <v>2</v>
          </cell>
        </row>
        <row r="46">
          <cell r="D46">
            <v>1</v>
          </cell>
        </row>
        <row r="47">
          <cell r="D47">
            <v>1</v>
          </cell>
        </row>
        <row r="48">
          <cell r="D48">
            <v>1</v>
          </cell>
        </row>
        <row r="50">
          <cell r="C50" t="str">
            <v>und</v>
          </cell>
          <cell r="D50">
            <v>2</v>
          </cell>
        </row>
        <row r="51">
          <cell r="C51" t="str">
            <v>und</v>
          </cell>
          <cell r="D51">
            <v>2</v>
          </cell>
        </row>
        <row r="52">
          <cell r="C52" t="str">
            <v>und</v>
          </cell>
          <cell r="D52">
            <v>1</v>
          </cell>
        </row>
        <row r="53">
          <cell r="C53" t="str">
            <v>und</v>
          </cell>
          <cell r="D53">
            <v>2</v>
          </cell>
        </row>
        <row r="55">
          <cell r="D55">
            <v>2</v>
          </cell>
        </row>
        <row r="57">
          <cell r="D57">
            <v>3</v>
          </cell>
        </row>
        <row r="58">
          <cell r="D58">
            <v>3</v>
          </cell>
        </row>
        <row r="60">
          <cell r="D60">
            <v>6</v>
          </cell>
        </row>
        <row r="61">
          <cell r="D61">
            <v>16</v>
          </cell>
        </row>
        <row r="62">
          <cell r="D62">
            <v>67.5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9.99"/>
    <col collapsed="false" customWidth="true" hidden="false" outlineLevel="0" max="8" min="8" style="0" width="7.14"/>
    <col collapsed="false" customWidth="true" hidden="false" outlineLevel="0" max="9" min="9" style="0" width="10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7.85"/>
    <col collapsed="false" customWidth="true" hidden="false" outlineLevel="0" max="13" min="13" style="0" width="11.56"/>
    <col collapsed="false" customWidth="true" hidden="false" outlineLevel="0" max="14" min="14" style="0" width="7.99"/>
    <col collapsed="false" customWidth="true" hidden="false" outlineLevel="0" max="15" min="15" style="0" width="14.7"/>
    <col collapsed="false" customWidth="true" hidden="false" outlineLevel="0" max="16" min="16" style="0" width="8.99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S1" s="3"/>
      <c r="T1" s="3"/>
      <c r="U1" s="3"/>
      <c r="V1" s="3"/>
      <c r="W1" s="3"/>
      <c r="X1" s="3"/>
      <c r="Y1" s="4"/>
      <c r="Z1" s="5"/>
      <c r="AA1" s="5"/>
      <c r="AB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2"/>
      <c r="P2" s="2"/>
      <c r="S2" s="3"/>
      <c r="T2" s="3"/>
      <c r="U2" s="3"/>
      <c r="V2" s="3"/>
      <c r="W2" s="3"/>
      <c r="X2" s="3"/>
      <c r="Y2" s="4"/>
      <c r="Z2" s="5"/>
      <c r="AA2" s="5"/>
      <c r="AB2" s="5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3</v>
      </c>
      <c r="P3" s="8"/>
      <c r="S3" s="9"/>
      <c r="T3" s="9"/>
      <c r="U3" s="9"/>
      <c r="V3" s="9"/>
      <c r="W3" s="9"/>
      <c r="X3" s="9"/>
      <c r="Y3" s="10"/>
      <c r="Z3" s="5"/>
      <c r="AA3" s="5"/>
      <c r="AB3" s="5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8"/>
      <c r="P4" s="8"/>
      <c r="S4" s="9"/>
      <c r="T4" s="9"/>
      <c r="U4" s="9"/>
      <c r="V4" s="9"/>
      <c r="W4" s="9"/>
      <c r="X4" s="9"/>
      <c r="Y4" s="10"/>
      <c r="Z4" s="5"/>
      <c r="AA4" s="5"/>
      <c r="AB4" s="5"/>
    </row>
    <row r="5" customFormat="false" ht="16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3"/>
      <c r="O5" s="8" t="s">
        <v>6</v>
      </c>
      <c r="P5" s="8"/>
      <c r="S5" s="9"/>
      <c r="T5" s="9"/>
      <c r="U5" s="9"/>
      <c r="V5" s="9"/>
      <c r="W5" s="9"/>
      <c r="X5" s="9"/>
      <c r="Y5" s="10"/>
      <c r="Z5" s="5"/>
      <c r="AA5" s="5"/>
      <c r="AB5" s="5"/>
    </row>
    <row r="6" customFormat="false" ht="16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 t="s">
        <v>8</v>
      </c>
      <c r="I6" s="14"/>
      <c r="J6" s="14"/>
      <c r="K6" s="14"/>
      <c r="L6" s="14"/>
      <c r="M6" s="14"/>
      <c r="N6" s="14"/>
      <c r="O6" s="8"/>
      <c r="P6" s="8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4.25" hidden="false" customHeight="true" outlineLevel="0" collapsed="false">
      <c r="A7" s="15" t="s">
        <v>9</v>
      </c>
      <c r="B7" s="16" t="s">
        <v>10</v>
      </c>
      <c r="C7" s="16"/>
      <c r="D7" s="16"/>
      <c r="E7" s="17" t="s">
        <v>11</v>
      </c>
      <c r="F7" s="17"/>
      <c r="G7" s="17"/>
      <c r="H7" s="17"/>
      <c r="I7" s="17"/>
      <c r="J7" s="17"/>
      <c r="K7" s="17"/>
      <c r="L7" s="17"/>
      <c r="M7" s="17"/>
      <c r="N7" s="17"/>
      <c r="O7" s="18" t="s">
        <v>12</v>
      </c>
      <c r="P7" s="18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4.25" hidden="false" customHeight="true" outlineLevel="0" collapsed="false">
      <c r="A8" s="15"/>
      <c r="B8" s="16"/>
      <c r="C8" s="16"/>
      <c r="D8" s="16"/>
      <c r="E8" s="19" t="s">
        <v>13</v>
      </c>
      <c r="F8" s="19"/>
      <c r="G8" s="19" t="s">
        <v>14</v>
      </c>
      <c r="H8" s="19"/>
      <c r="I8" s="19" t="s">
        <v>15</v>
      </c>
      <c r="J8" s="19"/>
      <c r="K8" s="19" t="s">
        <v>16</v>
      </c>
      <c r="L8" s="19"/>
      <c r="M8" s="19" t="s">
        <v>17</v>
      </c>
      <c r="N8" s="19"/>
      <c r="O8" s="18"/>
      <c r="P8" s="18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3.5" hidden="false" customHeight="false" outlineLevel="0" collapsed="false">
      <c r="A9" s="15"/>
      <c r="B9" s="16"/>
      <c r="C9" s="16"/>
      <c r="D9" s="16"/>
      <c r="E9" s="20" t="s">
        <v>18</v>
      </c>
      <c r="F9" s="20" t="s">
        <v>19</v>
      </c>
      <c r="G9" s="20" t="s">
        <v>18</v>
      </c>
      <c r="H9" s="20" t="s">
        <v>19</v>
      </c>
      <c r="I9" s="20" t="s">
        <v>18</v>
      </c>
      <c r="J9" s="20" t="s">
        <v>19</v>
      </c>
      <c r="K9" s="20" t="s">
        <v>18</v>
      </c>
      <c r="L9" s="20" t="s">
        <v>19</v>
      </c>
      <c r="M9" s="20" t="s">
        <v>18</v>
      </c>
      <c r="N9" s="20" t="s">
        <v>19</v>
      </c>
      <c r="O9" s="20" t="s">
        <v>18</v>
      </c>
      <c r="P9" s="21" t="s">
        <v>19</v>
      </c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6.5" hidden="false" customHeight="true" outlineLevel="0" collapsed="false">
      <c r="A10" s="22" t="s">
        <v>20</v>
      </c>
      <c r="B10" s="23" t="s">
        <v>21</v>
      </c>
      <c r="C10" s="23"/>
      <c r="D10" s="23"/>
      <c r="E10" s="24"/>
      <c r="F10" s="25"/>
      <c r="G10" s="24"/>
      <c r="H10" s="26"/>
      <c r="I10" s="24"/>
      <c r="J10" s="26"/>
      <c r="K10" s="24"/>
      <c r="L10" s="26"/>
      <c r="M10" s="24"/>
      <c r="N10" s="25"/>
      <c r="O10" s="27"/>
      <c r="P10" s="28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8.75" hidden="false" customHeight="true" outlineLevel="0" collapsed="false">
      <c r="A11" s="29" t="s">
        <v>22</v>
      </c>
      <c r="B11" s="30" t="s">
        <v>23</v>
      </c>
      <c r="C11" s="30"/>
      <c r="D11" s="30"/>
      <c r="E11" s="31" t="n">
        <f aca="false">O11</f>
        <v>1365.27</v>
      </c>
      <c r="F11" s="32" t="n">
        <f aca="false">E11/O11</f>
        <v>1</v>
      </c>
      <c r="G11" s="31"/>
      <c r="H11" s="32"/>
      <c r="I11" s="31"/>
      <c r="J11" s="32"/>
      <c r="K11" s="31"/>
      <c r="L11" s="32"/>
      <c r="M11" s="31"/>
      <c r="N11" s="32"/>
      <c r="O11" s="33" t="n">
        <f aca="false">A1!I13</f>
        <v>1365.27</v>
      </c>
      <c r="P11" s="34" t="n">
        <f aca="false">O11/$O$34</f>
        <v>0.00650604659133186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21.75" hidden="false" customHeight="true" outlineLevel="0" collapsed="false">
      <c r="A12" s="22" t="s">
        <v>24</v>
      </c>
      <c r="B12" s="35" t="s">
        <v>25</v>
      </c>
      <c r="C12" s="35"/>
      <c r="D12" s="35"/>
      <c r="E12" s="36"/>
      <c r="F12" s="37"/>
      <c r="G12" s="36"/>
      <c r="H12" s="37"/>
      <c r="I12" s="36"/>
      <c r="J12" s="37"/>
      <c r="K12" s="36"/>
      <c r="L12" s="37"/>
      <c r="M12" s="36"/>
      <c r="N12" s="37"/>
      <c r="O12" s="38"/>
      <c r="P12" s="39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42.75" hidden="false" customHeight="true" outlineLevel="0" collapsed="false">
      <c r="A13" s="40" t="s">
        <v>26</v>
      </c>
      <c r="B13" s="41" t="s">
        <v>27</v>
      </c>
      <c r="C13" s="41"/>
      <c r="D13" s="41"/>
      <c r="E13" s="42" t="n">
        <f aca="false">O13</f>
        <v>8456.28</v>
      </c>
      <c r="F13" s="43" t="n">
        <f aca="false">E13/O13</f>
        <v>1</v>
      </c>
      <c r="G13" s="42"/>
      <c r="H13" s="43"/>
      <c r="I13" s="42"/>
      <c r="J13" s="43"/>
      <c r="K13" s="42"/>
      <c r="L13" s="43"/>
      <c r="M13" s="42"/>
      <c r="N13" s="43"/>
      <c r="O13" s="44" t="n">
        <f aca="false">A1!I15</f>
        <v>8456.28</v>
      </c>
      <c r="P13" s="45" t="n">
        <f aca="false">O13/$O$34</f>
        <v>0.040297488166698</v>
      </c>
    </row>
    <row r="14" customFormat="false" ht="48.75" hidden="false" customHeight="true" outlineLevel="0" collapsed="false">
      <c r="A14" s="46" t="s">
        <v>28</v>
      </c>
      <c r="B14" s="47" t="s">
        <v>29</v>
      </c>
      <c r="C14" s="47"/>
      <c r="D14" s="47"/>
      <c r="E14" s="48"/>
      <c r="F14" s="49"/>
      <c r="G14" s="48" t="n">
        <f aca="false">O14</f>
        <v>8313.55</v>
      </c>
      <c r="H14" s="49" t="n">
        <f aca="false">G14/O14</f>
        <v>1</v>
      </c>
      <c r="I14" s="48"/>
      <c r="J14" s="49"/>
      <c r="K14" s="48"/>
      <c r="L14" s="49"/>
      <c r="M14" s="48"/>
      <c r="N14" s="49"/>
      <c r="O14" s="50" t="n">
        <f aca="false">A1!I16</f>
        <v>8313.55</v>
      </c>
      <c r="P14" s="51" t="n">
        <f aca="false">O14/$O$34</f>
        <v>0.0396173237816454</v>
      </c>
    </row>
    <row r="15" customFormat="false" ht="48" hidden="false" customHeight="true" outlineLevel="0" collapsed="false">
      <c r="A15" s="46" t="s">
        <v>30</v>
      </c>
      <c r="B15" s="47" t="s">
        <v>31</v>
      </c>
      <c r="C15" s="47"/>
      <c r="D15" s="47"/>
      <c r="E15" s="48" t="n">
        <f aca="false">O15</f>
        <v>12127.68</v>
      </c>
      <c r="F15" s="49" t="n">
        <f aca="false">E15/O15</f>
        <v>1</v>
      </c>
      <c r="G15" s="48"/>
      <c r="H15" s="49"/>
      <c r="I15" s="48"/>
      <c r="J15" s="49"/>
      <c r="K15" s="48"/>
      <c r="L15" s="49"/>
      <c r="M15" s="48"/>
      <c r="N15" s="49"/>
      <c r="O15" s="50" t="n">
        <f aca="false">A1!I17</f>
        <v>12127.68</v>
      </c>
      <c r="P15" s="51" t="n">
        <f aca="false">O15/$O$34</f>
        <v>0.0577931479668956</v>
      </c>
    </row>
    <row r="16" customFormat="false" ht="43.5" hidden="false" customHeight="true" outlineLevel="0" collapsed="false">
      <c r="A16" s="46" t="s">
        <v>32</v>
      </c>
      <c r="B16" s="47" t="s">
        <v>33</v>
      </c>
      <c r="C16" s="47"/>
      <c r="D16" s="47"/>
      <c r="E16" s="48" t="n">
        <f aca="false">O16</f>
        <v>1851.71</v>
      </c>
      <c r="F16" s="49" t="n">
        <f aca="false">E16/O16</f>
        <v>1</v>
      </c>
      <c r="G16" s="48"/>
      <c r="H16" s="49"/>
      <c r="I16" s="48"/>
      <c r="J16" s="49"/>
      <c r="K16" s="48"/>
      <c r="L16" s="49"/>
      <c r="M16" s="48"/>
      <c r="N16" s="49"/>
      <c r="O16" s="50" t="n">
        <f aca="false">A1!I18+A1!I20</f>
        <v>1851.71</v>
      </c>
      <c r="P16" s="51" t="n">
        <f aca="false">O16/$O$34</f>
        <v>0.00882412382432421</v>
      </c>
    </row>
    <row r="17" customFormat="false" ht="39.75" hidden="false" customHeight="true" outlineLevel="0" collapsed="false">
      <c r="A17" s="46" t="s">
        <v>34</v>
      </c>
      <c r="B17" s="47" t="s">
        <v>35</v>
      </c>
      <c r="C17" s="47"/>
      <c r="D17" s="47"/>
      <c r="E17" s="48" t="n">
        <f aca="false">O17</f>
        <v>18362.81</v>
      </c>
      <c r="F17" s="49" t="n">
        <f aca="false">E17/O17</f>
        <v>1</v>
      </c>
      <c r="G17" s="48"/>
      <c r="H17" s="49"/>
      <c r="I17" s="48"/>
      <c r="J17" s="49"/>
      <c r="K17" s="48"/>
      <c r="L17" s="49"/>
      <c r="M17" s="48"/>
      <c r="N17" s="49"/>
      <c r="O17" s="50" t="n">
        <f aca="false">A1!I19+A1!I21</f>
        <v>18362.81</v>
      </c>
      <c r="P17" s="51" t="n">
        <f aca="false">O17/$O$34</f>
        <v>0.0875059859278931</v>
      </c>
    </row>
    <row r="18" customFormat="false" ht="39.75" hidden="false" customHeight="true" outlineLevel="0" collapsed="false">
      <c r="A18" s="46" t="s">
        <v>36</v>
      </c>
      <c r="B18" s="52" t="s">
        <v>37</v>
      </c>
      <c r="C18" s="52"/>
      <c r="D18" s="52"/>
      <c r="E18" s="48" t="n">
        <f aca="false">O18</f>
        <v>3347.47</v>
      </c>
      <c r="F18" s="49" t="n">
        <f aca="false">E18/O18</f>
        <v>1</v>
      </c>
      <c r="G18" s="48"/>
      <c r="H18" s="49"/>
      <c r="I18" s="48"/>
      <c r="J18" s="49"/>
      <c r="K18" s="48"/>
      <c r="L18" s="49"/>
      <c r="M18" s="48"/>
      <c r="N18" s="49"/>
      <c r="O18" s="50" t="n">
        <f aca="false">A1!I22</f>
        <v>3347.47</v>
      </c>
      <c r="P18" s="51" t="n">
        <f aca="false">O18/$O$34</f>
        <v>0.0159520064039242</v>
      </c>
    </row>
    <row r="19" customFormat="false" ht="39" hidden="false" customHeight="true" outlineLevel="0" collapsed="false">
      <c r="A19" s="46" t="s">
        <v>38</v>
      </c>
      <c r="B19" s="52" t="s">
        <v>39</v>
      </c>
      <c r="C19" s="52"/>
      <c r="D19" s="52"/>
      <c r="E19" s="48"/>
      <c r="F19" s="49"/>
      <c r="G19" s="48" t="n">
        <f aca="false">O19</f>
        <v>7465.73</v>
      </c>
      <c r="H19" s="49" t="n">
        <f aca="false">G19/O19</f>
        <v>1</v>
      </c>
      <c r="I19" s="48"/>
      <c r="J19" s="49"/>
      <c r="K19" s="48"/>
      <c r="L19" s="49"/>
      <c r="M19" s="48"/>
      <c r="N19" s="49"/>
      <c r="O19" s="50" t="n">
        <f aca="false">A1!I23</f>
        <v>7465.73</v>
      </c>
      <c r="P19" s="51" t="n">
        <f aca="false">O19/$O$34</f>
        <v>0.0355771292259436</v>
      </c>
    </row>
    <row r="20" customFormat="false" ht="18.75" hidden="false" customHeight="true" outlineLevel="0" collapsed="false">
      <c r="A20" s="53" t="s">
        <v>40</v>
      </c>
      <c r="B20" s="54" t="s">
        <v>41</v>
      </c>
      <c r="C20" s="54"/>
      <c r="D20" s="54"/>
      <c r="E20" s="36"/>
      <c r="F20" s="37"/>
      <c r="G20" s="36"/>
      <c r="H20" s="37"/>
      <c r="I20" s="36"/>
      <c r="J20" s="37"/>
      <c r="K20" s="36"/>
      <c r="L20" s="37"/>
      <c r="M20" s="36"/>
      <c r="N20" s="37"/>
      <c r="O20" s="38"/>
      <c r="P20" s="39"/>
    </row>
    <row r="21" customFormat="false" ht="26.25" hidden="false" customHeight="true" outlineLevel="0" collapsed="false">
      <c r="A21" s="55" t="s">
        <v>42</v>
      </c>
      <c r="B21" s="56" t="s">
        <v>43</v>
      </c>
      <c r="C21" s="56"/>
      <c r="D21" s="56"/>
      <c r="E21" s="42"/>
      <c r="F21" s="43"/>
      <c r="G21" s="42" t="n">
        <f aca="false">O21</f>
        <v>1469</v>
      </c>
      <c r="H21" s="43" t="n">
        <f aca="false">G21/O21</f>
        <v>1</v>
      </c>
      <c r="I21" s="42"/>
      <c r="J21" s="43"/>
      <c r="K21" s="42"/>
      <c r="L21" s="43"/>
      <c r="M21" s="42"/>
      <c r="N21" s="43"/>
      <c r="O21" s="44" t="n">
        <f aca="false">A1!I25</f>
        <v>1469</v>
      </c>
      <c r="P21" s="45" t="n">
        <f aca="false">O21/$O$34</f>
        <v>0.00700036069251247</v>
      </c>
    </row>
    <row r="22" customFormat="false" ht="30.75" hidden="false" customHeight="true" outlineLevel="0" collapsed="false">
      <c r="A22" s="57" t="s">
        <v>44</v>
      </c>
      <c r="B22" s="58" t="s">
        <v>45</v>
      </c>
      <c r="C22" s="58"/>
      <c r="D22" s="58"/>
      <c r="E22" s="48"/>
      <c r="F22" s="49"/>
      <c r="G22" s="48" t="n">
        <f aca="false">O22</f>
        <v>3733.24</v>
      </c>
      <c r="H22" s="49" t="n">
        <f aca="false">G22/O22</f>
        <v>1</v>
      </c>
      <c r="I22" s="48"/>
      <c r="J22" s="49"/>
      <c r="K22" s="48"/>
      <c r="L22" s="49"/>
      <c r="M22" s="48"/>
      <c r="N22" s="49"/>
      <c r="O22" s="50" t="n">
        <f aca="false">A1!I26</f>
        <v>3733.24</v>
      </c>
      <c r="P22" s="51" t="n">
        <f aca="false">O22/$O$34</f>
        <v>0.0177903516349321</v>
      </c>
    </row>
    <row r="23" customFormat="false" ht="33.75" hidden="false" customHeight="true" outlineLevel="0" collapsed="false">
      <c r="A23" s="57" t="s">
        <v>46</v>
      </c>
      <c r="B23" s="58" t="s">
        <v>47</v>
      </c>
      <c r="C23" s="58"/>
      <c r="D23" s="58"/>
      <c r="E23" s="48"/>
      <c r="F23" s="49"/>
      <c r="G23" s="48" t="n">
        <f aca="false">O23</f>
        <v>3980.87</v>
      </c>
      <c r="H23" s="49" t="n">
        <f aca="false">G23/O23</f>
        <v>1</v>
      </c>
      <c r="I23" s="48"/>
      <c r="J23" s="49"/>
      <c r="K23" s="48"/>
      <c r="L23" s="49"/>
      <c r="M23" s="48"/>
      <c r="N23" s="49"/>
      <c r="O23" s="50" t="n">
        <f aca="false">A1!I27</f>
        <v>3980.87</v>
      </c>
      <c r="P23" s="51" t="n">
        <f aca="false">O23/$O$34</f>
        <v>0.0189704056296815</v>
      </c>
    </row>
    <row r="24" customFormat="false" ht="19.5" hidden="false" customHeight="true" outlineLevel="0" collapsed="false">
      <c r="A24" s="57" t="s">
        <v>48</v>
      </c>
      <c r="B24" s="58" t="s">
        <v>49</v>
      </c>
      <c r="C24" s="58"/>
      <c r="D24" s="58"/>
      <c r="E24" s="48"/>
      <c r="F24" s="49"/>
      <c r="G24" s="48" t="n">
        <f aca="false">O24*55%</f>
        <v>19664.1445</v>
      </c>
      <c r="H24" s="49" t="n">
        <f aca="false">G24/O24</f>
        <v>0.55</v>
      </c>
      <c r="I24" s="48" t="n">
        <f aca="false">O24-G24</f>
        <v>16088.8455</v>
      </c>
      <c r="J24" s="49" t="n">
        <f aca="false">I24/O24</f>
        <v>0.45</v>
      </c>
      <c r="K24" s="48"/>
      <c r="L24" s="49"/>
      <c r="M24" s="48"/>
      <c r="N24" s="49"/>
      <c r="O24" s="50" t="n">
        <f aca="false">A1!I28</f>
        <v>35752.99</v>
      </c>
      <c r="P24" s="51" t="n">
        <f aca="false">O24/$O$34</f>
        <v>0.170377008737775</v>
      </c>
    </row>
    <row r="25" customFormat="false" ht="15.75" hidden="false" customHeight="true" outlineLevel="0" collapsed="false">
      <c r="A25" s="57" t="s">
        <v>50</v>
      </c>
      <c r="B25" s="58" t="s">
        <v>51</v>
      </c>
      <c r="C25" s="58"/>
      <c r="D25" s="58"/>
      <c r="E25" s="48"/>
      <c r="F25" s="49"/>
      <c r="G25" s="48"/>
      <c r="H25" s="49"/>
      <c r="I25" s="48" t="n">
        <f aca="false">O25</f>
        <v>8328.01</v>
      </c>
      <c r="J25" s="49" t="n">
        <f aca="false">I25/O25</f>
        <v>1</v>
      </c>
      <c r="K25" s="48"/>
      <c r="L25" s="49"/>
      <c r="M25" s="48"/>
      <c r="N25" s="49"/>
      <c r="O25" s="50" t="n">
        <f aca="false">A1!I29</f>
        <v>8328.01</v>
      </c>
      <c r="P25" s="51" t="n">
        <f aca="false">O25/$O$34</f>
        <v>0.0396862313484348</v>
      </c>
    </row>
    <row r="26" customFormat="false" ht="17.25" hidden="false" customHeight="true" outlineLevel="0" collapsed="false">
      <c r="A26" s="57" t="s">
        <v>52</v>
      </c>
      <c r="B26" s="58" t="s">
        <v>53</v>
      </c>
      <c r="C26" s="58"/>
      <c r="D26" s="58"/>
      <c r="E26" s="48"/>
      <c r="F26" s="49"/>
      <c r="G26" s="48"/>
      <c r="H26" s="49"/>
      <c r="I26" s="48" t="n">
        <f aca="false">O26</f>
        <v>3070.54</v>
      </c>
      <c r="J26" s="49" t="n">
        <f aca="false">I26/O26</f>
        <v>1</v>
      </c>
      <c r="K26" s="48"/>
      <c r="L26" s="49"/>
      <c r="M26" s="48"/>
      <c r="N26" s="49"/>
      <c r="O26" s="50" t="n">
        <f aca="false">A1!I30</f>
        <v>3070.54</v>
      </c>
      <c r="P26" s="51" t="n">
        <f aca="false">O26/$O$34</f>
        <v>0.0146323264266761</v>
      </c>
    </row>
    <row r="27" customFormat="false" ht="20.25" hidden="false" customHeight="true" outlineLevel="0" collapsed="false">
      <c r="A27" s="57" t="s">
        <v>54</v>
      </c>
      <c r="B27" s="58" t="s">
        <v>55</v>
      </c>
      <c r="C27" s="58"/>
      <c r="D27" s="58"/>
      <c r="E27" s="48"/>
      <c r="F27" s="49"/>
      <c r="G27" s="48"/>
      <c r="H27" s="49"/>
      <c r="I27" s="48" t="n">
        <f aca="false">O27*30%</f>
        <v>16804.368</v>
      </c>
      <c r="J27" s="49" t="n">
        <f aca="false">I27/O27</f>
        <v>0.3</v>
      </c>
      <c r="K27" s="48" t="n">
        <f aca="false">O27-I27</f>
        <v>39210.192</v>
      </c>
      <c r="L27" s="49" t="n">
        <f aca="false">K27/O27</f>
        <v>0.7</v>
      </c>
      <c r="M27" s="48"/>
      <c r="N27" s="49"/>
      <c r="O27" s="50" t="n">
        <f aca="false">A1!I31</f>
        <v>56014.56</v>
      </c>
      <c r="P27" s="51" t="n">
        <f aca="false">O27/$O$34</f>
        <v>0.266931330178612</v>
      </c>
    </row>
    <row r="28" customFormat="false" ht="20.25" hidden="false" customHeight="true" outlineLevel="0" collapsed="false">
      <c r="A28" s="57" t="s">
        <v>56</v>
      </c>
      <c r="B28" s="58" t="s">
        <v>57</v>
      </c>
      <c r="C28" s="58"/>
      <c r="D28" s="58"/>
      <c r="E28" s="48"/>
      <c r="F28" s="49"/>
      <c r="G28" s="48"/>
      <c r="H28" s="49"/>
      <c r="I28" s="48"/>
      <c r="J28" s="49"/>
      <c r="K28" s="48" t="n">
        <f aca="false">O28</f>
        <v>544.52</v>
      </c>
      <c r="L28" s="49" t="n">
        <f aca="false">K28/O28</f>
        <v>1</v>
      </c>
      <c r="M28" s="48"/>
      <c r="N28" s="49"/>
      <c r="O28" s="50" t="n">
        <f aca="false">A1!I32</f>
        <v>544.52</v>
      </c>
      <c r="P28" s="51" t="n">
        <f aca="false">O28/$O$34</f>
        <v>0.00259485119420483</v>
      </c>
    </row>
    <row r="29" customFormat="false" ht="21" hidden="false" customHeight="true" outlineLevel="0" collapsed="false">
      <c r="A29" s="57" t="s">
        <v>58</v>
      </c>
      <c r="B29" s="58" t="s">
        <v>59</v>
      </c>
      <c r="C29" s="58"/>
      <c r="D29" s="58"/>
      <c r="E29" s="48"/>
      <c r="F29" s="49"/>
      <c r="G29" s="48"/>
      <c r="H29" s="49"/>
      <c r="I29" s="48"/>
      <c r="J29" s="49"/>
      <c r="K29" s="48" t="n">
        <f aca="false">O29</f>
        <v>3175.69</v>
      </c>
      <c r="L29" s="49" t="n">
        <f aca="false">K29/O29</f>
        <v>1</v>
      </c>
      <c r="M29" s="48"/>
      <c r="N29" s="49"/>
      <c r="O29" s="50" t="n">
        <f aca="false">A1!I33</f>
        <v>3175.69</v>
      </c>
      <c r="P29" s="51" t="n">
        <f aca="false">O29/$O$34</f>
        <v>0.0151334073843464</v>
      </c>
    </row>
    <row r="30" customFormat="false" ht="33" hidden="false" customHeight="true" outlineLevel="0" collapsed="false">
      <c r="A30" s="57" t="s">
        <v>60</v>
      </c>
      <c r="B30" s="58" t="s">
        <v>61</v>
      </c>
      <c r="C30" s="58"/>
      <c r="D30" s="58"/>
      <c r="E30" s="48"/>
      <c r="F30" s="49"/>
      <c r="G30" s="48"/>
      <c r="H30" s="49"/>
      <c r="I30" s="48"/>
      <c r="J30" s="49"/>
      <c r="K30" s="48"/>
      <c r="L30" s="49"/>
      <c r="M30" s="48" t="n">
        <f aca="false">O30-K30</f>
        <v>25578.63</v>
      </c>
      <c r="N30" s="49" t="n">
        <f aca="false">M30/O30</f>
        <v>1</v>
      </c>
      <c r="O30" s="50" t="n">
        <f aca="false">A1!I34</f>
        <v>25578.63</v>
      </c>
      <c r="P30" s="51" t="n">
        <f aca="false">O30/$O$34</f>
        <v>0.121892196065569</v>
      </c>
    </row>
    <row r="31" customFormat="false" ht="19.5" hidden="false" customHeight="true" outlineLevel="0" collapsed="false">
      <c r="A31" s="59" t="s">
        <v>62</v>
      </c>
      <c r="B31" s="60" t="s">
        <v>63</v>
      </c>
      <c r="C31" s="60"/>
      <c r="D31" s="60"/>
      <c r="E31" s="61"/>
      <c r="F31" s="62"/>
      <c r="G31" s="61"/>
      <c r="H31" s="62"/>
      <c r="I31" s="61"/>
      <c r="J31" s="62"/>
      <c r="K31" s="61"/>
      <c r="L31" s="62"/>
      <c r="M31" s="61" t="n">
        <f aca="false">O31</f>
        <v>895.63</v>
      </c>
      <c r="N31" s="62" t="n">
        <f aca="false">M31/O31</f>
        <v>1</v>
      </c>
      <c r="O31" s="63" t="n">
        <f aca="false">A1!I35</f>
        <v>895.63</v>
      </c>
      <c r="P31" s="64" t="n">
        <f aca="false">O31/$O$34</f>
        <v>0.0042680279421613</v>
      </c>
    </row>
    <row r="32" customFormat="false" ht="19.5" hidden="false" customHeight="true" outlineLevel="0" collapsed="false">
      <c r="A32" s="65" t="s">
        <v>64</v>
      </c>
      <c r="B32" s="66" t="s">
        <v>65</v>
      </c>
      <c r="C32" s="66"/>
      <c r="D32" s="66"/>
      <c r="E32" s="36"/>
      <c r="F32" s="37"/>
      <c r="G32" s="36" t="n">
        <f aca="false">A1!I37+A1!I38+A1!I40+A1!I41+A1!I42+A1!I43</f>
        <v>1244.49</v>
      </c>
      <c r="H32" s="37" t="n">
        <f aca="false">G32/O32</f>
        <v>0.480960460056193</v>
      </c>
      <c r="I32" s="36" t="n">
        <f aca="false">A1!I45+A1!I46+A1!I47+A1!I48+A1!I50</f>
        <v>662.55</v>
      </c>
      <c r="J32" s="37" t="n">
        <f aca="false">I32/O32</f>
        <v>0.256056981422294</v>
      </c>
      <c r="K32" s="36"/>
      <c r="L32" s="37"/>
      <c r="M32" s="36" t="n">
        <f aca="false">O32-(G32+I32)</f>
        <v>680.47</v>
      </c>
      <c r="N32" s="37" t="n">
        <f aca="false">M32/O32</f>
        <v>0.262982558521513</v>
      </c>
      <c r="O32" s="38" t="n">
        <f aca="false">A1!I37+A1!I38+A1!I40+A1!I41+A1!I42+A1!I43+A1!I45+A1!I46+A1!I47+A1!I48+A1!I50+A1!I51+A1!I52+A1!I53+A1!I55</f>
        <v>2587.51</v>
      </c>
      <c r="P32" s="39" t="n">
        <f aca="false">O32/$O$34</f>
        <v>0.0123304991800428</v>
      </c>
      <c r="Q32" s="67" t="n">
        <f aca="false">G32+I32</f>
        <v>1907.04</v>
      </c>
    </row>
    <row r="33" customFormat="false" ht="26.25" hidden="false" customHeight="true" outlineLevel="0" collapsed="false">
      <c r="A33" s="68" t="s">
        <v>66</v>
      </c>
      <c r="B33" s="69" t="s">
        <v>67</v>
      </c>
      <c r="C33" s="69"/>
      <c r="D33" s="69"/>
      <c r="E33" s="31"/>
      <c r="F33" s="32"/>
      <c r="G33" s="31"/>
      <c r="H33" s="32"/>
      <c r="I33" s="31"/>
      <c r="J33" s="32"/>
      <c r="K33" s="31"/>
      <c r="L33" s="32"/>
      <c r="M33" s="31" t="n">
        <f aca="false">O33</f>
        <v>3424.64</v>
      </c>
      <c r="N33" s="32" t="n">
        <f aca="false">M33/O33</f>
        <v>1</v>
      </c>
      <c r="O33" s="33" t="n">
        <f aca="false">A1!I57+A1!I58+A1!I59</f>
        <v>3424.64</v>
      </c>
      <c r="P33" s="34" t="n">
        <f aca="false">O33/$O$34</f>
        <v>0.0163197516963961</v>
      </c>
    </row>
    <row r="34" s="74" customFormat="true" ht="21.75" hidden="false" customHeight="true" outlineLevel="0" collapsed="false">
      <c r="A34" s="70" t="s">
        <v>68</v>
      </c>
      <c r="B34" s="70"/>
      <c r="C34" s="70"/>
      <c r="D34" s="70"/>
      <c r="E34" s="71" t="n">
        <f aca="false">ROUND(SUM(E10:E33),2)</f>
        <v>45511.22</v>
      </c>
      <c r="F34" s="71" t="n">
        <f aca="false">IF($O$34&lt;&gt;0,E34*100/$O$34,0)</f>
        <v>21.6878798881067</v>
      </c>
      <c r="G34" s="71" t="n">
        <f aca="false">ROUND(SUM(G10:G33),2)</f>
        <v>45871.02</v>
      </c>
      <c r="H34" s="71" t="n">
        <f aca="false">IF($O$34&lt;&gt;0,G34*100/$O$34,0)</f>
        <v>21.8593386884584</v>
      </c>
      <c r="I34" s="71" t="n">
        <f aca="false">ROUND(SUM(I10:I33),2)</f>
        <v>44954.31</v>
      </c>
      <c r="J34" s="71" t="n">
        <f aca="false">IF($O$34&lt;&gt;0,I34*100/$O$34,0)</f>
        <v>21.4224904481294</v>
      </c>
      <c r="K34" s="71" t="n">
        <f aca="false">ROUND(SUM(K10:K33),2)</f>
        <v>42930.4</v>
      </c>
      <c r="L34" s="71" t="n">
        <f aca="false">IF($O$34&lt;&gt;0,K34*100/$O$34,0)</f>
        <v>20.4580180172796</v>
      </c>
      <c r="M34" s="71" t="n">
        <f aca="false">ROUND(SUM(M10:M33),2)</f>
        <v>30579.37</v>
      </c>
      <c r="N34" s="71" t="n">
        <f aca="false">IF($O$34&lt;&gt;0,M34*100/$O$34,0)</f>
        <v>14.5722681926341</v>
      </c>
      <c r="O34" s="72" t="n">
        <f aca="false">SUM(O11:O33)</f>
        <v>209846.33</v>
      </c>
      <c r="P34" s="73" t="n">
        <f aca="false">F34+H34+J34+L34+N34</f>
        <v>99.9999952346081</v>
      </c>
    </row>
    <row r="35" s="74" customFormat="true" ht="21.75" hidden="false" customHeight="true" outlineLevel="0" collapsed="false">
      <c r="A35" s="75" t="s">
        <v>69</v>
      </c>
      <c r="B35" s="75"/>
      <c r="C35" s="75"/>
      <c r="D35" s="75"/>
      <c r="E35" s="76" t="n">
        <f aca="false">E34</f>
        <v>45511.22</v>
      </c>
      <c r="F35" s="76" t="n">
        <f aca="false">F34</f>
        <v>21.6878798881067</v>
      </c>
      <c r="G35" s="76" t="n">
        <f aca="false">E35+G34</f>
        <v>91382.24</v>
      </c>
      <c r="H35" s="76" t="n">
        <f aca="false">F35+H34</f>
        <v>43.5472185765651</v>
      </c>
      <c r="I35" s="76" t="n">
        <f aca="false">G35+I34</f>
        <v>136336.55</v>
      </c>
      <c r="J35" s="76" t="n">
        <f aca="false">H35+J34</f>
        <v>64.9697090246944</v>
      </c>
      <c r="K35" s="76" t="n">
        <f aca="false">I35+K34</f>
        <v>179266.95</v>
      </c>
      <c r="L35" s="76" t="n">
        <f aca="false">J35+L34</f>
        <v>85.427727041974</v>
      </c>
      <c r="M35" s="76" t="n">
        <f aca="false">K35+M34</f>
        <v>209846.32</v>
      </c>
      <c r="N35" s="76" t="n">
        <f aca="false">L35+N34</f>
        <v>99.9999952346081</v>
      </c>
      <c r="O35" s="77"/>
      <c r="P35" s="78"/>
    </row>
    <row r="36" customFormat="false" ht="57" hidden="false" customHeight="true" outlineLevel="0" collapsed="false">
      <c r="A36" s="79" t="s">
        <v>70</v>
      </c>
      <c r="B36" s="79"/>
      <c r="C36" s="79"/>
      <c r="D36" s="79"/>
      <c r="E36" s="79" t="s">
        <v>71</v>
      </c>
      <c r="F36" s="79"/>
      <c r="G36" s="79"/>
      <c r="H36" s="79"/>
      <c r="I36" s="79"/>
      <c r="J36" s="79"/>
      <c r="K36" s="79"/>
      <c r="L36" s="79"/>
      <c r="M36" s="79"/>
      <c r="N36" s="79" t="s">
        <v>72</v>
      </c>
      <c r="O36" s="79"/>
      <c r="P36" s="79"/>
    </row>
    <row r="37" customFormat="false" ht="16.5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</row>
    <row r="38" customFormat="false" ht="16.5" hidden="false" customHeight="true" outlineLevel="0" collapsed="false">
      <c r="A38" s="81" t="s">
        <v>73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  <row r="39" customFormat="false" ht="6.7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</row>
    <row r="40" customFormat="false" ht="12.75" hidden="false" customHeight="false" outlineLevel="0" collapsed="false">
      <c r="A40" s="81" t="s">
        <v>74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</row>
  </sheetData>
  <mergeCells count="56">
    <mergeCell ref="A1:N1"/>
    <mergeCell ref="O1:P2"/>
    <mergeCell ref="S1:X1"/>
    <mergeCell ref="Y1:Y2"/>
    <mergeCell ref="A2:N2"/>
    <mergeCell ref="S2:X2"/>
    <mergeCell ref="A3:N3"/>
    <mergeCell ref="O3:P4"/>
    <mergeCell ref="S3:X3"/>
    <mergeCell ref="A4:N4"/>
    <mergeCell ref="A5:G5"/>
    <mergeCell ref="O5:P6"/>
    <mergeCell ref="A6:G6"/>
    <mergeCell ref="H6:N6"/>
    <mergeCell ref="A7:A9"/>
    <mergeCell ref="B7:D9"/>
    <mergeCell ref="E7:N7"/>
    <mergeCell ref="O7:P8"/>
    <mergeCell ref="E8:F8"/>
    <mergeCell ref="G8:H8"/>
    <mergeCell ref="I8:J8"/>
    <mergeCell ref="K8:L8"/>
    <mergeCell ref="M8:N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D34"/>
    <mergeCell ref="A35:D35"/>
    <mergeCell ref="A36:D36"/>
    <mergeCell ref="E36:M36"/>
    <mergeCell ref="N36:P36"/>
    <mergeCell ref="A37:P37"/>
    <mergeCell ref="A38:P38"/>
    <mergeCell ref="A39:P39"/>
    <mergeCell ref="A40:P40"/>
  </mergeCells>
  <printOptions headings="false" gridLines="false" gridLinesSet="true" horizontalCentered="true" verticalCentered="true"/>
  <pageMargins left="0.7875" right="0.270138888888889" top="0.520138888888889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pageBreakPreview" topLeftCell="A28" colorId="64" zoomScale="115" zoomScaleNormal="90" zoomScalePageLayoutView="115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83" width="9.7"/>
    <col collapsed="false" customWidth="true" hidden="false" outlineLevel="0" max="3" min="3" style="0" width="30.41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84" width="9.41"/>
    <col collapsed="false" customWidth="true" hidden="false" outlineLevel="0" max="8" min="8" style="0" width="11.28"/>
    <col collapsed="false" customWidth="true" hidden="false" outlineLevel="0" max="9" min="9" style="0" width="16.7"/>
    <col collapsed="false" customWidth="true" hidden="false" outlineLevel="0" max="10" min="10" style="0" width="22.42"/>
    <col collapsed="false" customWidth="true" hidden="false" outlineLevel="0" max="11" min="11" style="0" width="12.14"/>
  </cols>
  <sheetData>
    <row r="1" customFormat="false" ht="36" hidden="false" customHeight="true" outlineLevel="0" collapsed="false">
      <c r="A1" s="85"/>
      <c r="B1" s="85"/>
      <c r="C1" s="85"/>
      <c r="D1" s="85"/>
      <c r="E1" s="85"/>
      <c r="F1" s="85"/>
      <c r="G1" s="85"/>
      <c r="H1" s="86"/>
      <c r="I1" s="87" t="s">
        <v>75</v>
      </c>
    </row>
    <row r="2" customFormat="false" ht="36" hidden="false" customHeight="true" outlineLevel="0" collapsed="false">
      <c r="A2" s="88" t="s">
        <v>76</v>
      </c>
      <c r="B2" s="88"/>
      <c r="C2" s="88"/>
      <c r="D2" s="88"/>
      <c r="E2" s="88"/>
      <c r="F2" s="88"/>
      <c r="G2" s="88"/>
      <c r="H2" s="3"/>
      <c r="I2" s="87"/>
    </row>
    <row r="3" customFormat="false" ht="13.5" hidden="false" customHeight="true" outlineLevel="0" collapsed="false">
      <c r="A3" s="89" t="s">
        <v>77</v>
      </c>
      <c r="B3" s="89"/>
      <c r="C3" s="89"/>
      <c r="D3" s="89"/>
      <c r="E3" s="89"/>
      <c r="F3" s="89"/>
      <c r="G3" s="89"/>
      <c r="H3" s="90"/>
      <c r="I3" s="91" t="s">
        <v>78</v>
      </c>
    </row>
    <row r="4" customFormat="false" ht="12.75" hidden="false" customHeight="true" outlineLevel="0" collapsed="false">
      <c r="A4" s="89"/>
      <c r="B4" s="89"/>
      <c r="C4" s="89"/>
      <c r="D4" s="89"/>
      <c r="E4" s="89"/>
      <c r="F4" s="89"/>
      <c r="G4" s="89"/>
      <c r="H4" s="9"/>
      <c r="I4" s="92"/>
    </row>
    <row r="5" customFormat="false" ht="14.25" hidden="false" customHeight="true" outlineLevel="0" collapsed="false">
      <c r="A5" s="93" t="s">
        <v>79</v>
      </c>
      <c r="B5" s="94" t="s">
        <v>80</v>
      </c>
      <c r="C5" s="94"/>
      <c r="D5" s="94"/>
      <c r="E5" s="94"/>
      <c r="F5" s="94"/>
      <c r="G5" s="94"/>
      <c r="H5" s="95"/>
      <c r="I5" s="91" t="s">
        <v>81</v>
      </c>
    </row>
    <row r="6" customFormat="false" ht="12.75" hidden="false" customHeight="false" outlineLevel="0" collapsed="false">
      <c r="A6" s="93"/>
      <c r="B6" s="94"/>
      <c r="C6" s="94"/>
      <c r="D6" s="94"/>
      <c r="E6" s="94"/>
      <c r="F6" s="94"/>
      <c r="G6" s="94"/>
      <c r="H6" s="96"/>
      <c r="I6" s="97" t="s">
        <v>82</v>
      </c>
    </row>
    <row r="7" customFormat="false" ht="15.75" hidden="false" customHeight="true" outlineLevel="0" collapsed="false">
      <c r="A7" s="98" t="s">
        <v>83</v>
      </c>
      <c r="B7" s="99" t="s">
        <v>84</v>
      </c>
      <c r="C7" s="99"/>
      <c r="D7" s="99"/>
      <c r="E7" s="99"/>
      <c r="F7" s="99"/>
      <c r="G7" s="99"/>
      <c r="H7" s="99"/>
      <c r="I7" s="99"/>
    </row>
    <row r="8" customFormat="false" ht="15.75" hidden="false" customHeight="true" outlineLevel="0" collapsed="false">
      <c r="A8" s="100" t="s">
        <v>85</v>
      </c>
      <c r="B8" s="100"/>
      <c r="C8" s="100"/>
      <c r="D8" s="100"/>
      <c r="E8" s="100"/>
      <c r="F8" s="100"/>
      <c r="G8" s="100"/>
      <c r="H8" s="100"/>
      <c r="I8" s="100"/>
    </row>
    <row r="9" customFormat="false" ht="10.5" hidden="false" customHeight="true" outlineLevel="0" collapsed="false">
      <c r="A9" s="101"/>
      <c r="B9" s="102"/>
      <c r="C9" s="103"/>
      <c r="D9" s="103"/>
      <c r="E9" s="103"/>
      <c r="F9" s="103"/>
      <c r="G9" s="103"/>
      <c r="H9" s="103"/>
      <c r="I9" s="104"/>
    </row>
    <row r="10" customFormat="false" ht="21" hidden="false" customHeight="true" outlineLevel="0" collapsed="false">
      <c r="A10" s="105" t="s">
        <v>9</v>
      </c>
      <c r="B10" s="106" t="s">
        <v>86</v>
      </c>
      <c r="C10" s="107" t="s">
        <v>10</v>
      </c>
      <c r="D10" s="107" t="s">
        <v>87</v>
      </c>
      <c r="E10" s="107" t="s">
        <v>88</v>
      </c>
      <c r="F10" s="107" t="s">
        <v>89</v>
      </c>
      <c r="G10" s="107" t="s">
        <v>90</v>
      </c>
      <c r="H10" s="107" t="s">
        <v>91</v>
      </c>
      <c r="I10" s="108" t="s">
        <v>92</v>
      </c>
    </row>
    <row r="11" customFormat="false" ht="20.25" hidden="false" customHeight="true" outlineLevel="0" collapsed="false">
      <c r="A11" s="105"/>
      <c r="B11" s="106"/>
      <c r="C11" s="107"/>
      <c r="D11" s="107"/>
      <c r="E11" s="107"/>
      <c r="F11" s="107"/>
      <c r="G11" s="107"/>
      <c r="H11" s="107"/>
      <c r="I11" s="108"/>
    </row>
    <row r="12" customFormat="false" ht="18" hidden="false" customHeight="true" outlineLevel="0" collapsed="false">
      <c r="A12" s="109" t="s">
        <v>20</v>
      </c>
      <c r="B12" s="110"/>
      <c r="C12" s="111" t="s">
        <v>21</v>
      </c>
      <c r="D12" s="112"/>
      <c r="E12" s="113"/>
      <c r="F12" s="113"/>
      <c r="G12" s="114"/>
      <c r="H12" s="115"/>
      <c r="I12" s="116"/>
    </row>
    <row r="13" customFormat="false" ht="26.25" hidden="false" customHeight="true" outlineLevel="0" collapsed="false">
      <c r="A13" s="117" t="s">
        <v>22</v>
      </c>
      <c r="B13" s="118" t="s">
        <v>93</v>
      </c>
      <c r="C13" s="119" t="s">
        <v>23</v>
      </c>
      <c r="D13" s="120" t="s">
        <v>94</v>
      </c>
      <c r="E13" s="121" t="n">
        <v>3</v>
      </c>
      <c r="F13" s="122" t="n">
        <v>360.78</v>
      </c>
      <c r="G13" s="123" t="n">
        <v>0.2614</v>
      </c>
      <c r="H13" s="122" t="n">
        <f aca="false">ROUND(F13*(1+G13),2)</f>
        <v>455.09</v>
      </c>
      <c r="I13" s="124" t="n">
        <f aca="false">ROUND(H13*E13,2)</f>
        <v>1365.27</v>
      </c>
    </row>
    <row r="14" customFormat="false" ht="22.5" hidden="false" customHeight="true" outlineLevel="0" collapsed="false">
      <c r="A14" s="125" t="s">
        <v>24</v>
      </c>
      <c r="B14" s="126"/>
      <c r="C14" s="127" t="s">
        <v>25</v>
      </c>
      <c r="D14" s="128"/>
      <c r="E14" s="129"/>
      <c r="F14" s="130"/>
      <c r="G14" s="131"/>
      <c r="H14" s="130"/>
      <c r="I14" s="132"/>
    </row>
    <row r="15" customFormat="false" ht="63.75" hidden="false" customHeight="false" outlineLevel="0" collapsed="false">
      <c r="A15" s="133" t="s">
        <v>26</v>
      </c>
      <c r="B15" s="84" t="s">
        <v>95</v>
      </c>
      <c r="C15" s="41" t="s">
        <v>96</v>
      </c>
      <c r="D15" s="134" t="s">
        <v>97</v>
      </c>
      <c r="E15" s="135" t="n">
        <v>4</v>
      </c>
      <c r="F15" s="136" t="n">
        <v>1675.97</v>
      </c>
      <c r="G15" s="137" t="n">
        <v>0.2614</v>
      </c>
      <c r="H15" s="136" t="n">
        <f aca="false">ROUND(F15*(1+G15),2)</f>
        <v>2114.07</v>
      </c>
      <c r="I15" s="138" t="n">
        <f aca="false">ROUND(H15*E15,2)</f>
        <v>8456.28</v>
      </c>
    </row>
    <row r="16" customFormat="false" ht="98.25" hidden="false" customHeight="true" outlineLevel="0" collapsed="false">
      <c r="A16" s="139" t="s">
        <v>28</v>
      </c>
      <c r="B16" s="140" t="s">
        <v>98</v>
      </c>
      <c r="C16" s="47" t="s">
        <v>99</v>
      </c>
      <c r="D16" s="141" t="s">
        <v>97</v>
      </c>
      <c r="E16" s="142" t="n">
        <v>7</v>
      </c>
      <c r="F16" s="143" t="n">
        <f aca="false">345.87+595.66</f>
        <v>941.53</v>
      </c>
      <c r="G16" s="144" t="n">
        <v>0.2614</v>
      </c>
      <c r="H16" s="143" t="n">
        <f aca="false">ROUND(F16*(1+G16),2)</f>
        <v>1187.65</v>
      </c>
      <c r="I16" s="145" t="n">
        <f aca="false">ROUND(H16*E16,2)</f>
        <v>8313.55</v>
      </c>
      <c r="J16" s="146" t="s">
        <v>100</v>
      </c>
    </row>
    <row r="17" customFormat="false" ht="76.5" hidden="false" customHeight="false" outlineLevel="0" collapsed="false">
      <c r="A17" s="139" t="s">
        <v>30</v>
      </c>
      <c r="B17" s="84" t="s">
        <v>101</v>
      </c>
      <c r="C17" s="47" t="s">
        <v>102</v>
      </c>
      <c r="D17" s="141" t="s">
        <v>97</v>
      </c>
      <c r="E17" s="142" t="n">
        <v>9</v>
      </c>
      <c r="F17" s="143" t="n">
        <v>1068.27</v>
      </c>
      <c r="G17" s="144" t="n">
        <v>0.2614</v>
      </c>
      <c r="H17" s="143" t="n">
        <f aca="false">ROUND(F17*(1+G17),2)</f>
        <v>1347.52</v>
      </c>
      <c r="I17" s="145" t="n">
        <f aca="false">ROUND(H17*E17,2)</f>
        <v>12127.68</v>
      </c>
    </row>
    <row r="18" customFormat="false" ht="45.75" hidden="false" customHeight="true" outlineLevel="0" collapsed="false">
      <c r="A18" s="139" t="s">
        <v>32</v>
      </c>
      <c r="B18" s="140" t="n">
        <v>7790</v>
      </c>
      <c r="C18" s="47" t="s">
        <v>103</v>
      </c>
      <c r="D18" s="141" t="s">
        <v>104</v>
      </c>
      <c r="E18" s="142" t="n">
        <v>49</v>
      </c>
      <c r="F18" s="143" t="n">
        <v>19.6</v>
      </c>
      <c r="G18" s="144" t="n">
        <v>0.2614</v>
      </c>
      <c r="H18" s="143" t="n">
        <f aca="false">ROUND(F18*(1+G18),2)</f>
        <v>24.72</v>
      </c>
      <c r="I18" s="145" t="n">
        <f aca="false">ROUND(H18*E18,2)</f>
        <v>1211.28</v>
      </c>
    </row>
    <row r="19" customFormat="false" ht="36.75" hidden="false" customHeight="true" outlineLevel="0" collapsed="false">
      <c r="A19" s="139" t="s">
        <v>34</v>
      </c>
      <c r="B19" s="140" t="n">
        <v>7785</v>
      </c>
      <c r="C19" s="47" t="s">
        <v>105</v>
      </c>
      <c r="D19" s="141" t="s">
        <v>104</v>
      </c>
      <c r="E19" s="142" t="n">
        <v>359.21</v>
      </c>
      <c r="F19" s="143" t="n">
        <v>25.79</v>
      </c>
      <c r="G19" s="144" t="n">
        <v>0.2614</v>
      </c>
      <c r="H19" s="143" t="n">
        <f aca="false">ROUND(F19*(1+G19),2)</f>
        <v>32.53</v>
      </c>
      <c r="I19" s="145" t="n">
        <f aca="false">ROUND(H19*E19,2)</f>
        <v>11685.1</v>
      </c>
    </row>
    <row r="20" customFormat="false" ht="50.25" hidden="false" customHeight="true" outlineLevel="0" collapsed="false">
      <c r="A20" s="139" t="s">
        <v>106</v>
      </c>
      <c r="B20" s="147" t="n">
        <v>73730</v>
      </c>
      <c r="C20" s="47" t="s">
        <v>107</v>
      </c>
      <c r="D20" s="141" t="s">
        <v>104</v>
      </c>
      <c r="E20" s="142" t="n">
        <v>49</v>
      </c>
      <c r="F20" s="143" t="n">
        <v>10.36</v>
      </c>
      <c r="G20" s="144" t="n">
        <v>0.2614</v>
      </c>
      <c r="H20" s="143" t="n">
        <f aca="false">ROUND(F20*(1+G20),2)</f>
        <v>13.07</v>
      </c>
      <c r="I20" s="145" t="n">
        <f aca="false">ROUND(H20*E20,2)</f>
        <v>640.43</v>
      </c>
    </row>
    <row r="21" customFormat="false" ht="50.25" hidden="false" customHeight="true" outlineLevel="0" collapsed="false">
      <c r="A21" s="139" t="s">
        <v>108</v>
      </c>
      <c r="B21" s="147" t="n">
        <v>73724</v>
      </c>
      <c r="C21" s="47" t="s">
        <v>109</v>
      </c>
      <c r="D21" s="141" t="s">
        <v>104</v>
      </c>
      <c r="E21" s="142" t="n">
        <f aca="false">E19</f>
        <v>359.21</v>
      </c>
      <c r="F21" s="143" t="n">
        <v>14.74</v>
      </c>
      <c r="G21" s="144" t="n">
        <v>0.2614</v>
      </c>
      <c r="H21" s="143" t="n">
        <f aca="false">ROUND(F21*(1+G21),2)</f>
        <v>18.59</v>
      </c>
      <c r="I21" s="145" t="n">
        <f aca="false">ROUND(H21*E21,2)</f>
        <v>6677.71</v>
      </c>
    </row>
    <row r="22" customFormat="false" ht="52.5" hidden="false" customHeight="true" outlineLevel="0" collapsed="false">
      <c r="A22" s="139" t="s">
        <v>36</v>
      </c>
      <c r="B22" s="148" t="s">
        <v>110</v>
      </c>
      <c r="C22" s="47" t="s">
        <v>37</v>
      </c>
      <c r="D22" s="141" t="s">
        <v>111</v>
      </c>
      <c r="E22" s="142" t="n">
        <v>403.31</v>
      </c>
      <c r="F22" s="143" t="n">
        <v>6.58</v>
      </c>
      <c r="G22" s="144" t="n">
        <v>0.2614</v>
      </c>
      <c r="H22" s="143" t="n">
        <f aca="false">ROUND(F22*(1+G22),2)</f>
        <v>8.3</v>
      </c>
      <c r="I22" s="145" t="n">
        <f aca="false">ROUND(H22*E22,2)</f>
        <v>3347.47</v>
      </c>
    </row>
    <row r="23" customFormat="false" ht="49.5" hidden="false" customHeight="true" outlineLevel="0" collapsed="false">
      <c r="A23" s="149" t="s">
        <v>38</v>
      </c>
      <c r="B23" s="150" t="s">
        <v>112</v>
      </c>
      <c r="C23" s="151" t="s">
        <v>39</v>
      </c>
      <c r="D23" s="152" t="s">
        <v>111</v>
      </c>
      <c r="E23" s="153" t="n">
        <v>313.95</v>
      </c>
      <c r="F23" s="154" t="n">
        <v>18.85</v>
      </c>
      <c r="G23" s="155" t="n">
        <v>0.2614</v>
      </c>
      <c r="H23" s="154" t="n">
        <f aca="false">ROUND(F23*(1+G23),2)</f>
        <v>23.78</v>
      </c>
      <c r="I23" s="156" t="n">
        <f aca="false">ROUND(H23*E23,2)</f>
        <v>7465.73</v>
      </c>
      <c r="J23" s="157" t="n">
        <f aca="false">SUM(I15:I23)</f>
        <v>59925.23</v>
      </c>
    </row>
    <row r="24" customFormat="false" ht="24.75" hidden="false" customHeight="true" outlineLevel="0" collapsed="false">
      <c r="A24" s="125" t="s">
        <v>40</v>
      </c>
      <c r="B24" s="126"/>
      <c r="C24" s="158" t="s">
        <v>41</v>
      </c>
      <c r="D24" s="159"/>
      <c r="E24" s="160"/>
      <c r="F24" s="161"/>
      <c r="G24" s="131"/>
      <c r="H24" s="130"/>
      <c r="I24" s="132"/>
    </row>
    <row r="25" customFormat="false" ht="55.5" hidden="false" customHeight="true" outlineLevel="0" collapsed="false">
      <c r="A25" s="133" t="s">
        <v>42</v>
      </c>
      <c r="B25" s="162" t="s">
        <v>113</v>
      </c>
      <c r="C25" s="41" t="s">
        <v>114</v>
      </c>
      <c r="D25" s="134" t="s">
        <v>111</v>
      </c>
      <c r="E25" s="163" t="n">
        <f aca="false">2209.02*0.25</f>
        <v>552.255</v>
      </c>
      <c r="F25" s="136" t="n">
        <v>2.11</v>
      </c>
      <c r="G25" s="137" t="n">
        <v>0.2614</v>
      </c>
      <c r="H25" s="136" t="n">
        <f aca="false">ROUND(F25*(1+G25),2)</f>
        <v>2.66</v>
      </c>
      <c r="I25" s="138" t="n">
        <f aca="false">ROUND(H25*E25,2)</f>
        <v>1469</v>
      </c>
    </row>
    <row r="26" customFormat="false" ht="25.5" hidden="false" customHeight="false" outlineLevel="0" collapsed="false">
      <c r="A26" s="139" t="s">
        <v>44</v>
      </c>
      <c r="B26" s="164" t="n">
        <v>72961</v>
      </c>
      <c r="C26" s="47" t="s">
        <v>45</v>
      </c>
      <c r="D26" s="141" t="s">
        <v>94</v>
      </c>
      <c r="E26" s="163" t="n">
        <v>2209.02</v>
      </c>
      <c r="F26" s="143" t="n">
        <v>1.34</v>
      </c>
      <c r="G26" s="144" t="n">
        <v>0.2614</v>
      </c>
      <c r="H26" s="143" t="n">
        <f aca="false">ROUND(F26*(1+G26),2)</f>
        <v>1.69</v>
      </c>
      <c r="I26" s="145" t="n">
        <f aca="false">ROUND(H26*E26,2)</f>
        <v>3733.24</v>
      </c>
    </row>
    <row r="27" customFormat="false" ht="51" hidden="false" customHeight="false" outlineLevel="0" collapsed="false">
      <c r="A27" s="139" t="s">
        <v>46</v>
      </c>
      <c r="B27" s="147" t="s">
        <v>115</v>
      </c>
      <c r="C27" s="47" t="s">
        <v>116</v>
      </c>
      <c r="D27" s="141" t="s">
        <v>111</v>
      </c>
      <c r="E27" s="165" t="n">
        <f aca="false">E26*0.015</f>
        <v>33.1353</v>
      </c>
      <c r="F27" s="143" t="n">
        <v>95.24</v>
      </c>
      <c r="G27" s="144" t="n">
        <v>0.2614</v>
      </c>
      <c r="H27" s="143" t="n">
        <f aca="false">ROUND(F27*(1+G27),2)</f>
        <v>120.14</v>
      </c>
      <c r="I27" s="145" t="n">
        <f aca="false">ROUND(H27*E27,2)</f>
        <v>3980.87</v>
      </c>
    </row>
    <row r="28" customFormat="false" ht="42" hidden="false" customHeight="true" outlineLevel="0" collapsed="false">
      <c r="A28" s="166" t="s">
        <v>48</v>
      </c>
      <c r="B28" s="140" t="n">
        <v>73710</v>
      </c>
      <c r="C28" s="58" t="s">
        <v>117</v>
      </c>
      <c r="D28" s="167" t="s">
        <v>111</v>
      </c>
      <c r="E28" s="165" t="n">
        <f aca="false">E26*0.1</f>
        <v>220.902</v>
      </c>
      <c r="F28" s="143" t="n">
        <v>128.31</v>
      </c>
      <c r="G28" s="144" t="n">
        <v>0.2614</v>
      </c>
      <c r="H28" s="143" t="n">
        <f aca="false">ROUND(F28*(1+G28),2)</f>
        <v>161.85</v>
      </c>
      <c r="I28" s="145" t="n">
        <f aca="false">ROUND(H28*E28,2)</f>
        <v>35752.99</v>
      </c>
    </row>
    <row r="29" customFormat="false" ht="19.5" hidden="false" customHeight="true" outlineLevel="0" collapsed="false">
      <c r="A29" s="166" t="s">
        <v>50</v>
      </c>
      <c r="B29" s="168" t="n">
        <v>72945</v>
      </c>
      <c r="C29" s="58" t="s">
        <v>51</v>
      </c>
      <c r="D29" s="169" t="s">
        <v>94</v>
      </c>
      <c r="E29" s="165" t="n">
        <f aca="false">E26</f>
        <v>2209.02</v>
      </c>
      <c r="F29" s="143" t="n">
        <v>2.99</v>
      </c>
      <c r="G29" s="144" t="n">
        <v>0.2614</v>
      </c>
      <c r="H29" s="143" t="n">
        <f aca="false">ROUND(F29*(1+G29),2)</f>
        <v>3.77</v>
      </c>
      <c r="I29" s="145" t="n">
        <f aca="false">ROUND(H29*E29,2)</f>
        <v>8328.01</v>
      </c>
    </row>
    <row r="30" customFormat="false" ht="20.25" hidden="false" customHeight="true" outlineLevel="0" collapsed="false">
      <c r="A30" s="166" t="s">
        <v>52</v>
      </c>
      <c r="B30" s="168" t="n">
        <v>72943</v>
      </c>
      <c r="C30" s="58" t="s">
        <v>53</v>
      </c>
      <c r="D30" s="169" t="s">
        <v>94</v>
      </c>
      <c r="E30" s="165" t="n">
        <f aca="false">E26</f>
        <v>2209.02</v>
      </c>
      <c r="F30" s="143" t="n">
        <v>1.1</v>
      </c>
      <c r="G30" s="144" t="n">
        <v>0.2614</v>
      </c>
      <c r="H30" s="143" t="n">
        <f aca="false">ROUND(F30*(1+G30),2)</f>
        <v>1.39</v>
      </c>
      <c r="I30" s="145" t="n">
        <f aca="false">ROUND(H30*E30,2)</f>
        <v>3070.54</v>
      </c>
    </row>
    <row r="31" customFormat="false" ht="61.5" hidden="false" customHeight="true" outlineLevel="0" collapsed="false">
      <c r="A31" s="139" t="s">
        <v>54</v>
      </c>
      <c r="B31" s="148" t="n">
        <v>72962</v>
      </c>
      <c r="C31" s="52" t="s">
        <v>118</v>
      </c>
      <c r="D31" s="170" t="s">
        <v>119</v>
      </c>
      <c r="E31" s="142" t="n">
        <f aca="false">E30*0.05*2.4</f>
        <v>265.0824</v>
      </c>
      <c r="F31" s="143" t="n">
        <v>178.8</v>
      </c>
      <c r="G31" s="144" t="n">
        <v>0.1818</v>
      </c>
      <c r="H31" s="143" t="n">
        <f aca="false">ROUND(F31*(1+G31),2)</f>
        <v>211.31</v>
      </c>
      <c r="I31" s="145" t="n">
        <f aca="false">ROUND(H31*E31,2)</f>
        <v>56014.56</v>
      </c>
    </row>
    <row r="32" customFormat="false" ht="54.75" hidden="false" customHeight="true" outlineLevel="0" collapsed="false">
      <c r="A32" s="139" t="s">
        <v>56</v>
      </c>
      <c r="B32" s="171" t="n">
        <v>72891</v>
      </c>
      <c r="C32" s="52" t="s">
        <v>120</v>
      </c>
      <c r="D32" s="170" t="s">
        <v>111</v>
      </c>
      <c r="E32" s="142" t="n">
        <f aca="false">E30*0.05</f>
        <v>110.451</v>
      </c>
      <c r="F32" s="143" t="n">
        <v>3.91</v>
      </c>
      <c r="G32" s="144" t="n">
        <v>0.2614</v>
      </c>
      <c r="H32" s="143" t="n">
        <f aca="false">ROUND(F32*(1+G32),2)</f>
        <v>4.93</v>
      </c>
      <c r="I32" s="145" t="n">
        <f aca="false">ROUND(H32*E32,2)</f>
        <v>544.52</v>
      </c>
    </row>
    <row r="33" customFormat="false" ht="48" hidden="false" customHeight="true" outlineLevel="0" collapsed="false">
      <c r="A33" s="139" t="s">
        <v>58</v>
      </c>
      <c r="B33" s="171" t="n">
        <v>72965</v>
      </c>
      <c r="C33" s="52" t="s">
        <v>121</v>
      </c>
      <c r="D33" s="170" t="s">
        <v>119</v>
      </c>
      <c r="E33" s="142" t="n">
        <f aca="false">E31</f>
        <v>265.0824</v>
      </c>
      <c r="F33" s="143" t="n">
        <f aca="false">188.3-F31</f>
        <v>9.5</v>
      </c>
      <c r="G33" s="144" t="n">
        <v>0.2614</v>
      </c>
      <c r="H33" s="143" t="n">
        <f aca="false">ROUND(F33*(1+G33),2)</f>
        <v>11.98</v>
      </c>
      <c r="I33" s="145" t="n">
        <f aca="false">ROUND(H33*E33,2)</f>
        <v>3175.69</v>
      </c>
    </row>
    <row r="34" customFormat="false" ht="69.75" hidden="false" customHeight="true" outlineLevel="0" collapsed="false">
      <c r="A34" s="166" t="s">
        <v>60</v>
      </c>
      <c r="B34" s="140" t="s">
        <v>122</v>
      </c>
      <c r="C34" s="58" t="s">
        <v>123</v>
      </c>
      <c r="D34" s="167" t="s">
        <v>104</v>
      </c>
      <c r="E34" s="165" t="n">
        <v>693</v>
      </c>
      <c r="F34" s="143" t="n">
        <v>29.26</v>
      </c>
      <c r="G34" s="144" t="n">
        <v>0.2614</v>
      </c>
      <c r="H34" s="143" t="n">
        <f aca="false">ROUND(F34*(1+G34),2)</f>
        <v>36.91</v>
      </c>
      <c r="I34" s="145" t="n">
        <f aca="false">ROUND(H34*E34,2)</f>
        <v>25578.63</v>
      </c>
    </row>
    <row r="35" customFormat="false" ht="69.75" hidden="false" customHeight="true" outlineLevel="0" collapsed="false">
      <c r="A35" s="149" t="s">
        <v>62</v>
      </c>
      <c r="B35" s="172" t="s">
        <v>124</v>
      </c>
      <c r="C35" s="151" t="s">
        <v>125</v>
      </c>
      <c r="D35" s="152" t="s">
        <v>111</v>
      </c>
      <c r="E35" s="153" t="n">
        <v>102.71</v>
      </c>
      <c r="F35" s="154" t="n">
        <v>6.91</v>
      </c>
      <c r="G35" s="155" t="n">
        <v>0.2614</v>
      </c>
      <c r="H35" s="154" t="n">
        <f aca="false">ROUND(F35*(1+G35),2)</f>
        <v>8.72</v>
      </c>
      <c r="I35" s="156" t="n">
        <f aca="false">ROUND(H35*E35,2)</f>
        <v>895.63</v>
      </c>
    </row>
    <row r="36" customFormat="false" ht="39.75" hidden="false" customHeight="true" outlineLevel="0" collapsed="false">
      <c r="A36" s="109" t="s">
        <v>64</v>
      </c>
      <c r="B36" s="173" t="s">
        <v>126</v>
      </c>
      <c r="C36" s="173"/>
      <c r="D36" s="173"/>
      <c r="E36" s="174"/>
      <c r="F36" s="175"/>
      <c r="G36" s="114"/>
      <c r="H36" s="175"/>
      <c r="I36" s="176"/>
    </row>
    <row r="37" customFormat="false" ht="36.75" hidden="false" customHeight="true" outlineLevel="0" collapsed="false">
      <c r="A37" s="133" t="s">
        <v>127</v>
      </c>
      <c r="B37" s="177" t="s">
        <v>128</v>
      </c>
      <c r="C37" s="41" t="s">
        <v>129</v>
      </c>
      <c r="D37" s="134" t="s">
        <v>97</v>
      </c>
      <c r="E37" s="135" t="n">
        <v>1</v>
      </c>
      <c r="F37" s="136" t="n">
        <v>67.43</v>
      </c>
      <c r="G37" s="137" t="n">
        <v>0.2614</v>
      </c>
      <c r="H37" s="136" t="n">
        <f aca="false">ROUND(F37*(1+G37),2)</f>
        <v>85.06</v>
      </c>
      <c r="I37" s="138" t="n">
        <f aca="false">ROUND(H37*E37,2)</f>
        <v>85.06</v>
      </c>
      <c r="J37" s="178" t="s">
        <v>130</v>
      </c>
    </row>
    <row r="38" customFormat="false" ht="41.25" hidden="false" customHeight="true" outlineLevel="0" collapsed="false">
      <c r="A38" s="149" t="s">
        <v>131</v>
      </c>
      <c r="B38" s="172" t="s">
        <v>132</v>
      </c>
      <c r="C38" s="151" t="s">
        <v>133</v>
      </c>
      <c r="D38" s="152" t="s">
        <v>97</v>
      </c>
      <c r="E38" s="153" t="n">
        <v>1</v>
      </c>
      <c r="F38" s="154" t="n">
        <v>81.63</v>
      </c>
      <c r="G38" s="155" t="n">
        <v>0.2614</v>
      </c>
      <c r="H38" s="154" t="n">
        <f aca="false">ROUND(F38*(1+G38),2)</f>
        <v>102.97</v>
      </c>
      <c r="I38" s="156" t="n">
        <f aca="false">ROUND(H38*E38,2)</f>
        <v>102.97</v>
      </c>
      <c r="J38" s="179" t="s">
        <v>130</v>
      </c>
    </row>
    <row r="39" customFormat="false" ht="18" hidden="false" customHeight="true" outlineLevel="0" collapsed="false">
      <c r="A39" s="109" t="s">
        <v>134</v>
      </c>
      <c r="B39" s="173" t="s">
        <v>135</v>
      </c>
      <c r="C39" s="173"/>
      <c r="D39" s="180"/>
      <c r="E39" s="174"/>
      <c r="F39" s="175"/>
      <c r="G39" s="114"/>
      <c r="H39" s="175"/>
      <c r="I39" s="176"/>
      <c r="J39" s="181"/>
    </row>
    <row r="40" customFormat="false" ht="38.25" hidden="false" customHeight="true" outlineLevel="0" collapsed="false">
      <c r="A40" s="133" t="s">
        <v>136</v>
      </c>
      <c r="B40" s="177" t="s">
        <v>137</v>
      </c>
      <c r="C40" s="41" t="s">
        <v>138</v>
      </c>
      <c r="D40" s="134" t="s">
        <v>97</v>
      </c>
      <c r="E40" s="135" t="n">
        <v>2</v>
      </c>
      <c r="F40" s="136" t="n">
        <v>134.87</v>
      </c>
      <c r="G40" s="137" t="n">
        <v>0.2614</v>
      </c>
      <c r="H40" s="136" t="n">
        <f aca="false">ROUND(F40*(1+G40),2)</f>
        <v>170.13</v>
      </c>
      <c r="I40" s="138" t="n">
        <f aca="false">ROUND(H40*E40,2)</f>
        <v>340.26</v>
      </c>
      <c r="J40" s="178" t="s">
        <v>139</v>
      </c>
    </row>
    <row r="41" customFormat="false" ht="25.5" hidden="false" customHeight="false" outlineLevel="0" collapsed="false">
      <c r="A41" s="133" t="s">
        <v>140</v>
      </c>
      <c r="B41" s="164" t="s">
        <v>141</v>
      </c>
      <c r="C41" s="47" t="s">
        <v>142</v>
      </c>
      <c r="D41" s="141" t="s">
        <v>97</v>
      </c>
      <c r="E41" s="142" t="n">
        <v>8</v>
      </c>
      <c r="F41" s="143" t="n">
        <v>24.84</v>
      </c>
      <c r="G41" s="144" t="n">
        <v>0.2614</v>
      </c>
      <c r="H41" s="143" t="n">
        <f aca="false">ROUND(F41*(1+G41),2)</f>
        <v>31.33</v>
      </c>
      <c r="I41" s="145" t="n">
        <f aca="false">ROUND(H41*E41,2)</f>
        <v>250.64</v>
      </c>
      <c r="J41" s="182" t="s">
        <v>143</v>
      </c>
    </row>
    <row r="42" customFormat="false" ht="25.5" hidden="false" customHeight="false" outlineLevel="0" collapsed="false">
      <c r="A42" s="133" t="s">
        <v>144</v>
      </c>
      <c r="B42" s="164" t="s">
        <v>145</v>
      </c>
      <c r="C42" s="47" t="s">
        <v>146</v>
      </c>
      <c r="D42" s="141" t="s">
        <v>97</v>
      </c>
      <c r="E42" s="142" t="n">
        <v>4</v>
      </c>
      <c r="F42" s="143" t="n">
        <v>35.49</v>
      </c>
      <c r="G42" s="144" t="n">
        <v>0.2614</v>
      </c>
      <c r="H42" s="143" t="n">
        <f aca="false">ROUND(F42*(1+G42),2)</f>
        <v>44.77</v>
      </c>
      <c r="I42" s="145" t="n">
        <f aca="false">ROUND(H42*E42,2)</f>
        <v>179.08</v>
      </c>
      <c r="J42" s="183" t="s">
        <v>147</v>
      </c>
    </row>
    <row r="43" customFormat="false" ht="30.75" hidden="false" customHeight="true" outlineLevel="0" collapsed="false">
      <c r="A43" s="184" t="s">
        <v>148</v>
      </c>
      <c r="B43" s="172" t="s">
        <v>149</v>
      </c>
      <c r="C43" s="151" t="s">
        <v>150</v>
      </c>
      <c r="D43" s="152" t="s">
        <v>97</v>
      </c>
      <c r="E43" s="153" t="n">
        <v>8</v>
      </c>
      <c r="F43" s="154" t="n">
        <v>28.39</v>
      </c>
      <c r="G43" s="155" t="n">
        <v>0.2614</v>
      </c>
      <c r="H43" s="154" t="n">
        <f aca="false">ROUND(F43*(1+G43),2)</f>
        <v>35.81</v>
      </c>
      <c r="I43" s="156" t="n">
        <f aca="false">ROUND(H43*E43,2)</f>
        <v>286.48</v>
      </c>
      <c r="J43" s="185" t="s">
        <v>143</v>
      </c>
    </row>
    <row r="44" customFormat="false" ht="21.75" hidden="false" customHeight="true" outlineLevel="0" collapsed="false">
      <c r="A44" s="109" t="s">
        <v>151</v>
      </c>
      <c r="B44" s="173" t="s">
        <v>152</v>
      </c>
      <c r="C44" s="173"/>
      <c r="D44" s="180"/>
      <c r="E44" s="174"/>
      <c r="F44" s="175"/>
      <c r="G44" s="114"/>
      <c r="H44" s="175"/>
      <c r="I44" s="176"/>
      <c r="J44" s="181"/>
    </row>
    <row r="45" customFormat="false" ht="22.5" hidden="false" customHeight="true" outlineLevel="0" collapsed="false">
      <c r="A45" s="133" t="s">
        <v>153</v>
      </c>
      <c r="B45" s="177" t="s">
        <v>154</v>
      </c>
      <c r="C45" s="41" t="s">
        <v>155</v>
      </c>
      <c r="D45" s="134" t="s">
        <v>97</v>
      </c>
      <c r="E45" s="135" t="n">
        <v>2</v>
      </c>
      <c r="F45" s="136" t="n">
        <v>70.98</v>
      </c>
      <c r="G45" s="137" t="n">
        <v>0.2614</v>
      </c>
      <c r="H45" s="136" t="n">
        <f aca="false">ROUND(F45*(1+G45),2)</f>
        <v>89.53</v>
      </c>
      <c r="I45" s="138" t="n">
        <f aca="false">ROUND(H45*E45,2)</f>
        <v>179.06</v>
      </c>
      <c r="J45" s="186" t="s">
        <v>156</v>
      </c>
    </row>
    <row r="46" customFormat="false" ht="20.25" hidden="false" customHeight="true" outlineLevel="0" collapsed="false">
      <c r="A46" s="133" t="s">
        <v>157</v>
      </c>
      <c r="B46" s="164" t="s">
        <v>158</v>
      </c>
      <c r="C46" s="47" t="s">
        <v>159</v>
      </c>
      <c r="D46" s="141" t="s">
        <v>97</v>
      </c>
      <c r="E46" s="142" t="n">
        <v>1</v>
      </c>
      <c r="F46" s="143" t="n">
        <v>78.08</v>
      </c>
      <c r="G46" s="144" t="n">
        <v>0.2614</v>
      </c>
      <c r="H46" s="143" t="n">
        <f aca="false">ROUND(F46*(1+G46),2)</f>
        <v>98.49</v>
      </c>
      <c r="I46" s="145" t="n">
        <f aca="false">ROUND(H46*E46,2)</f>
        <v>98.49</v>
      </c>
      <c r="J46" s="187" t="s">
        <v>160</v>
      </c>
    </row>
    <row r="47" customFormat="false" ht="25.5" hidden="false" customHeight="false" outlineLevel="0" collapsed="false">
      <c r="A47" s="133" t="s">
        <v>161</v>
      </c>
      <c r="B47" s="164" t="s">
        <v>162</v>
      </c>
      <c r="C47" s="47" t="s">
        <v>163</v>
      </c>
      <c r="D47" s="141" t="s">
        <v>97</v>
      </c>
      <c r="E47" s="142" t="n">
        <v>1</v>
      </c>
      <c r="F47" s="143" t="n">
        <v>56.78</v>
      </c>
      <c r="G47" s="144" t="n">
        <v>0.2614</v>
      </c>
      <c r="H47" s="143" t="n">
        <f aca="false">ROUND(F47*(1+G47),2)</f>
        <v>71.62</v>
      </c>
      <c r="I47" s="145" t="n">
        <f aca="false">ROUND(H47*E47,2)</f>
        <v>71.62</v>
      </c>
      <c r="J47" s="187" t="s">
        <v>160</v>
      </c>
    </row>
    <row r="48" customFormat="false" ht="23.25" hidden="false" customHeight="true" outlineLevel="0" collapsed="false">
      <c r="A48" s="184" t="s">
        <v>164</v>
      </c>
      <c r="B48" s="172" t="s">
        <v>165</v>
      </c>
      <c r="C48" s="151" t="s">
        <v>166</v>
      </c>
      <c r="D48" s="152" t="s">
        <v>97</v>
      </c>
      <c r="E48" s="153" t="n">
        <v>1</v>
      </c>
      <c r="F48" s="154" t="n">
        <v>92.28</v>
      </c>
      <c r="G48" s="155" t="n">
        <v>0.2614</v>
      </c>
      <c r="H48" s="154" t="n">
        <f aca="false">ROUND(F48*(1+G48),2)</f>
        <v>116.4</v>
      </c>
      <c r="I48" s="156" t="n">
        <f aca="false">ROUND(H48*E48,2)</f>
        <v>116.4</v>
      </c>
      <c r="J48" s="188" t="s">
        <v>160</v>
      </c>
    </row>
    <row r="49" customFormat="false" ht="18" hidden="false" customHeight="true" outlineLevel="0" collapsed="false">
      <c r="A49" s="189" t="s">
        <v>167</v>
      </c>
      <c r="B49" s="158" t="s">
        <v>168</v>
      </c>
      <c r="C49" s="158"/>
      <c r="D49" s="190"/>
      <c r="E49" s="160"/>
      <c r="F49" s="130"/>
      <c r="G49" s="131"/>
      <c r="H49" s="130"/>
      <c r="I49" s="132"/>
      <c r="J49" s="181"/>
    </row>
    <row r="50" customFormat="false" ht="26.25" hidden="false" customHeight="true" outlineLevel="0" collapsed="false">
      <c r="A50" s="133" t="s">
        <v>169</v>
      </c>
      <c r="B50" s="177" t="s">
        <v>158</v>
      </c>
      <c r="C50" s="41" t="s">
        <v>159</v>
      </c>
      <c r="D50" s="134" t="s">
        <v>97</v>
      </c>
      <c r="E50" s="135" t="n">
        <v>2</v>
      </c>
      <c r="F50" s="136" t="n">
        <f aca="false">F46</f>
        <v>78.08</v>
      </c>
      <c r="G50" s="137" t="n">
        <v>0.2614</v>
      </c>
      <c r="H50" s="136" t="n">
        <f aca="false">ROUND(F50*(1+G50),2)</f>
        <v>98.49</v>
      </c>
      <c r="I50" s="138" t="n">
        <f aca="false">ROUND(H50*E50,2)</f>
        <v>196.98</v>
      </c>
      <c r="J50" s="191" t="s">
        <v>170</v>
      </c>
    </row>
    <row r="51" customFormat="false" ht="28.5" hidden="false" customHeight="true" outlineLevel="0" collapsed="false">
      <c r="A51" s="133" t="s">
        <v>171</v>
      </c>
      <c r="B51" s="164" t="s">
        <v>172</v>
      </c>
      <c r="C51" s="47" t="s">
        <v>173</v>
      </c>
      <c r="D51" s="141" t="s">
        <v>97</v>
      </c>
      <c r="E51" s="142" t="n">
        <v>2</v>
      </c>
      <c r="F51" s="143" t="n">
        <v>70.98</v>
      </c>
      <c r="G51" s="144" t="n">
        <v>0.2614</v>
      </c>
      <c r="H51" s="143" t="n">
        <f aca="false">ROUND(F51*(1+G51),2)</f>
        <v>89.53</v>
      </c>
      <c r="I51" s="145" t="n">
        <f aca="false">ROUND(H51*E51,2)</f>
        <v>179.06</v>
      </c>
      <c r="J51" s="192" t="s">
        <v>156</v>
      </c>
    </row>
    <row r="52" customFormat="false" ht="44.25" hidden="false" customHeight="true" outlineLevel="0" collapsed="false">
      <c r="A52" s="133" t="s">
        <v>174</v>
      </c>
      <c r="B52" s="164" t="s">
        <v>175</v>
      </c>
      <c r="C52" s="47" t="s">
        <v>176</v>
      </c>
      <c r="D52" s="141" t="s">
        <v>97</v>
      </c>
      <c r="E52" s="142" t="n">
        <v>1</v>
      </c>
      <c r="F52" s="143" t="n">
        <v>78.08</v>
      </c>
      <c r="G52" s="144" t="n">
        <v>0.2614</v>
      </c>
      <c r="H52" s="143" t="n">
        <f aca="false">ROUND(F52*(1+G52),2)</f>
        <v>98.49</v>
      </c>
      <c r="I52" s="145" t="n">
        <f aca="false">ROUND(H52*E52,2)</f>
        <v>98.49</v>
      </c>
      <c r="J52" s="187" t="s">
        <v>160</v>
      </c>
    </row>
    <row r="53" customFormat="false" ht="30.75" hidden="false" customHeight="true" outlineLevel="0" collapsed="false">
      <c r="A53" s="184" t="s">
        <v>177</v>
      </c>
      <c r="B53" s="172" t="s">
        <v>178</v>
      </c>
      <c r="C53" s="151" t="s">
        <v>179</v>
      </c>
      <c r="D53" s="152" t="s">
        <v>97</v>
      </c>
      <c r="E53" s="153" t="n">
        <v>2</v>
      </c>
      <c r="F53" s="154" t="n">
        <v>35.49</v>
      </c>
      <c r="G53" s="155" t="n">
        <v>0.2614</v>
      </c>
      <c r="H53" s="154" t="n">
        <f aca="false">ROUND(F53*(1+G53),2)</f>
        <v>44.77</v>
      </c>
      <c r="I53" s="156" t="n">
        <f aca="false">ROUND(H53*E53,2)</f>
        <v>89.54</v>
      </c>
      <c r="J53" s="193" t="s">
        <v>156</v>
      </c>
    </row>
    <row r="54" customFormat="false" ht="20.25" hidden="false" customHeight="true" outlineLevel="0" collapsed="false">
      <c r="A54" s="189" t="s">
        <v>180</v>
      </c>
      <c r="B54" s="158" t="s">
        <v>181</v>
      </c>
      <c r="C54" s="158"/>
      <c r="D54" s="190"/>
      <c r="E54" s="160"/>
      <c r="F54" s="130"/>
      <c r="G54" s="131"/>
      <c r="H54" s="130"/>
      <c r="I54" s="132"/>
      <c r="J54" s="181"/>
    </row>
    <row r="55" customFormat="false" ht="34.5" hidden="false" customHeight="true" outlineLevel="0" collapsed="false">
      <c r="A55" s="184" t="s">
        <v>182</v>
      </c>
      <c r="B55" s="194" t="s">
        <v>183</v>
      </c>
      <c r="C55" s="195" t="s">
        <v>184</v>
      </c>
      <c r="D55" s="196" t="s">
        <v>97</v>
      </c>
      <c r="E55" s="197" t="n">
        <v>2</v>
      </c>
      <c r="F55" s="198" t="n">
        <v>124.22</v>
      </c>
      <c r="G55" s="199" t="n">
        <v>0.2614</v>
      </c>
      <c r="H55" s="198" t="n">
        <f aca="false">ROUND(F55*(1+G55),2)</f>
        <v>156.69</v>
      </c>
      <c r="I55" s="200" t="n">
        <f aca="false">ROUND(H55*E55,2)</f>
        <v>313.38</v>
      </c>
      <c r="J55" s="201" t="s">
        <v>185</v>
      </c>
      <c r="K55" s="202" t="n">
        <f aca="false">SUM(I37:I55)</f>
        <v>2587.51</v>
      </c>
    </row>
    <row r="56" customFormat="false" ht="26.25" hidden="false" customHeight="true" outlineLevel="0" collapsed="false">
      <c r="A56" s="203" t="s">
        <v>66</v>
      </c>
      <c r="B56" s="204" t="s">
        <v>186</v>
      </c>
      <c r="C56" s="204"/>
      <c r="D56" s="180"/>
      <c r="E56" s="205"/>
      <c r="F56" s="175"/>
      <c r="G56" s="114"/>
      <c r="H56" s="175"/>
      <c r="I56" s="176"/>
    </row>
    <row r="57" customFormat="false" ht="39.75" hidden="false" customHeight="true" outlineLevel="0" collapsed="false">
      <c r="A57" s="133" t="s">
        <v>187</v>
      </c>
      <c r="B57" s="206" t="s">
        <v>188</v>
      </c>
      <c r="C57" s="41" t="s">
        <v>189</v>
      </c>
      <c r="D57" s="134" t="s">
        <v>94</v>
      </c>
      <c r="E57" s="135" t="n">
        <f aca="false">3*0.3+4*0.2+6*0.2025</f>
        <v>2.915</v>
      </c>
      <c r="F57" s="136" t="n">
        <v>328.48</v>
      </c>
      <c r="G57" s="137" t="n">
        <v>0.2614</v>
      </c>
      <c r="H57" s="136" t="n">
        <f aca="false">ROUND(F57*(1+G57),2)</f>
        <v>414.34</v>
      </c>
      <c r="I57" s="138" t="n">
        <f aca="false">ROUND(H57*E57,2)</f>
        <v>1207.8</v>
      </c>
    </row>
    <row r="58" customFormat="false" ht="45" hidden="false" customHeight="true" outlineLevel="0" collapsed="false">
      <c r="A58" s="139" t="s">
        <v>190</v>
      </c>
      <c r="B58" s="207" t="s">
        <v>191</v>
      </c>
      <c r="C58" s="47" t="s">
        <v>192</v>
      </c>
      <c r="D58" s="141" t="s">
        <v>97</v>
      </c>
      <c r="E58" s="142" t="n">
        <v>3</v>
      </c>
      <c r="F58" s="143" t="n">
        <v>195</v>
      </c>
      <c r="G58" s="144" t="n">
        <v>0.2614</v>
      </c>
      <c r="H58" s="143" t="n">
        <f aca="false">ROUND(F58*(1+G58),2)</f>
        <v>245.97</v>
      </c>
      <c r="I58" s="145" t="n">
        <f aca="false">ROUND(H58*E58,2)</f>
        <v>737.91</v>
      </c>
    </row>
    <row r="59" customFormat="false" ht="48.75" hidden="false" customHeight="true" outlineLevel="0" collapsed="false">
      <c r="A59" s="149" t="s">
        <v>193</v>
      </c>
      <c r="B59" s="208" t="n">
        <v>72947</v>
      </c>
      <c r="C59" s="151" t="s">
        <v>194</v>
      </c>
      <c r="D59" s="152" t="s">
        <v>94</v>
      </c>
      <c r="E59" s="153" t="n">
        <v>67.5</v>
      </c>
      <c r="F59" s="154" t="n">
        <v>17.37</v>
      </c>
      <c r="G59" s="155" t="n">
        <v>0.2614</v>
      </c>
      <c r="H59" s="154" t="n">
        <f aca="false">ROUND(F59*(1+G59),2)</f>
        <v>21.91</v>
      </c>
      <c r="I59" s="156" t="n">
        <f aca="false">ROUND(H59*E59,2)</f>
        <v>1478.93</v>
      </c>
    </row>
    <row r="60" customFormat="false" ht="27.75" hidden="false" customHeight="true" outlineLevel="0" collapsed="false">
      <c r="A60" s="209" t="s">
        <v>195</v>
      </c>
      <c r="B60" s="209"/>
      <c r="C60" s="209"/>
      <c r="D60" s="209"/>
      <c r="E60" s="209"/>
      <c r="F60" s="209"/>
      <c r="G60" s="209"/>
      <c r="H60" s="209"/>
      <c r="I60" s="210" t="n">
        <f aca="false">ROUND(SUM(I12:I59),2)</f>
        <v>209846.33</v>
      </c>
    </row>
    <row r="61" customFormat="false" ht="12.75" hidden="false" customHeight="true" outlineLevel="0" collapsed="false">
      <c r="A61" s="211" t="s">
        <v>196</v>
      </c>
      <c r="B61" s="211"/>
      <c r="C61" s="212" t="s">
        <v>197</v>
      </c>
      <c r="D61" s="212"/>
      <c r="E61" s="213" t="s">
        <v>198</v>
      </c>
      <c r="F61" s="213"/>
      <c r="G61" s="213"/>
      <c r="H61" s="213"/>
      <c r="I61" s="213"/>
    </row>
    <row r="62" customFormat="false" ht="12.75" hidden="false" customHeight="false" outlineLevel="0" collapsed="false">
      <c r="A62" s="211"/>
      <c r="B62" s="211"/>
      <c r="C62" s="212"/>
      <c r="D62" s="212"/>
      <c r="E62" s="213"/>
      <c r="F62" s="213"/>
      <c r="G62" s="213"/>
      <c r="H62" s="213"/>
      <c r="I62" s="213"/>
    </row>
    <row r="63" customFormat="false" ht="12.75" hidden="false" customHeight="true" outlineLevel="0" collapsed="false">
      <c r="A63" s="211"/>
      <c r="B63" s="211"/>
      <c r="C63" s="214" t="s">
        <v>199</v>
      </c>
      <c r="D63" s="214"/>
      <c r="E63" s="213"/>
      <c r="F63" s="213"/>
      <c r="G63" s="213"/>
      <c r="H63" s="213"/>
      <c r="I63" s="213"/>
    </row>
    <row r="64" customFormat="false" ht="13.5" hidden="false" customHeight="false" outlineLevel="0" collapsed="false">
      <c r="A64" s="211"/>
      <c r="B64" s="211"/>
      <c r="C64" s="214"/>
      <c r="D64" s="214"/>
      <c r="E64" s="213"/>
      <c r="F64" s="213"/>
      <c r="G64" s="213"/>
      <c r="H64" s="213"/>
      <c r="I64" s="213"/>
    </row>
    <row r="66" customFormat="false" ht="12.75" hidden="false" customHeight="false" outlineLevel="0" collapsed="false">
      <c r="A66" s="215" t="s">
        <v>200</v>
      </c>
    </row>
    <row r="67" customFormat="false" ht="12.75" hidden="false" customHeight="true" outlineLevel="0" collapsed="false">
      <c r="A67" s="216" t="s">
        <v>201</v>
      </c>
      <c r="B67" s="216"/>
      <c r="C67" s="216"/>
      <c r="D67" s="216"/>
      <c r="E67" s="216"/>
      <c r="F67" s="216"/>
      <c r="G67" s="216"/>
      <c r="H67" s="216"/>
      <c r="I67" s="216"/>
    </row>
    <row r="68" customFormat="false" ht="12.7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</row>
    <row r="69" customFormat="false" ht="12.7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</row>
    <row r="70" customFormat="false" ht="12.7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</row>
    <row r="71" customFormat="false" ht="4.5" hidden="false" customHeight="true" outlineLevel="0" collapsed="false">
      <c r="A71" s="217"/>
      <c r="B71" s="218"/>
      <c r="C71" s="217"/>
      <c r="D71" s="217"/>
      <c r="E71" s="217"/>
      <c r="F71" s="217"/>
      <c r="G71" s="219"/>
      <c r="H71" s="217"/>
      <c r="I71" s="217"/>
    </row>
    <row r="72" customFormat="false" ht="12.75" hidden="false" customHeight="true" outlineLevel="0" collapsed="false">
      <c r="A72" s="216" t="s">
        <v>202</v>
      </c>
      <c r="B72" s="216"/>
      <c r="C72" s="216"/>
      <c r="D72" s="216"/>
      <c r="E72" s="216"/>
      <c r="F72" s="216"/>
      <c r="G72" s="216"/>
      <c r="H72" s="216"/>
      <c r="I72" s="216"/>
    </row>
    <row r="73" customFormat="false" ht="12.7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</row>
    <row r="74" customFormat="false" ht="4.5" hidden="false" customHeight="true" outlineLevel="0" collapsed="false">
      <c r="A74" s="220"/>
      <c r="B74" s="218"/>
      <c r="C74" s="220"/>
      <c r="D74" s="220"/>
      <c r="E74" s="220"/>
      <c r="F74" s="220"/>
      <c r="G74" s="221"/>
      <c r="H74" s="220"/>
      <c r="I74" s="220"/>
    </row>
    <row r="75" customFormat="false" ht="12.75" hidden="false" customHeight="true" outlineLevel="0" collapsed="false">
      <c r="A75" s="222" t="s">
        <v>203</v>
      </c>
      <c r="B75" s="222"/>
      <c r="C75" s="222"/>
      <c r="D75" s="222"/>
      <c r="E75" s="222"/>
      <c r="F75" s="222"/>
      <c r="G75" s="222"/>
      <c r="H75" s="222"/>
      <c r="I75" s="222"/>
    </row>
    <row r="76" customFormat="false" ht="29.25" hidden="false" customHeight="true" outlineLevel="0" collapsed="false">
      <c r="A76" s="223" t="s">
        <v>204</v>
      </c>
      <c r="B76" s="223"/>
      <c r="C76" s="223"/>
      <c r="D76" s="223"/>
      <c r="E76" s="223"/>
      <c r="F76" s="223"/>
      <c r="G76" s="223"/>
      <c r="H76" s="223"/>
      <c r="I76" s="223"/>
    </row>
  </sheetData>
  <mergeCells count="32">
    <mergeCell ref="A1:G1"/>
    <mergeCell ref="I1:I2"/>
    <mergeCell ref="A2:G2"/>
    <mergeCell ref="A3:G4"/>
    <mergeCell ref="A5:A6"/>
    <mergeCell ref="B5:G6"/>
    <mergeCell ref="B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B36:D36"/>
    <mergeCell ref="B39:C39"/>
    <mergeCell ref="B44:C44"/>
    <mergeCell ref="B49:C49"/>
    <mergeCell ref="B54:C54"/>
    <mergeCell ref="B56:C56"/>
    <mergeCell ref="A60:H60"/>
    <mergeCell ref="A61:B64"/>
    <mergeCell ref="C61:D62"/>
    <mergeCell ref="E61:I64"/>
    <mergeCell ref="C63:D64"/>
    <mergeCell ref="A67:I70"/>
    <mergeCell ref="A72:I73"/>
    <mergeCell ref="A75:I75"/>
    <mergeCell ref="A76:I76"/>
  </mergeCells>
  <printOptions headings="false" gridLines="false" gridLinesSet="true" horizontalCentered="true" verticalCentered="true"/>
  <pageMargins left="0.511805555555556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5" man="true" max="16383" min="0"/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5" zeroHeight="false" outlineLevelRow="0" outlineLevelCol="0"/>
  <cols>
    <col collapsed="false" customWidth="true" hidden="false" outlineLevel="0" max="1" min="1" style="224" width="11.85"/>
    <col collapsed="false" customWidth="true" hidden="false" outlineLevel="0" max="2" min="2" style="224" width="9.85"/>
    <col collapsed="false" customWidth="true" hidden="false" outlineLevel="0" max="3" min="3" style="224" width="20.41"/>
    <col collapsed="false" customWidth="true" hidden="false" outlineLevel="0" max="4" min="4" style="224" width="35.28"/>
    <col collapsed="false" customWidth="true" hidden="false" outlineLevel="0" max="5" min="5" style="224" width="8.99"/>
    <col collapsed="false" customWidth="true" hidden="false" outlineLevel="0" max="6" min="6" style="224" width="12.99"/>
    <col collapsed="false" customWidth="true" hidden="true" outlineLevel="0" max="7" min="7" style="224" width="14.7"/>
    <col collapsed="false" customWidth="true" hidden="true" outlineLevel="0" max="8" min="8" style="224" width="21.13"/>
    <col collapsed="false" customWidth="true" hidden="true" outlineLevel="0" max="9" min="9" style="224" width="19.85"/>
    <col collapsed="false" customWidth="true" hidden="false" outlineLevel="0" max="10" min="10" style="225" width="28.7"/>
    <col collapsed="false" customWidth="true" hidden="false" outlineLevel="0" max="11" min="11" style="224" width="36.85"/>
    <col collapsed="false" customWidth="false" hidden="false" outlineLevel="0" max="257" min="12" style="224" width="9.14"/>
  </cols>
  <sheetData>
    <row r="1" customFormat="false" ht="15.75" hidden="false" customHeight="false" outlineLevel="0" collapsed="false">
      <c r="B1" s="226" t="s">
        <v>205</v>
      </c>
    </row>
    <row r="2" customFormat="false" ht="15.75" hidden="false" customHeight="false" outlineLevel="0" collapsed="false">
      <c r="A2" s="227"/>
      <c r="B2" s="228" t="s">
        <v>206</v>
      </c>
      <c r="C2" s="229"/>
      <c r="E2" s="229"/>
      <c r="F2" s="229"/>
      <c r="G2" s="229"/>
      <c r="H2" s="229"/>
      <c r="I2" s="229"/>
      <c r="J2" s="230"/>
    </row>
    <row r="3" customFormat="false" ht="15" hidden="false" customHeight="false" outlineLevel="0" collapsed="false">
      <c r="A3" s="229"/>
      <c r="B3" s="228" t="s">
        <v>207</v>
      </c>
      <c r="C3" s="229"/>
      <c r="E3" s="229"/>
      <c r="F3" s="229"/>
      <c r="G3" s="229"/>
      <c r="H3" s="229"/>
      <c r="I3" s="229"/>
      <c r="J3" s="230"/>
    </row>
    <row r="4" customFormat="false" ht="18" hidden="false" customHeight="false" outlineLevel="0" collapsed="false">
      <c r="A4" s="229"/>
      <c r="B4" s="228" t="s">
        <v>208</v>
      </c>
      <c r="C4" s="229"/>
      <c r="E4" s="229"/>
      <c r="F4" s="229"/>
      <c r="G4" s="229"/>
      <c r="H4" s="229"/>
      <c r="I4" s="229"/>
      <c r="J4" s="230"/>
    </row>
    <row r="5" customFormat="false" ht="15" hidden="false" customHeight="false" outlineLevel="0" collapsed="false">
      <c r="A5" s="229"/>
      <c r="B5" s="228"/>
      <c r="C5" s="229"/>
      <c r="E5" s="229"/>
      <c r="F5" s="229"/>
      <c r="G5" s="229"/>
      <c r="H5" s="229"/>
      <c r="I5" s="229"/>
      <c r="J5" s="230"/>
    </row>
    <row r="6" customFormat="false" ht="18" hidden="false" customHeight="true" outlineLevel="0" collapsed="false">
      <c r="A6" s="229"/>
      <c r="B6" s="228" t="s">
        <v>209</v>
      </c>
      <c r="C6" s="229"/>
      <c r="E6" s="229"/>
      <c r="F6" s="229"/>
      <c r="G6" s="229"/>
      <c r="H6" s="229"/>
      <c r="I6" s="229"/>
      <c r="J6" s="230"/>
    </row>
    <row r="7" customFormat="false" ht="18" hidden="true" customHeight="true" outlineLevel="0" collapsed="false">
      <c r="A7" s="229"/>
      <c r="B7" s="229"/>
      <c r="C7" s="229"/>
      <c r="E7" s="229"/>
      <c r="F7" s="229"/>
      <c r="G7" s="229"/>
      <c r="H7" s="229"/>
      <c r="I7" s="229"/>
      <c r="J7" s="230"/>
    </row>
    <row r="8" s="231" customFormat="true" ht="18" hidden="true" customHeight="true" outlineLevel="0" collapsed="false">
      <c r="B8" s="232" t="n">
        <v>0.21</v>
      </c>
      <c r="E8" s="233"/>
      <c r="F8" s="234"/>
      <c r="G8" s="235"/>
      <c r="H8" s="235"/>
      <c r="I8" s="235"/>
      <c r="J8" s="230"/>
    </row>
    <row r="9" s="231" customFormat="true" ht="18" hidden="true" customHeight="true" outlineLevel="0" collapsed="false">
      <c r="A9" s="236"/>
      <c r="C9" s="237"/>
      <c r="D9" s="233"/>
      <c r="E9" s="233"/>
      <c r="F9" s="234"/>
      <c r="G9" s="235"/>
      <c r="H9" s="235"/>
      <c r="I9" s="235"/>
      <c r="J9" s="230"/>
    </row>
    <row r="10" customFormat="false" ht="18" hidden="false" customHeight="true" outlineLevel="0" collapsed="false">
      <c r="B10" s="229"/>
      <c r="C10" s="229"/>
      <c r="D10" s="229"/>
      <c r="E10" s="229"/>
      <c r="F10" s="229"/>
      <c r="G10" s="229"/>
      <c r="H10" s="229"/>
      <c r="I10" s="229"/>
      <c r="J10" s="230"/>
    </row>
    <row r="11" customFormat="false" ht="15" hidden="false" customHeight="true" outlineLevel="0" collapsed="false">
      <c r="A11" s="238"/>
      <c r="B11" s="239" t="s">
        <v>210</v>
      </c>
      <c r="C11" s="240" t="s">
        <v>211</v>
      </c>
      <c r="D11" s="239" t="s">
        <v>212</v>
      </c>
      <c r="E11" s="241" t="s">
        <v>213</v>
      </c>
      <c r="F11" s="239" t="s">
        <v>214</v>
      </c>
      <c r="G11" s="242" t="s">
        <v>215</v>
      </c>
      <c r="H11" s="242" t="s">
        <v>215</v>
      </c>
      <c r="I11" s="243" t="s">
        <v>216</v>
      </c>
      <c r="J11" s="244" t="s">
        <v>217</v>
      </c>
    </row>
    <row r="12" customFormat="false" ht="22.5" hidden="false" customHeight="true" outlineLevel="0" collapsed="false">
      <c r="A12" s="238"/>
      <c r="B12" s="239"/>
      <c r="C12" s="245" t="s">
        <v>218</v>
      </c>
      <c r="D12" s="239"/>
      <c r="E12" s="239"/>
      <c r="F12" s="239"/>
      <c r="G12" s="246" t="s">
        <v>219</v>
      </c>
      <c r="H12" s="246" t="s">
        <v>12</v>
      </c>
      <c r="I12" s="243"/>
      <c r="J12" s="244"/>
    </row>
    <row r="13" customFormat="false" ht="23.25" hidden="false" customHeight="true" outlineLevel="0" collapsed="false">
      <c r="A13" s="247"/>
      <c r="B13" s="248" t="s">
        <v>20</v>
      </c>
      <c r="C13" s="249" t="s">
        <v>220</v>
      </c>
      <c r="D13" s="250"/>
      <c r="E13" s="251"/>
      <c r="F13" s="251"/>
      <c r="G13" s="252"/>
      <c r="H13" s="252"/>
      <c r="I13" s="253"/>
      <c r="J13" s="254"/>
    </row>
    <row r="14" customFormat="false" ht="38.25" hidden="false" customHeight="true" outlineLevel="0" collapsed="false">
      <c r="A14" s="255" t="s">
        <v>93</v>
      </c>
      <c r="B14" s="256" t="s">
        <v>22</v>
      </c>
      <c r="C14" s="257" t="s">
        <v>221</v>
      </c>
      <c r="D14" s="257" t="s">
        <v>222</v>
      </c>
      <c r="E14" s="256" t="s">
        <v>94</v>
      </c>
      <c r="F14" s="258" t="n">
        <f aca="false">2*1.5</f>
        <v>3</v>
      </c>
      <c r="G14" s="259" t="n">
        <v>224.06</v>
      </c>
      <c r="H14" s="259" t="n">
        <f aca="false">G14*F14</f>
        <v>672.18</v>
      </c>
      <c r="I14" s="260" t="n">
        <f aca="false">H14+H14*$B$8</f>
        <v>813.3378</v>
      </c>
      <c r="J14" s="261" t="s">
        <v>223</v>
      </c>
    </row>
    <row r="15" customFormat="false" ht="24" hidden="false" customHeight="true" outlineLevel="0" collapsed="false">
      <c r="A15" s="255"/>
      <c r="B15" s="262" t="s">
        <v>24</v>
      </c>
      <c r="C15" s="249" t="s">
        <v>25</v>
      </c>
      <c r="D15" s="257"/>
      <c r="E15" s="256"/>
      <c r="F15" s="263"/>
      <c r="G15" s="259"/>
      <c r="H15" s="259"/>
      <c r="I15" s="260"/>
      <c r="J15" s="261"/>
    </row>
    <row r="16" customFormat="false" ht="43.5" hidden="false" customHeight="true" outlineLevel="0" collapsed="false">
      <c r="A16" s="264" t="s">
        <v>95</v>
      </c>
      <c r="B16" s="265" t="s">
        <v>26</v>
      </c>
      <c r="C16" s="266" t="s">
        <v>224</v>
      </c>
      <c r="D16" s="266" t="s">
        <v>225</v>
      </c>
      <c r="E16" s="265" t="s">
        <v>97</v>
      </c>
      <c r="F16" s="258" t="n">
        <f aca="false">[1]orcbadesc!D16</f>
        <v>4</v>
      </c>
      <c r="G16" s="267"/>
      <c r="H16" s="267"/>
      <c r="I16" s="268"/>
      <c r="J16" s="269" t="s">
        <v>226</v>
      </c>
    </row>
    <row r="17" customFormat="false" ht="87" hidden="false" customHeight="true" outlineLevel="0" collapsed="false">
      <c r="A17" s="270" t="s">
        <v>227</v>
      </c>
      <c r="B17" s="271" t="s">
        <v>28</v>
      </c>
      <c r="C17" s="272" t="s">
        <v>228</v>
      </c>
      <c r="D17" s="272" t="s">
        <v>229</v>
      </c>
      <c r="E17" s="271" t="s">
        <v>97</v>
      </c>
      <c r="F17" s="273" t="n">
        <f aca="false">[1]orcbadesc!D17</f>
        <v>7</v>
      </c>
      <c r="G17" s="274"/>
      <c r="H17" s="274"/>
      <c r="I17" s="275"/>
      <c r="J17" s="276" t="s">
        <v>226</v>
      </c>
    </row>
    <row r="18" customFormat="false" ht="89.25" hidden="false" customHeight="true" outlineLevel="0" collapsed="false">
      <c r="A18" s="277" t="s">
        <v>101</v>
      </c>
      <c r="B18" s="271" t="s">
        <v>30</v>
      </c>
      <c r="C18" s="272" t="s">
        <v>230</v>
      </c>
      <c r="D18" s="272" t="s">
        <v>231</v>
      </c>
      <c r="E18" s="271" t="s">
        <v>97</v>
      </c>
      <c r="F18" s="273" t="n">
        <f aca="false">[1]orcbadesc!D18</f>
        <v>9</v>
      </c>
      <c r="G18" s="274"/>
      <c r="H18" s="274"/>
      <c r="I18" s="275"/>
      <c r="J18" s="276" t="s">
        <v>226</v>
      </c>
    </row>
    <row r="19" customFormat="false" ht="45.75" hidden="false" customHeight="true" outlineLevel="0" collapsed="false">
      <c r="A19" s="278" t="s">
        <v>232</v>
      </c>
      <c r="B19" s="271" t="s">
        <v>32</v>
      </c>
      <c r="C19" s="272" t="s">
        <v>233</v>
      </c>
      <c r="D19" s="272" t="s">
        <v>234</v>
      </c>
      <c r="E19" s="271" t="s">
        <v>104</v>
      </c>
      <c r="F19" s="273" t="n">
        <f aca="false">[1]orcbadesc!D20</f>
        <v>49</v>
      </c>
      <c r="G19" s="274"/>
      <c r="H19" s="274"/>
      <c r="I19" s="275"/>
      <c r="J19" s="276" t="s">
        <v>226</v>
      </c>
    </row>
    <row r="20" customFormat="false" ht="40.5" hidden="false" customHeight="true" outlineLevel="0" collapsed="false">
      <c r="A20" s="278" t="s">
        <v>235</v>
      </c>
      <c r="B20" s="271" t="s">
        <v>34</v>
      </c>
      <c r="C20" s="272"/>
      <c r="D20" s="272" t="s">
        <v>236</v>
      </c>
      <c r="E20" s="271" t="s">
        <v>104</v>
      </c>
      <c r="F20" s="273" t="n">
        <f aca="false">[1]orcbadesc!D21</f>
        <v>359.21</v>
      </c>
      <c r="G20" s="274"/>
      <c r="H20" s="274"/>
      <c r="I20" s="275"/>
      <c r="J20" s="276" t="s">
        <v>226</v>
      </c>
    </row>
    <row r="21" customFormat="false" ht="49.5" hidden="false" customHeight="true" outlineLevel="0" collapsed="false">
      <c r="A21" s="279" t="n">
        <v>3061</v>
      </c>
      <c r="B21" s="271" t="s">
        <v>106</v>
      </c>
      <c r="C21" s="280" t="s">
        <v>237</v>
      </c>
      <c r="D21" s="272" t="s">
        <v>238</v>
      </c>
      <c r="E21" s="271" t="s">
        <v>111</v>
      </c>
      <c r="F21" s="273" t="n">
        <f aca="false">[1]orcbadesc!D22</f>
        <v>403.31</v>
      </c>
      <c r="G21" s="274"/>
      <c r="H21" s="274"/>
      <c r="I21" s="275"/>
      <c r="J21" s="281" t="s">
        <v>239</v>
      </c>
    </row>
    <row r="22" customFormat="false" ht="70.5" hidden="false" customHeight="true" outlineLevel="0" collapsed="false">
      <c r="A22" s="282" t="s">
        <v>124</v>
      </c>
      <c r="B22" s="283" t="s">
        <v>108</v>
      </c>
      <c r="C22" s="284" t="s">
        <v>240</v>
      </c>
      <c r="D22" s="285" t="s">
        <v>241</v>
      </c>
      <c r="E22" s="283" t="s">
        <v>111</v>
      </c>
      <c r="F22" s="286" t="n">
        <f aca="false">[1]orcbadesc!D23</f>
        <v>313.95</v>
      </c>
      <c r="G22" s="287"/>
      <c r="H22" s="287"/>
      <c r="I22" s="288"/>
      <c r="J22" s="289" t="s">
        <v>242</v>
      </c>
    </row>
    <row r="23" customFormat="false" ht="33.75" hidden="false" customHeight="true" outlineLevel="0" collapsed="false">
      <c r="A23" s="290"/>
      <c r="B23" s="291" t="s">
        <v>40</v>
      </c>
      <c r="C23" s="292" t="s">
        <v>243</v>
      </c>
      <c r="D23" s="293"/>
      <c r="E23" s="294"/>
      <c r="F23" s="295"/>
      <c r="G23" s="296"/>
      <c r="H23" s="296"/>
      <c r="I23" s="297"/>
      <c r="J23" s="298"/>
    </row>
    <row r="24" customFormat="false" ht="49.5" hidden="false" customHeight="true" outlineLevel="0" collapsed="false">
      <c r="A24" s="299" t="s">
        <v>113</v>
      </c>
      <c r="B24" s="265" t="s">
        <v>42</v>
      </c>
      <c r="C24" s="300" t="s">
        <v>244</v>
      </c>
      <c r="D24" s="300" t="s">
        <v>245</v>
      </c>
      <c r="E24" s="265" t="s">
        <v>111</v>
      </c>
      <c r="F24" s="258" t="n">
        <f aca="false">[1]orcbadesc!D25</f>
        <v>552.255</v>
      </c>
      <c r="G24" s="267" t="n">
        <f aca="false">159.51*2</f>
        <v>319.02</v>
      </c>
      <c r="H24" s="267" t="n">
        <f aca="false">G24*F24</f>
        <v>176180.3901</v>
      </c>
      <c r="I24" s="268" t="n">
        <f aca="false">H24+H24*$B$8</f>
        <v>213178.272021</v>
      </c>
      <c r="J24" s="301" t="s">
        <v>246</v>
      </c>
    </row>
    <row r="25" customFormat="false" ht="51" hidden="false" customHeight="true" outlineLevel="0" collapsed="false">
      <c r="A25" s="270" t="n">
        <v>72961</v>
      </c>
      <c r="B25" s="271" t="s">
        <v>44</v>
      </c>
      <c r="C25" s="302" t="s">
        <v>247</v>
      </c>
      <c r="D25" s="302" t="s">
        <v>248</v>
      </c>
      <c r="E25" s="271" t="s">
        <v>94</v>
      </c>
      <c r="F25" s="273" t="n">
        <f aca="false">[1]orcbadesc!D26</f>
        <v>2209.02</v>
      </c>
      <c r="G25" s="274" t="n">
        <v>1.3</v>
      </c>
      <c r="H25" s="274" t="n">
        <f aca="false">G25*F25</f>
        <v>2871.726</v>
      </c>
      <c r="I25" s="275" t="n">
        <f aca="false">H25+H25*$B$8</f>
        <v>3474.78846</v>
      </c>
      <c r="J25" s="303" t="s">
        <v>249</v>
      </c>
    </row>
    <row r="26" customFormat="false" ht="64.5" hidden="false" customHeight="true" outlineLevel="0" collapsed="false">
      <c r="A26" s="304" t="s">
        <v>115</v>
      </c>
      <c r="B26" s="271" t="s">
        <v>46</v>
      </c>
      <c r="C26" s="302" t="s">
        <v>250</v>
      </c>
      <c r="D26" s="302" t="s">
        <v>251</v>
      </c>
      <c r="E26" s="271" t="s">
        <v>111</v>
      </c>
      <c r="F26" s="273" t="n">
        <f aca="false">F25*0.15</f>
        <v>331.353</v>
      </c>
      <c r="G26" s="274"/>
      <c r="H26" s="274"/>
      <c r="I26" s="275"/>
      <c r="J26" s="303" t="s">
        <v>252</v>
      </c>
    </row>
    <row r="27" s="308" customFormat="true" ht="59.25" hidden="false" customHeight="true" outlineLevel="0" collapsed="false">
      <c r="A27" s="270" t="n">
        <v>73710</v>
      </c>
      <c r="B27" s="271" t="s">
        <v>48</v>
      </c>
      <c r="C27" s="305" t="s">
        <v>253</v>
      </c>
      <c r="D27" s="302" t="s">
        <v>254</v>
      </c>
      <c r="E27" s="306" t="s">
        <v>111</v>
      </c>
      <c r="F27" s="273" t="n">
        <f aca="false">F25*0.1</f>
        <v>220.902</v>
      </c>
      <c r="G27" s="274" t="n">
        <v>68.66</v>
      </c>
      <c r="H27" s="274" t="n">
        <f aca="false">G27*F27</f>
        <v>15167.13132</v>
      </c>
      <c r="I27" s="275" t="n">
        <f aca="false">H27+H27*$B$8</f>
        <v>18352.2288972</v>
      </c>
      <c r="J27" s="303" t="s">
        <v>255</v>
      </c>
      <c r="K27" s="307" t="s">
        <v>256</v>
      </c>
    </row>
    <row r="28" customFormat="false" ht="30.75" hidden="false" customHeight="true" outlineLevel="0" collapsed="false">
      <c r="A28" s="309" t="n">
        <v>72945</v>
      </c>
      <c r="B28" s="271" t="s">
        <v>50</v>
      </c>
      <c r="C28" s="305" t="s">
        <v>257</v>
      </c>
      <c r="D28" s="305" t="s">
        <v>51</v>
      </c>
      <c r="E28" s="306" t="s">
        <v>94</v>
      </c>
      <c r="F28" s="273" t="n">
        <f aca="false">F25</f>
        <v>2209.02</v>
      </c>
      <c r="G28" s="310" t="n">
        <v>2.74</v>
      </c>
      <c r="H28" s="310" t="n">
        <f aca="false">G28*F28</f>
        <v>6052.7148</v>
      </c>
      <c r="I28" s="311" t="n">
        <f aca="false">H28+H28*$B$8</f>
        <v>7323.784908</v>
      </c>
      <c r="J28" s="303" t="s">
        <v>258</v>
      </c>
    </row>
    <row r="29" customFormat="false" ht="33.75" hidden="false" customHeight="true" outlineLevel="0" collapsed="false">
      <c r="A29" s="309" t="n">
        <v>72943</v>
      </c>
      <c r="B29" s="271" t="s">
        <v>52</v>
      </c>
      <c r="C29" s="302" t="s">
        <v>259</v>
      </c>
      <c r="D29" s="302" t="s">
        <v>260</v>
      </c>
      <c r="E29" s="306" t="s">
        <v>94</v>
      </c>
      <c r="F29" s="273" t="n">
        <f aca="false">F25</f>
        <v>2209.02</v>
      </c>
      <c r="G29" s="310" t="n">
        <v>2.25</v>
      </c>
      <c r="H29" s="310" t="n">
        <f aca="false">G29*F29</f>
        <v>4970.295</v>
      </c>
      <c r="I29" s="311" t="n">
        <f aca="false">H29+H29*$B$8</f>
        <v>6014.05695</v>
      </c>
      <c r="J29" s="303" t="s">
        <v>261</v>
      </c>
    </row>
    <row r="30" customFormat="false" ht="62.25" hidden="false" customHeight="true" outlineLevel="0" collapsed="false">
      <c r="A30" s="312" t="n">
        <v>72891</v>
      </c>
      <c r="B30" s="271" t="s">
        <v>54</v>
      </c>
      <c r="C30" s="305" t="s">
        <v>262</v>
      </c>
      <c r="D30" s="302" t="s">
        <v>263</v>
      </c>
      <c r="E30" s="271" t="s">
        <v>111</v>
      </c>
      <c r="F30" s="273" t="n">
        <f aca="false">F29*0.05</f>
        <v>110.451</v>
      </c>
      <c r="G30" s="313" t="n">
        <v>3.86</v>
      </c>
      <c r="H30" s="313" t="n">
        <f aca="false">G30*F30</f>
        <v>426.34086</v>
      </c>
      <c r="I30" s="314" t="n">
        <f aca="false">H30+H30*$B$7</f>
        <v>426.34086</v>
      </c>
      <c r="J30" s="303" t="s">
        <v>264</v>
      </c>
    </row>
    <row r="31" customFormat="false" ht="75.75" hidden="false" customHeight="true" outlineLevel="0" collapsed="false">
      <c r="A31" s="309" t="n">
        <v>72965</v>
      </c>
      <c r="B31" s="271" t="s">
        <v>56</v>
      </c>
      <c r="C31" s="305"/>
      <c r="D31" s="302" t="s">
        <v>265</v>
      </c>
      <c r="E31" s="271" t="s">
        <v>266</v>
      </c>
      <c r="F31" s="273" t="n">
        <f aca="false">[1]orcbadesc!D32</f>
        <v>265.0824</v>
      </c>
      <c r="G31" s="313" t="n">
        <v>176.94</v>
      </c>
      <c r="H31" s="313" t="n">
        <f aca="false">G31*F31</f>
        <v>46903.679856</v>
      </c>
      <c r="I31" s="314" t="n">
        <f aca="false">H31+H31*$B$7</f>
        <v>46903.679856</v>
      </c>
      <c r="J31" s="303" t="s">
        <v>267</v>
      </c>
    </row>
    <row r="32" customFormat="false" ht="78.75" hidden="false" customHeight="true" outlineLevel="0" collapsed="false">
      <c r="A32" s="270" t="s">
        <v>268</v>
      </c>
      <c r="B32" s="271" t="s">
        <v>60</v>
      </c>
      <c r="C32" s="305" t="s">
        <v>269</v>
      </c>
      <c r="D32" s="315" t="s">
        <v>270</v>
      </c>
      <c r="E32" s="271" t="s">
        <v>104</v>
      </c>
      <c r="F32" s="273" t="n">
        <f aca="false">[1]orcbadesc!D33</f>
        <v>693</v>
      </c>
      <c r="G32" s="274" t="n">
        <v>27.06</v>
      </c>
      <c r="H32" s="274" t="n">
        <f aca="false">G32*F32</f>
        <v>18752.58</v>
      </c>
      <c r="I32" s="275" t="n">
        <f aca="false">H32+H32*$B$8</f>
        <v>22690.6218</v>
      </c>
      <c r="J32" s="303" t="s">
        <v>271</v>
      </c>
    </row>
    <row r="33" customFormat="false" ht="81" hidden="false" customHeight="true" outlineLevel="0" collapsed="false">
      <c r="A33" s="270" t="s">
        <v>124</v>
      </c>
      <c r="B33" s="271" t="s">
        <v>62</v>
      </c>
      <c r="C33" s="305" t="s">
        <v>272</v>
      </c>
      <c r="D33" s="315" t="s">
        <v>125</v>
      </c>
      <c r="E33" s="271" t="s">
        <v>111</v>
      </c>
      <c r="F33" s="273" t="n">
        <f aca="false">[1]orcbadesc!D34</f>
        <v>102.705</v>
      </c>
      <c r="G33" s="274"/>
      <c r="H33" s="274"/>
      <c r="I33" s="275"/>
      <c r="J33" s="303" t="s">
        <v>273</v>
      </c>
    </row>
    <row r="34" customFormat="false" ht="48.75" hidden="false" customHeight="true" outlineLevel="0" collapsed="false">
      <c r="A34" s="316" t="s">
        <v>274</v>
      </c>
      <c r="B34" s="283" t="s">
        <v>275</v>
      </c>
      <c r="C34" s="317" t="s">
        <v>276</v>
      </c>
      <c r="D34" s="318" t="s">
        <v>277</v>
      </c>
      <c r="E34" s="283" t="s">
        <v>111</v>
      </c>
      <c r="F34" s="286" t="n">
        <f aca="false">[1]orcbadesc!D35</f>
        <v>41.082</v>
      </c>
      <c r="G34" s="287"/>
      <c r="H34" s="287"/>
      <c r="I34" s="288"/>
      <c r="J34" s="319" t="s">
        <v>278</v>
      </c>
    </row>
    <row r="35" customFormat="false" ht="29.25" hidden="false" customHeight="true" outlineLevel="0" collapsed="false">
      <c r="A35" s="320"/>
      <c r="B35" s="321" t="s">
        <v>279</v>
      </c>
      <c r="C35" s="322" t="s">
        <v>280</v>
      </c>
      <c r="D35" s="323"/>
      <c r="E35" s="324"/>
      <c r="F35" s="325"/>
      <c r="G35" s="326"/>
      <c r="H35" s="326"/>
      <c r="I35" s="327"/>
      <c r="J35" s="328"/>
    </row>
    <row r="36" customFormat="false" ht="53.25" hidden="false" customHeight="true" outlineLevel="0" collapsed="false">
      <c r="A36" s="329" t="s">
        <v>128</v>
      </c>
      <c r="B36" s="265" t="s">
        <v>281</v>
      </c>
      <c r="C36" s="330"/>
      <c r="D36" s="331" t="s">
        <v>129</v>
      </c>
      <c r="E36" s="265" t="s">
        <v>97</v>
      </c>
      <c r="F36" s="258" t="n">
        <f aca="false">[1]orcbadesc!D37</f>
        <v>1</v>
      </c>
      <c r="G36" s="267"/>
      <c r="H36" s="267"/>
      <c r="I36" s="268"/>
      <c r="J36" s="178" t="s">
        <v>130</v>
      </c>
    </row>
    <row r="37" customFormat="false" ht="57" hidden="false" customHeight="true" outlineLevel="0" collapsed="false">
      <c r="A37" s="332" t="s">
        <v>132</v>
      </c>
      <c r="B37" s="283" t="s">
        <v>282</v>
      </c>
      <c r="C37" s="317"/>
      <c r="D37" s="333" t="s">
        <v>133</v>
      </c>
      <c r="E37" s="283" t="s">
        <v>97</v>
      </c>
      <c r="F37" s="286" t="n">
        <f aca="false">[1]orcbadesc!D38</f>
        <v>1</v>
      </c>
      <c r="G37" s="287"/>
      <c r="H37" s="287"/>
      <c r="I37" s="288"/>
      <c r="J37" s="179" t="s">
        <v>130</v>
      </c>
    </row>
    <row r="38" customFormat="false" ht="23.25" hidden="false" customHeight="true" outlineLevel="0" collapsed="false">
      <c r="A38" s="320"/>
      <c r="B38" s="334" t="s">
        <v>283</v>
      </c>
      <c r="C38" s="335" t="s">
        <v>135</v>
      </c>
      <c r="D38" s="336"/>
      <c r="E38" s="334"/>
      <c r="F38" s="337"/>
      <c r="G38" s="338"/>
      <c r="H38" s="338"/>
      <c r="I38" s="339"/>
      <c r="J38" s="340"/>
    </row>
    <row r="39" customFormat="false" ht="48.75" hidden="false" customHeight="true" outlineLevel="0" collapsed="false">
      <c r="A39" s="341" t="s">
        <v>137</v>
      </c>
      <c r="B39" s="265" t="s">
        <v>284</v>
      </c>
      <c r="C39" s="330"/>
      <c r="D39" s="331" t="s">
        <v>138</v>
      </c>
      <c r="E39" s="265" t="s">
        <v>97</v>
      </c>
      <c r="F39" s="258" t="n">
        <f aca="false">[1]orcbadesc!D40</f>
        <v>2</v>
      </c>
      <c r="G39" s="267"/>
      <c r="H39" s="267"/>
      <c r="I39" s="268"/>
      <c r="J39" s="178" t="s">
        <v>139</v>
      </c>
    </row>
    <row r="40" customFormat="false" ht="34.5" hidden="false" customHeight="true" outlineLevel="0" collapsed="false">
      <c r="A40" s="270" t="s">
        <v>141</v>
      </c>
      <c r="B40" s="271" t="s">
        <v>285</v>
      </c>
      <c r="C40" s="305"/>
      <c r="D40" s="342" t="s">
        <v>142</v>
      </c>
      <c r="E40" s="271" t="s">
        <v>97</v>
      </c>
      <c r="F40" s="273" t="n">
        <f aca="false">[1]orcbadesc!D41</f>
        <v>8</v>
      </c>
      <c r="G40" s="274"/>
      <c r="H40" s="274"/>
      <c r="I40" s="275"/>
      <c r="J40" s="343" t="s">
        <v>143</v>
      </c>
    </row>
    <row r="41" customFormat="false" ht="39" hidden="false" customHeight="true" outlineLevel="0" collapsed="false">
      <c r="A41" s="270" t="s">
        <v>145</v>
      </c>
      <c r="B41" s="271" t="s">
        <v>286</v>
      </c>
      <c r="C41" s="305"/>
      <c r="D41" s="342" t="s">
        <v>146</v>
      </c>
      <c r="E41" s="271" t="s">
        <v>97</v>
      </c>
      <c r="F41" s="273" t="n">
        <f aca="false">[1]orcbadesc!D42</f>
        <v>4</v>
      </c>
      <c r="G41" s="274"/>
      <c r="H41" s="274"/>
      <c r="I41" s="275"/>
      <c r="J41" s="344" t="s">
        <v>147</v>
      </c>
    </row>
    <row r="42" customFormat="false" ht="44.25" hidden="false" customHeight="true" outlineLevel="0" collapsed="false">
      <c r="A42" s="316" t="s">
        <v>149</v>
      </c>
      <c r="B42" s="283" t="s">
        <v>287</v>
      </c>
      <c r="C42" s="317"/>
      <c r="D42" s="333" t="s">
        <v>150</v>
      </c>
      <c r="E42" s="283" t="s">
        <v>97</v>
      </c>
      <c r="F42" s="286" t="n">
        <f aca="false">[1]orcbadesc!D43</f>
        <v>8</v>
      </c>
      <c r="G42" s="287"/>
      <c r="H42" s="287"/>
      <c r="I42" s="288"/>
      <c r="J42" s="345" t="s">
        <v>143</v>
      </c>
    </row>
    <row r="43" customFormat="false" ht="26.25" hidden="false" customHeight="true" outlineLevel="0" collapsed="false">
      <c r="A43" s="320"/>
      <c r="B43" s="321" t="s">
        <v>288</v>
      </c>
      <c r="C43" s="322" t="s">
        <v>152</v>
      </c>
      <c r="D43" s="346"/>
      <c r="E43" s="324"/>
      <c r="F43" s="325"/>
      <c r="G43" s="326"/>
      <c r="H43" s="326"/>
      <c r="I43" s="327"/>
      <c r="J43" s="328"/>
    </row>
    <row r="44" customFormat="false" ht="28.5" hidden="false" customHeight="true" outlineLevel="0" collapsed="false">
      <c r="A44" s="329" t="s">
        <v>154</v>
      </c>
      <c r="B44" s="265" t="s">
        <v>289</v>
      </c>
      <c r="C44" s="330"/>
      <c r="D44" s="331" t="s">
        <v>155</v>
      </c>
      <c r="E44" s="265" t="s">
        <v>97</v>
      </c>
      <c r="F44" s="258" t="n">
        <f aca="false">[1]orcbadesc!D45</f>
        <v>2</v>
      </c>
      <c r="G44" s="267"/>
      <c r="H44" s="267"/>
      <c r="I44" s="268"/>
      <c r="J44" s="178" t="s">
        <v>156</v>
      </c>
    </row>
    <row r="45" customFormat="false" ht="38.25" hidden="false" customHeight="true" outlineLevel="0" collapsed="false">
      <c r="A45" s="347" t="s">
        <v>158</v>
      </c>
      <c r="B45" s="271" t="s">
        <v>290</v>
      </c>
      <c r="C45" s="305"/>
      <c r="D45" s="342" t="s">
        <v>159</v>
      </c>
      <c r="E45" s="271" t="s">
        <v>97</v>
      </c>
      <c r="F45" s="273" t="n">
        <f aca="false">[1]orcbadesc!D46</f>
        <v>1</v>
      </c>
      <c r="G45" s="274"/>
      <c r="H45" s="274"/>
      <c r="I45" s="275"/>
      <c r="J45" s="348" t="s">
        <v>160</v>
      </c>
    </row>
    <row r="46" customFormat="false" ht="36.75" hidden="false" customHeight="true" outlineLevel="0" collapsed="false">
      <c r="A46" s="347" t="s">
        <v>162</v>
      </c>
      <c r="B46" s="271" t="s">
        <v>291</v>
      </c>
      <c r="C46" s="305"/>
      <c r="D46" s="342" t="s">
        <v>163</v>
      </c>
      <c r="E46" s="271" t="s">
        <v>97</v>
      </c>
      <c r="F46" s="273" t="n">
        <f aca="false">[1]orcbadesc!D47</f>
        <v>1</v>
      </c>
      <c r="G46" s="274"/>
      <c r="H46" s="274"/>
      <c r="I46" s="275"/>
      <c r="J46" s="348" t="s">
        <v>160</v>
      </c>
    </row>
    <row r="47" customFormat="false" ht="37.5" hidden="false" customHeight="true" outlineLevel="0" collapsed="false">
      <c r="A47" s="332" t="s">
        <v>165</v>
      </c>
      <c r="B47" s="283" t="s">
        <v>292</v>
      </c>
      <c r="C47" s="317"/>
      <c r="D47" s="333" t="s">
        <v>166</v>
      </c>
      <c r="E47" s="283" t="s">
        <v>97</v>
      </c>
      <c r="F47" s="286" t="n">
        <f aca="false">[1]orcbadesc!D48</f>
        <v>1</v>
      </c>
      <c r="G47" s="287"/>
      <c r="H47" s="287"/>
      <c r="I47" s="288"/>
      <c r="J47" s="349" t="s">
        <v>160</v>
      </c>
    </row>
    <row r="48" customFormat="false" ht="22.5" hidden="false" customHeight="true" outlineLevel="0" collapsed="false">
      <c r="A48" s="320"/>
      <c r="B48" s="321" t="s">
        <v>293</v>
      </c>
      <c r="C48" s="322" t="s">
        <v>168</v>
      </c>
      <c r="D48" s="346"/>
      <c r="E48" s="324"/>
      <c r="F48" s="325"/>
      <c r="G48" s="326"/>
      <c r="H48" s="326"/>
      <c r="I48" s="327"/>
      <c r="J48" s="328"/>
    </row>
    <row r="49" customFormat="false" ht="36.75" hidden="false" customHeight="true" outlineLevel="0" collapsed="false">
      <c r="A49" s="341" t="s">
        <v>158</v>
      </c>
      <c r="B49" s="265" t="s">
        <v>294</v>
      </c>
      <c r="C49" s="330"/>
      <c r="D49" s="331" t="s">
        <v>159</v>
      </c>
      <c r="E49" s="265" t="str">
        <f aca="false">[1]orcbadesc!C50</f>
        <v>und</v>
      </c>
      <c r="F49" s="258" t="n">
        <f aca="false">[1]orcbadesc!D50</f>
        <v>2</v>
      </c>
      <c r="G49" s="267"/>
      <c r="H49" s="267"/>
      <c r="I49" s="268"/>
      <c r="J49" s="350" t="s">
        <v>170</v>
      </c>
    </row>
    <row r="50" customFormat="false" ht="38.25" hidden="false" customHeight="true" outlineLevel="0" collapsed="false">
      <c r="A50" s="270" t="s">
        <v>172</v>
      </c>
      <c r="B50" s="271" t="s">
        <v>295</v>
      </c>
      <c r="C50" s="305"/>
      <c r="D50" s="342" t="s">
        <v>173</v>
      </c>
      <c r="E50" s="271" t="str">
        <f aca="false">[1]orcbadesc!C51</f>
        <v>und</v>
      </c>
      <c r="F50" s="273" t="n">
        <f aca="false">[1]orcbadesc!D51</f>
        <v>2</v>
      </c>
      <c r="G50" s="274"/>
      <c r="H50" s="274"/>
      <c r="I50" s="275"/>
      <c r="J50" s="303" t="s">
        <v>156</v>
      </c>
    </row>
    <row r="51" customFormat="false" ht="41.25" hidden="false" customHeight="true" outlineLevel="0" collapsed="false">
      <c r="A51" s="270" t="s">
        <v>175</v>
      </c>
      <c r="B51" s="271" t="s">
        <v>296</v>
      </c>
      <c r="C51" s="305"/>
      <c r="D51" s="342" t="s">
        <v>176</v>
      </c>
      <c r="E51" s="271" t="str">
        <f aca="false">[1]orcbadesc!C52</f>
        <v>und</v>
      </c>
      <c r="F51" s="273" t="n">
        <f aca="false">[1]orcbadesc!D52</f>
        <v>1</v>
      </c>
      <c r="G51" s="274"/>
      <c r="H51" s="274"/>
      <c r="I51" s="275"/>
      <c r="J51" s="303" t="s">
        <v>160</v>
      </c>
    </row>
    <row r="52" customFormat="false" ht="33" hidden="false" customHeight="true" outlineLevel="0" collapsed="false">
      <c r="A52" s="316" t="s">
        <v>178</v>
      </c>
      <c r="B52" s="283" t="s">
        <v>297</v>
      </c>
      <c r="C52" s="317"/>
      <c r="D52" s="333" t="s">
        <v>179</v>
      </c>
      <c r="E52" s="283" t="str">
        <f aca="false">[1]orcbadesc!C53</f>
        <v>und</v>
      </c>
      <c r="F52" s="286" t="n">
        <f aca="false">[1]orcbadesc!D53</f>
        <v>2</v>
      </c>
      <c r="G52" s="287"/>
      <c r="H52" s="287"/>
      <c r="I52" s="288"/>
      <c r="J52" s="319" t="s">
        <v>156</v>
      </c>
    </row>
    <row r="53" customFormat="false" ht="21.75" hidden="false" customHeight="true" outlineLevel="0" collapsed="false">
      <c r="A53" s="320"/>
      <c r="B53" s="321" t="s">
        <v>298</v>
      </c>
      <c r="C53" s="322" t="s">
        <v>181</v>
      </c>
      <c r="D53" s="346"/>
      <c r="E53" s="324"/>
      <c r="F53" s="325"/>
      <c r="G53" s="326"/>
      <c r="H53" s="326"/>
      <c r="I53" s="327"/>
      <c r="J53" s="328"/>
    </row>
    <row r="54" customFormat="false" ht="30" hidden="false" customHeight="true" outlineLevel="0" collapsed="false">
      <c r="A54" s="351" t="s">
        <v>183</v>
      </c>
      <c r="B54" s="334" t="s">
        <v>299</v>
      </c>
      <c r="C54" s="352"/>
      <c r="D54" s="336" t="s">
        <v>184</v>
      </c>
      <c r="E54" s="334" t="s">
        <v>97</v>
      </c>
      <c r="F54" s="337" t="n">
        <f aca="false">[1]orcbadesc!D55</f>
        <v>2</v>
      </c>
      <c r="G54" s="338"/>
      <c r="H54" s="338"/>
      <c r="I54" s="339"/>
      <c r="J54" s="340" t="s">
        <v>185</v>
      </c>
    </row>
    <row r="55" customFormat="false" ht="26.25" hidden="false" customHeight="true" outlineLevel="0" collapsed="false">
      <c r="A55" s="353"/>
      <c r="B55" s="354" t="s">
        <v>64</v>
      </c>
      <c r="C55" s="355" t="s">
        <v>300</v>
      </c>
      <c r="D55" s="355"/>
      <c r="E55" s="355"/>
      <c r="F55" s="355"/>
      <c r="G55" s="355"/>
      <c r="H55" s="355"/>
      <c r="I55" s="355"/>
      <c r="J55" s="356"/>
      <c r="K55" s="357"/>
    </row>
    <row r="56" customFormat="false" ht="51" hidden="false" customHeight="true" outlineLevel="0" collapsed="false">
      <c r="A56" s="341" t="s">
        <v>188</v>
      </c>
      <c r="B56" s="265" t="s">
        <v>134</v>
      </c>
      <c r="C56" s="330" t="s">
        <v>301</v>
      </c>
      <c r="D56" s="331" t="s">
        <v>302</v>
      </c>
      <c r="E56" s="265" t="s">
        <v>97</v>
      </c>
      <c r="F56" s="258" t="n">
        <f aca="false">[1]orcbadesc!D57</f>
        <v>3</v>
      </c>
      <c r="G56" s="267" t="n">
        <v>222.57</v>
      </c>
      <c r="H56" s="267" t="n">
        <f aca="false">G56*F56</f>
        <v>667.71</v>
      </c>
      <c r="I56" s="268" t="n">
        <f aca="false">H56+H56*$B$8</f>
        <v>807.9291</v>
      </c>
      <c r="J56" s="358" t="s">
        <v>303</v>
      </c>
      <c r="K56" s="357"/>
    </row>
    <row r="57" customFormat="false" ht="48.75" hidden="false" customHeight="true" outlineLevel="0" collapsed="false">
      <c r="A57" s="270" t="s">
        <v>188</v>
      </c>
      <c r="B57" s="271" t="s">
        <v>151</v>
      </c>
      <c r="C57" s="359" t="s">
        <v>304</v>
      </c>
      <c r="D57" s="342" t="s">
        <v>305</v>
      </c>
      <c r="E57" s="271" t="s">
        <v>97</v>
      </c>
      <c r="F57" s="273" t="n">
        <f aca="false">[1]orcbadesc!D58</f>
        <v>3</v>
      </c>
      <c r="G57" s="313" t="n">
        <f aca="false">365.5*0.3</f>
        <v>109.65</v>
      </c>
      <c r="H57" s="274" t="n">
        <f aca="false">G57*F57</f>
        <v>328.95</v>
      </c>
      <c r="I57" s="275" t="n">
        <f aca="false">H57+H57*$B$8</f>
        <v>398.0295</v>
      </c>
      <c r="J57" s="348" t="s">
        <v>303</v>
      </c>
      <c r="K57" s="357"/>
    </row>
    <row r="58" customFormat="false" ht="44.25" hidden="false" customHeight="true" outlineLevel="0" collapsed="false">
      <c r="A58" s="270" t="s">
        <v>188</v>
      </c>
      <c r="B58" s="271" t="s">
        <v>167</v>
      </c>
      <c r="C58" s="359" t="s">
        <v>306</v>
      </c>
      <c r="D58" s="342" t="s">
        <v>307</v>
      </c>
      <c r="E58" s="271" t="s">
        <v>97</v>
      </c>
      <c r="F58" s="273" t="n">
        <f aca="false">[1]orcbadesc!D60</f>
        <v>6</v>
      </c>
      <c r="G58" s="313" t="n">
        <f aca="false">365.5*0.2025</f>
        <v>74.01375</v>
      </c>
      <c r="H58" s="274" t="n">
        <f aca="false">G58*F58</f>
        <v>444.0825</v>
      </c>
      <c r="I58" s="275" t="n">
        <f aca="false">H58+H58*$B$8</f>
        <v>537.339825</v>
      </c>
      <c r="J58" s="348" t="s">
        <v>303</v>
      </c>
      <c r="K58" s="357"/>
    </row>
    <row r="59" customFormat="false" ht="48" hidden="false" customHeight="true" outlineLevel="0" collapsed="false">
      <c r="A59" s="270" t="s">
        <v>308</v>
      </c>
      <c r="B59" s="271" t="s">
        <v>180</v>
      </c>
      <c r="C59" s="342" t="s">
        <v>309</v>
      </c>
      <c r="D59" s="342" t="s">
        <v>310</v>
      </c>
      <c r="E59" s="271" t="s">
        <v>97</v>
      </c>
      <c r="F59" s="273" t="n">
        <f aca="false">[1]orcbadesc!D61</f>
        <v>16</v>
      </c>
      <c r="G59" s="313" t="n">
        <v>248.32</v>
      </c>
      <c r="H59" s="274" t="n">
        <f aca="false">G59*F59</f>
        <v>3973.12</v>
      </c>
      <c r="I59" s="275" t="n">
        <f aca="false">H59+H59*$B$7</f>
        <v>3973.12</v>
      </c>
      <c r="J59" s="303" t="s">
        <v>311</v>
      </c>
      <c r="K59" s="357"/>
    </row>
    <row r="60" customFormat="false" ht="48" hidden="false" customHeight="true" outlineLevel="0" collapsed="false">
      <c r="A60" s="360" t="n">
        <v>72947</v>
      </c>
      <c r="B60" s="283" t="s">
        <v>312</v>
      </c>
      <c r="C60" s="361" t="s">
        <v>313</v>
      </c>
      <c r="D60" s="333" t="s">
        <v>194</v>
      </c>
      <c r="E60" s="283" t="s">
        <v>94</v>
      </c>
      <c r="F60" s="286" t="n">
        <f aca="false">[1]orcbadesc!D62</f>
        <v>67.5</v>
      </c>
      <c r="G60" s="362" t="n">
        <v>16</v>
      </c>
      <c r="H60" s="362" t="n">
        <f aca="false">G60*F60</f>
        <v>1080</v>
      </c>
      <c r="I60" s="288" t="n">
        <f aca="false">H60+H60*$B$8</f>
        <v>1306.8</v>
      </c>
      <c r="J60" s="349" t="s">
        <v>303</v>
      </c>
      <c r="K60" s="357"/>
    </row>
    <row r="61" customFormat="false" ht="24" hidden="false" customHeight="true" outlineLevel="0" collapsed="false">
      <c r="A61" s="363"/>
      <c r="B61" s="229"/>
      <c r="C61" s="229"/>
      <c r="D61" s="364"/>
      <c r="E61" s="229"/>
      <c r="F61" s="229"/>
      <c r="G61" s="229"/>
      <c r="H61" s="229"/>
      <c r="I61" s="229"/>
      <c r="J61" s="365"/>
    </row>
    <row r="62" customFormat="false" ht="15" hidden="false" customHeight="false" outlineLevel="0" collapsed="false">
      <c r="A62" s="363"/>
      <c r="B62" s="229"/>
      <c r="C62" s="229"/>
      <c r="D62" s="366" t="s">
        <v>314</v>
      </c>
      <c r="E62" s="229"/>
      <c r="F62" s="229"/>
      <c r="G62" s="229"/>
      <c r="H62" s="229"/>
      <c r="I62" s="229"/>
      <c r="J62" s="365"/>
    </row>
    <row r="63" customFormat="false" ht="15" hidden="false" customHeight="false" outlineLevel="0" collapsed="false">
      <c r="A63" s="363"/>
      <c r="B63" s="229"/>
      <c r="C63" s="229"/>
      <c r="D63" s="366" t="s">
        <v>315</v>
      </c>
      <c r="E63" s="229"/>
      <c r="F63" s="229"/>
      <c r="G63" s="229"/>
      <c r="H63" s="229"/>
      <c r="I63" s="229"/>
      <c r="J63" s="365"/>
    </row>
    <row r="64" customFormat="false" ht="15" hidden="false" customHeight="false" outlineLevel="0" collapsed="false">
      <c r="A64" s="363"/>
      <c r="B64" s="229"/>
      <c r="C64" s="229"/>
      <c r="D64" s="366"/>
      <c r="E64" s="229"/>
      <c r="F64" s="229"/>
      <c r="G64" s="229"/>
      <c r="H64" s="229"/>
      <c r="I64" s="229"/>
      <c r="J64" s="365"/>
    </row>
    <row r="65" customFormat="false" ht="15" hidden="false" customHeight="false" outlineLevel="0" collapsed="false">
      <c r="A65" s="363"/>
      <c r="B65" s="229"/>
      <c r="C65" s="229"/>
      <c r="D65" s="366"/>
      <c r="E65" s="229"/>
      <c r="F65" s="229"/>
      <c r="G65" s="229"/>
      <c r="H65" s="229"/>
      <c r="I65" s="229"/>
      <c r="J65" s="365"/>
    </row>
    <row r="66" customFormat="false" ht="32.25" hidden="false" customHeight="true" outlineLevel="0" collapsed="false">
      <c r="A66" s="367" t="s">
        <v>316</v>
      </c>
      <c r="B66" s="367"/>
      <c r="C66" s="367"/>
      <c r="D66" s="367"/>
      <c r="E66" s="367"/>
      <c r="F66" s="367"/>
      <c r="G66" s="367"/>
      <c r="H66" s="367"/>
      <c r="I66" s="367"/>
      <c r="J66" s="367"/>
    </row>
    <row r="67" customFormat="false" ht="15.75" hidden="false" customHeight="false" outlineLevel="0" collapsed="false">
      <c r="A67" s="368"/>
      <c r="B67" s="369"/>
      <c r="C67" s="369"/>
      <c r="D67" s="370"/>
      <c r="E67" s="369"/>
      <c r="F67" s="369"/>
      <c r="G67" s="369"/>
      <c r="H67" s="369"/>
      <c r="I67" s="369"/>
      <c r="J67" s="371"/>
    </row>
  </sheetData>
  <mergeCells count="9">
    <mergeCell ref="A11:A12"/>
    <mergeCell ref="B11:B12"/>
    <mergeCell ref="D11:D12"/>
    <mergeCell ref="E11:E12"/>
    <mergeCell ref="F11:F12"/>
    <mergeCell ref="I11:I12"/>
    <mergeCell ref="J11:J12"/>
    <mergeCell ref="C55:I55"/>
    <mergeCell ref="A66:J66"/>
  </mergeCells>
  <printOptions headings="false" gridLines="false" gridLinesSet="true" horizontalCentered="true" verticalCentered="true"/>
  <pageMargins left="0.590277777777778" right="0.590277777777778" top="1.08125" bottom="0.984027777777778" header="0.236111111111111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4" style="0" width="32.56"/>
  </cols>
  <sheetData>
    <row r="3" customFormat="false" ht="12.75" hidden="false" customHeight="true" outlineLevel="0" collapsed="false">
      <c r="A3" s="372" t="s">
        <v>317</v>
      </c>
      <c r="B3" s="372"/>
      <c r="C3" s="372"/>
      <c r="D3" s="372"/>
      <c r="E3" s="372"/>
      <c r="F3" s="372"/>
    </row>
    <row r="4" customFormat="false" ht="12.75" hidden="false" customHeight="false" outlineLevel="0" collapsed="false">
      <c r="A4" s="5"/>
      <c r="B4" s="373"/>
      <c r="C4" s="5"/>
      <c r="D4" s="374"/>
      <c r="E4" s="374"/>
      <c r="F4" s="374"/>
    </row>
    <row r="5" customFormat="false" ht="12.75" hidden="false" customHeight="true" outlineLevel="0" collapsed="false">
      <c r="A5" s="375" t="s">
        <v>318</v>
      </c>
      <c r="B5" s="375"/>
      <c r="C5" s="375"/>
      <c r="D5" s="375"/>
      <c r="E5" s="375"/>
      <c r="F5" s="375"/>
    </row>
    <row r="6" customFormat="false" ht="12.75" hidden="false" customHeight="false" outlineLevel="0" collapsed="false">
      <c r="A6" s="5"/>
      <c r="B6" s="373"/>
      <c r="C6" s="5"/>
      <c r="D6" s="374"/>
      <c r="E6" s="374"/>
      <c r="F6" s="374"/>
    </row>
    <row r="7" customFormat="false" ht="12.75" hidden="false" customHeight="false" outlineLevel="0" collapsed="false">
      <c r="A7" s="376" t="s">
        <v>319</v>
      </c>
    </row>
    <row r="8" customFormat="false" ht="13.5" hidden="false" customHeight="false" outlineLevel="0" collapsed="false"/>
    <row r="9" customFormat="false" ht="13.5" hidden="false" customHeight="true" outlineLevel="0" collapsed="false">
      <c r="A9" s="377" t="s">
        <v>320</v>
      </c>
      <c r="B9" s="377"/>
      <c r="D9" s="378" t="s">
        <v>321</v>
      </c>
      <c r="E9" s="378"/>
      <c r="F9" s="378"/>
    </row>
    <row r="10" customFormat="false" ht="13.5" hidden="false" customHeight="false" outlineLevel="0" collapsed="false">
      <c r="A10" s="379" t="s">
        <v>322</v>
      </c>
      <c r="B10" s="380" t="n">
        <v>138000</v>
      </c>
      <c r="D10" s="381" t="s">
        <v>210</v>
      </c>
      <c r="E10" s="382" t="s">
        <v>323</v>
      </c>
      <c r="F10" s="383" t="s">
        <v>324</v>
      </c>
    </row>
    <row r="11" customFormat="false" ht="12.75" hidden="false" customHeight="false" outlineLevel="0" collapsed="false">
      <c r="A11" s="304" t="s">
        <v>325</v>
      </c>
      <c r="B11" s="384" t="n">
        <v>5</v>
      </c>
      <c r="D11" s="385" t="s">
        <v>326</v>
      </c>
      <c r="E11" s="386" t="n">
        <f aca="false">77.67*(B10^0.0482)*B12^(-0.598)</f>
        <v>34.6733239443443</v>
      </c>
      <c r="F11" s="387"/>
    </row>
    <row r="12" customFormat="false" ht="12.75" hidden="false" customHeight="false" outlineLevel="0" collapsed="false">
      <c r="A12" s="385" t="s">
        <v>327</v>
      </c>
      <c r="B12" s="388" t="n">
        <v>10</v>
      </c>
      <c r="D12" s="304" t="s">
        <v>328</v>
      </c>
      <c r="E12" s="389" t="n">
        <f aca="false">IF(B13&lt;20,"Mat. Ruim",77.67*(B10^0.0482)*20^(-0.598))</f>
        <v>22.9075972897463</v>
      </c>
      <c r="F12" s="390" t="n">
        <f aca="false">IF(AND(B13&gt;=40,B10&lt;=1000000),0.8*E12,IF(B10&gt;=10000000,1.2*E12,E12))*0.8</f>
        <v>14.6608622654376</v>
      </c>
    </row>
    <row r="13" customFormat="false" ht="12.75" hidden="false" customHeight="false" outlineLevel="0" collapsed="false">
      <c r="A13" s="304" t="s">
        <v>329</v>
      </c>
      <c r="B13" s="384" t="n">
        <v>40</v>
      </c>
      <c r="D13" s="304" t="s">
        <v>330</v>
      </c>
      <c r="E13" s="389" t="n">
        <f aca="false">IF(B11&gt;=5,(F12-(B11*B15))/B16,F12)</f>
        <v>4.6608622654376</v>
      </c>
      <c r="F13" s="390" t="n">
        <f aca="false">IF(E13&lt;10,10,E13)</f>
        <v>10</v>
      </c>
    </row>
    <row r="14" customFormat="false" ht="13.5" hidden="false" customHeight="false" outlineLevel="0" collapsed="false">
      <c r="A14" s="385" t="s">
        <v>331</v>
      </c>
      <c r="B14" s="388" t="n">
        <v>80</v>
      </c>
      <c r="D14" s="391" t="s">
        <v>332</v>
      </c>
      <c r="E14" s="392" t="n">
        <f aca="false">IF(B11&gt;=5,(E11-(B11*B15+F13*B16))/B17,(E11-(F13*B16))/B17)</f>
        <v>14.6733239443443</v>
      </c>
      <c r="F14" s="393" t="n">
        <f aca="false">IF(E14&lt;=0,0,IF(AND(E14&gt;0,E14&lt;15),15,E14))</f>
        <v>15</v>
      </c>
    </row>
    <row r="15" customFormat="false" ht="13.5" hidden="false" customHeight="false" outlineLevel="0" collapsed="false">
      <c r="A15" s="394" t="s">
        <v>333</v>
      </c>
      <c r="B15" s="384" t="n">
        <v>2</v>
      </c>
      <c r="D15" s="5"/>
      <c r="E15" s="373"/>
      <c r="F15" s="373"/>
    </row>
    <row r="16" customFormat="false" ht="12.75" hidden="false" customHeight="true" outlineLevel="0" collapsed="false">
      <c r="A16" s="394" t="s">
        <v>334</v>
      </c>
      <c r="B16" s="384" t="n">
        <v>1</v>
      </c>
      <c r="D16" s="395" t="s">
        <v>335</v>
      </c>
      <c r="E16" s="395"/>
      <c r="F16" s="373"/>
    </row>
    <row r="17" customFormat="false" ht="13.5" hidden="false" customHeight="false" outlineLevel="0" collapsed="false">
      <c r="A17" s="396" t="s">
        <v>336</v>
      </c>
      <c r="B17" s="397" t="n">
        <v>1</v>
      </c>
      <c r="D17" s="394" t="s">
        <v>337</v>
      </c>
      <c r="E17" s="398" t="n">
        <f aca="false">B11</f>
        <v>5</v>
      </c>
    </row>
    <row r="18" customFormat="false" ht="12.75" hidden="false" customHeight="false" outlineLevel="0" collapsed="false">
      <c r="D18" s="394" t="s">
        <v>338</v>
      </c>
      <c r="E18" s="398" t="n">
        <f aca="false">ROUNDUP(F13,0)</f>
        <v>10</v>
      </c>
    </row>
    <row r="19" customFormat="false" ht="13.5" hidden="false" customHeight="false" outlineLevel="0" collapsed="false">
      <c r="A19" s="399"/>
      <c r="B19" s="399"/>
      <c r="D19" s="396" t="s">
        <v>339</v>
      </c>
      <c r="E19" s="400" t="n">
        <f aca="false">ROUNDUP(F14,0)</f>
        <v>15</v>
      </c>
    </row>
    <row r="20" customFormat="false" ht="12.75" hidden="false" customHeight="false" outlineLevel="0" collapsed="false">
      <c r="A20" s="399"/>
      <c r="B20" s="399"/>
    </row>
    <row r="22" customFormat="false" ht="12.75" hidden="false" customHeight="false" outlineLevel="0" collapsed="false">
      <c r="A22" s="399"/>
      <c r="B22" s="399"/>
      <c r="C22" s="399"/>
      <c r="D22" s="374"/>
      <c r="E22" s="374"/>
      <c r="F22" s="374"/>
    </row>
    <row r="23" customFormat="false" ht="12.75" hidden="false" customHeight="false" outlineLevel="0" collapsed="false">
      <c r="A23" s="399"/>
      <c r="B23" s="399"/>
      <c r="C23" s="399"/>
      <c r="D23" s="374"/>
      <c r="E23" s="374"/>
      <c r="F23" s="374"/>
    </row>
    <row r="24" customFormat="false" ht="12.75" hidden="false" customHeight="false" outlineLevel="0" collapsed="false">
      <c r="A24" s="399"/>
      <c r="B24" s="399"/>
      <c r="C24" s="399"/>
      <c r="D24" s="374"/>
      <c r="E24" s="374"/>
      <c r="F24" s="374"/>
    </row>
    <row r="25" customFormat="false" ht="12.75" hidden="false" customHeight="false" outlineLevel="0" collapsed="false">
      <c r="A25" s="399"/>
      <c r="B25" s="399"/>
      <c r="C25" s="399"/>
      <c r="D25" s="374"/>
      <c r="E25" s="374"/>
      <c r="F25" s="374"/>
    </row>
    <row r="26" customFormat="false" ht="12.75" hidden="false" customHeight="false" outlineLevel="0" collapsed="false">
      <c r="A26" s="399"/>
      <c r="B26" s="399"/>
      <c r="C26" s="399"/>
      <c r="D26" s="374"/>
      <c r="E26" s="374"/>
      <c r="F26" s="374"/>
    </row>
    <row r="27" customFormat="false" ht="12.75" hidden="false" customHeight="false" outlineLevel="0" collapsed="false">
      <c r="A27" s="399"/>
      <c r="B27" s="399"/>
      <c r="C27" s="399"/>
      <c r="D27" s="374"/>
      <c r="E27" s="374"/>
      <c r="F27" s="374"/>
    </row>
    <row r="28" customFormat="false" ht="12.75" hidden="false" customHeight="false" outlineLevel="0" collapsed="false">
      <c r="A28" s="399"/>
      <c r="B28" s="399"/>
      <c r="C28" s="399"/>
      <c r="D28" s="374"/>
      <c r="E28" s="374"/>
      <c r="F28" s="374"/>
    </row>
    <row r="30" customFormat="false" ht="12.75" hidden="false" customHeight="false" outlineLevel="0" collapsed="false">
      <c r="A30" s="374" t="s">
        <v>200</v>
      </c>
    </row>
    <row r="31" customFormat="false" ht="12.75" hidden="false" customHeight="false" outlineLevel="0" collapsed="false">
      <c r="A31" s="374" t="s">
        <v>340</v>
      </c>
    </row>
    <row r="32" customFormat="false" ht="12.75" hidden="false" customHeight="false" outlineLevel="0" collapsed="false">
      <c r="A32" s="374" t="s">
        <v>341</v>
      </c>
    </row>
    <row r="33" customFormat="false" ht="12.75" hidden="false" customHeight="false" outlineLevel="0" collapsed="false">
      <c r="A33" s="374" t="s">
        <v>342</v>
      </c>
    </row>
    <row r="34" customFormat="false" ht="12.75" hidden="false" customHeight="false" outlineLevel="0" collapsed="false">
      <c r="A34" s="0" t="s">
        <v>343</v>
      </c>
    </row>
    <row r="35" customFormat="false" ht="12.75" hidden="false" customHeight="false" outlineLevel="0" collapsed="false">
      <c r="A35" s="0" t="s">
        <v>344</v>
      </c>
    </row>
  </sheetData>
  <mergeCells count="7">
    <mergeCell ref="A3:F3"/>
    <mergeCell ref="A5:F5"/>
    <mergeCell ref="A9:B9"/>
    <mergeCell ref="D9:F9"/>
    <mergeCell ref="D16:E16"/>
    <mergeCell ref="A19:B20"/>
    <mergeCell ref="A22:C28"/>
  </mergeCells>
  <printOptions headings="false" gridLines="false" gridLinesSet="true" horizontalCentered="true" verticalCentered="true"/>
  <pageMargins left="0.7875" right="0.7875" top="1.00138888888889" bottom="0.984027777777778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fabiola</cp:lastModifiedBy>
  <cp:lastPrinted>2014-02-25T14:42:38Z</cp:lastPrinted>
  <dcterms:modified xsi:type="dcterms:W3CDTF">2014-02-25T15:02:18Z</dcterms:modified>
  <cp:revision>0</cp:revision>
  <dc:subject/>
  <dc:title/>
</cp:coreProperties>
</file>