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2" sheetId="1" state="visible" r:id="rId2"/>
    <sheet name="A1" sheetId="2" state="visible" r:id="rId3"/>
    <sheet name="memorial" sheetId="3" state="visible" r:id="rId4"/>
    <sheet name="calculocamadas" sheetId="4" state="visible" r:id="rId5"/>
  </sheets>
  <externalReferences>
    <externalReference r:id="rId6"/>
  </externalReferences>
  <definedNames>
    <definedName function="false" hidden="false" localSheetId="1" name="_xlnm.Print_Area" vbProcedure="false">A1!$A$1:$I$82</definedName>
    <definedName function="false" hidden="false" localSheetId="1" name="_xlnm.Print_Titles" vbProcedure="false">A1!$1:$11</definedName>
    <definedName function="false" hidden="false" localSheetId="0" name="_xlnm.Print_Area" vbProcedure="false">A2!$A$1:$P$39</definedName>
    <definedName function="false" hidden="false" localSheetId="0" name="_xlnm.Print_Titles" vbProcedure="false">A2!$1:$9</definedName>
    <definedName function="false" hidden="false" localSheetId="3" name="_xlnm.Print_Area" vbProcedure="false">calculocamadas!$A$2:$G$35</definedName>
    <definedName function="false" hidden="false" localSheetId="2" name="_xlnm.Print_Area" vbProcedure="false">memorial!$A$1:$J$68</definedName>
    <definedName function="false" hidden="false" localSheetId="2" name="_xlnm.Print_Titles" vbProcedure="false">memorial!$10:$11</definedName>
    <definedName function="false" hidden="false" localSheetId="1" name="Texto1" vbProcedure="false">#REF!</definedName>
    <definedName function="false" hidden="false" localSheetId="1" name="Texto10" vbProcedure="false">#REF!</definedName>
    <definedName function="false" hidden="false" localSheetId="1" name="Texto12" vbProcedure="false">#REF!</definedName>
    <definedName function="false" hidden="false" localSheetId="1" name="Texto13" vbProcedure="false">#REF!</definedName>
    <definedName function="false" hidden="false" localSheetId="1" name="Texto14" vbProcedure="false">#REF!</definedName>
    <definedName function="false" hidden="false" localSheetId="1" name="Texto15" vbProcedure="false">#REF!</definedName>
    <definedName function="false" hidden="false" localSheetId="1" name="Texto16" vbProcedure="false">A1!$A$66</definedName>
    <definedName function="false" hidden="false" localSheetId="1" name="Texto2" vbProcedure="false">#REF!</definedName>
    <definedName function="false" hidden="false" localSheetId="1" name="Texto3" vbProcedure="false">A1!$I$3</definedName>
    <definedName function="false" hidden="false" localSheetId="1" name="Texto4" vbProcedure="false">A1!$A$5</definedName>
    <definedName function="false" hidden="false" localSheetId="1" name="Texto42" vbProcedure="false">#REF!</definedName>
    <definedName function="false" hidden="false" localSheetId="1" name="Texto43" vbProcedure="false">#REF!</definedName>
    <definedName function="false" hidden="false" localSheetId="1" name="Texto5" vbProcedure="false">A1!$G$5</definedName>
    <definedName function="false" hidden="false" localSheetId="1" name="Texto7" vbProcedure="false">#REF!</definedName>
    <definedName function="false" hidden="false" localSheetId="1" name="Texto8" vbProcedure="false">#REF!</definedName>
    <definedName function="false" hidden="false" localSheetId="1" name="Texto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inacio:
</t>
        </r>
        <r>
          <rPr>
            <sz val="8"/>
            <color rgb="FF000000"/>
            <rFont val="Tahoma"/>
            <family val="0"/>
          </rPr>
          <t xml:space="preserve">Usado para calcular a espessura total das camadas sobre ele (H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0</xdr:row>
                <xdr:rowOff>7</xdr:rowOff>
              </xdr:from>
              <xdr:to>
                <xdr:col>1</xdr:col>
                <xdr:colOff>-2</xdr:colOff>
                <xdr:row>14</xdr:row>
                <xdr:rowOff>18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inacio:
</t>
        </r>
        <r>
          <rPr>
            <sz val="8"/>
            <color rgb="FF000000"/>
            <rFont val="Tahoma"/>
            <family val="0"/>
          </rPr>
          <t xml:space="preserve">Usado para determinar H20, que é a espessura total das camadas de base e revestimento. Mesmo q o valor seja maior do que 20%, no cálculo considera-se valor máx 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1</xdr:row>
                <xdr:rowOff>7</xdr:rowOff>
              </xdr:from>
              <xdr:to>
                <xdr:col>1</xdr:col>
                <xdr:colOff>50</xdr:colOff>
                <xdr:row>16</xdr:row>
                <xdr:rowOff>17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inacio:
</t>
        </r>
        <r>
          <rPr>
            <sz val="8"/>
            <color rgb="FF000000"/>
            <rFont val="Tahoma"/>
            <family val="0"/>
          </rPr>
          <t xml:space="preserve">Não utilizado no cálculo, mas deve ser &gt;= 8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2</xdr:row>
                <xdr:rowOff>7</xdr:rowOff>
              </xdr:from>
              <xdr:to>
                <xdr:col>1</xdr:col>
                <xdr:colOff>-2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" uniqueCount="347">
  <si>
    <t xml:space="preserve">PLANILHA   A 2</t>
  </si>
  <si>
    <t xml:space="preserve">PLANILHA DE CRONOGRAMA FÍSICO-FINANCEIRO </t>
  </si>
  <si>
    <t xml:space="preserve">MUNICÍPIO: CAMPO ALEGRE</t>
  </si>
  <si>
    <t xml:space="preserve">FOLHA No </t>
  </si>
  <si>
    <t xml:space="preserve">PROJETO: PAVIMENTAÇÃO ASFÁLTICA E DRENAGEM DA RUA JOSÉ ENDLER</t>
  </si>
  <si>
    <t xml:space="preserve">LOCALIZAÇÃO: DISTRITO BATEIAS DE BAIXO</t>
  </si>
  <si>
    <t xml:space="preserve">DATA  fevereiro/2014</t>
  </si>
  <si>
    <t xml:space="preserve">Data de referência dos custos: DEZEMBRO /2013</t>
  </si>
  <si>
    <t xml:space="preserve">Periodicidade das Estapas: 05 ETAPAS</t>
  </si>
  <si>
    <t xml:space="preserve">ITEM</t>
  </si>
  <si>
    <t xml:space="preserve">DISCRIMINAÇÃO</t>
  </si>
  <si>
    <t xml:space="preserve">PERÍODO</t>
  </si>
  <si>
    <t xml:space="preserve">TOTAL</t>
  </si>
  <si>
    <t xml:space="preserve">Etapa 01</t>
  </si>
  <si>
    <t xml:space="preserve">Etapa 02</t>
  </si>
  <si>
    <t xml:space="preserve">Etapa 03</t>
  </si>
  <si>
    <t xml:space="preserve">Etapa 04</t>
  </si>
  <si>
    <t xml:space="preserve">Etapa 05</t>
  </si>
  <si>
    <t xml:space="preserve">R$</t>
  </si>
  <si>
    <t xml:space="preserve">%</t>
  </si>
  <si>
    <t xml:space="preserve">1.0</t>
  </si>
  <si>
    <t xml:space="preserve">SERVIÇOS INICIAIS</t>
  </si>
  <si>
    <t xml:space="preserve">1.1</t>
  </si>
  <si>
    <t xml:space="preserve">Placa do Convênio</t>
  </si>
  <si>
    <t xml:space="preserve">2.0</t>
  </si>
  <si>
    <t xml:space="preserve">DRENAGEM</t>
  </si>
  <si>
    <t xml:space="preserve">2.1</t>
  </si>
  <si>
    <t xml:space="preserve">Poço visita ag pluv:conc arm 1,10x1,10x1,40m coletor d=60cm </t>
  </si>
  <si>
    <t xml:space="preserve">2.2</t>
  </si>
  <si>
    <t xml:space="preserve">Caixa de Ligação/ caixa de passagem em alvenaria de tijolo maciço 80 x90 x90 cm</t>
  </si>
  <si>
    <t xml:space="preserve">2.3</t>
  </si>
  <si>
    <t xml:space="preserve">Caixa tipo boca lobo 30x90x90cm</t>
  </si>
  <si>
    <t xml:space="preserve">2.4</t>
  </si>
  <si>
    <t xml:space="preserve">Boca para bueiro com aba, diâmetro =0,60m</t>
  </si>
  <si>
    <t xml:space="preserve">2.5</t>
  </si>
  <si>
    <t xml:space="preserve">Tubo de concreto simples ø300mm considerando assentamento  p/ aguas pluviais</t>
  </si>
  <si>
    <t xml:space="preserve">2.6</t>
  </si>
  <si>
    <t xml:space="preserve">Tubo de concreto simples ø400mm considerando assentamento  p/ aguas pluviais</t>
  </si>
  <si>
    <t xml:space="preserve">2.7</t>
  </si>
  <si>
    <t xml:space="preserve">Tubo de concreto simples ø600mm considerando assentamento  p/ aguas pluviais</t>
  </si>
  <si>
    <t xml:space="preserve">2.8</t>
  </si>
  <si>
    <t xml:space="preserve">Tubo de concreto simples ø800mm considerando assentamento  p/ aguas pluviais</t>
  </si>
  <si>
    <t xml:space="preserve">2.9</t>
  </si>
  <si>
    <t xml:space="preserve">Escavação </t>
  </si>
  <si>
    <t xml:space="preserve">2.10</t>
  </si>
  <si>
    <t xml:space="preserve">Reaterro e compactacao </t>
  </si>
  <si>
    <t xml:space="preserve">3.0</t>
  </si>
  <si>
    <t xml:space="preserve">PAVIMENTAÇÃO</t>
  </si>
  <si>
    <t xml:space="preserve">3.1</t>
  </si>
  <si>
    <t xml:space="preserve">Corte de subleito - Escavação mecânica de material 1ª categoria</t>
  </si>
  <si>
    <t xml:space="preserve">3.2</t>
  </si>
  <si>
    <t xml:space="preserve">Regularização de greide e compactação de Subleito </t>
  </si>
  <si>
    <t xml:space="preserve">3.3</t>
  </si>
  <si>
    <t xml:space="preserve">Sub-base de saibro(rachão), estabilizado granulometricamente  - esp.: 15cm</t>
  </si>
  <si>
    <t xml:space="preserve">3.4</t>
  </si>
  <si>
    <t xml:space="preserve">Base com brita graduada- esp.: 10cm</t>
  </si>
  <si>
    <t xml:space="preserve">3.5</t>
  </si>
  <si>
    <t xml:space="preserve">Imprimação da base CM-30</t>
  </si>
  <si>
    <t xml:space="preserve">3.6</t>
  </si>
  <si>
    <t xml:space="preserve">Pintura de ligação RR-2C </t>
  </si>
  <si>
    <t xml:space="preserve">3.7</t>
  </si>
  <si>
    <t xml:space="preserve">Fabricação -  (CBUQ)  5cm- usinagem </t>
  </si>
  <si>
    <t xml:space="preserve">3.7.1</t>
  </si>
  <si>
    <t xml:space="preserve">Transporte de  (CBUQ)  5cm </t>
  </si>
  <si>
    <t xml:space="preserve">3.7.2</t>
  </si>
  <si>
    <t xml:space="preserve">(CBUQ)  5cm -aplicação</t>
  </si>
  <si>
    <t xml:space="preserve">3.8</t>
  </si>
  <si>
    <t xml:space="preserve">Meio-fio (guia) de concreto moldado in loco, Fck: 35MPa, </t>
  </si>
  <si>
    <t xml:space="preserve">3.9</t>
  </si>
  <si>
    <t xml:space="preserve">Aterro das calçadas </t>
  </si>
  <si>
    <t xml:space="preserve">4.0</t>
  </si>
  <si>
    <t xml:space="preserve">Ensaios </t>
  </si>
  <si>
    <t xml:space="preserve">5.0</t>
  </si>
  <si>
    <t xml:space="preserve">Sinalização vertical e horizontal</t>
  </si>
  <si>
    <t xml:space="preserve">TOTAL NO MÊS (SIMPLES)</t>
  </si>
  <si>
    <t xml:space="preserve">TOTAL NO MÊS (ACUMULADO)</t>
  </si>
  <si>
    <t xml:space="preserve">DATA DO ORÇAMENTO:     fevereiro/2014 </t>
  </si>
  <si>
    <t xml:space="preserve">NOME E Nº CREA(OU CAU) DO RESPONSÁVEL TÉCNICO:                                               Fabíola Barbi de Almeida Constante   - CREA-SC - 050942-4</t>
  </si>
  <si>
    <t xml:space="preserve">ASSINATURA:</t>
  </si>
  <si>
    <t xml:space="preserve">1 - Para obras e serviços de engenharia poderão ser previstas ATÉ 5 (cinco) etapas para execução do cronograma e desembolso.</t>
  </si>
  <si>
    <t xml:space="preserve">2 - Deve-se incluir quantas linhas forem necessárias.</t>
  </si>
  <si>
    <t xml:space="preserve">PLANILHA A 1</t>
  </si>
  <si>
    <t xml:space="preserve">PLANILHA DE ORÇAMENTO PARA OBRAS E SERVIÇOS DE ENGENHARIA </t>
  </si>
  <si>
    <t xml:space="preserve">MUNICÍPIO: Campo Alegre</t>
  </si>
  <si>
    <r>
      <rPr>
        <b val="true"/>
        <sz val="8"/>
        <color rgb="FF000000"/>
        <rFont val="Arial"/>
        <family val="2"/>
      </rPr>
      <t xml:space="preserve">FOLHA N</t>
    </r>
    <r>
      <rPr>
        <b val="true"/>
        <vertAlign val="superscript"/>
        <sz val="8"/>
        <color rgb="FF000000"/>
        <rFont val="Arial"/>
        <family val="2"/>
      </rPr>
      <t xml:space="preserve">o</t>
    </r>
    <r>
      <rPr>
        <sz val="8"/>
        <color rgb="FF000000"/>
        <rFont val="Arial"/>
        <family val="2"/>
      </rPr>
      <t xml:space="preserve">  </t>
    </r>
  </si>
  <si>
    <t xml:space="preserve">PROJETO:</t>
  </si>
  <si>
    <t xml:space="preserve">PAVIMENTAÇÃO ASFÁLTICA E DRENAGEM DA RUA JOSÉ ENDLER</t>
  </si>
  <si>
    <r>
      <rPr>
        <b val="true"/>
        <sz val="8"/>
        <color rgb="FF000000"/>
        <rFont val="Arial"/>
        <family val="2"/>
      </rPr>
      <t xml:space="preserve">DATA</t>
    </r>
    <r>
      <rPr>
        <sz val="8"/>
        <color rgb="FF000000"/>
        <rFont val="Arial"/>
        <family val="2"/>
      </rPr>
      <t xml:space="preserve"> </t>
    </r>
  </si>
  <si>
    <t xml:space="preserve">FEVEREIRO DE 2014</t>
  </si>
  <si>
    <t xml:space="preserve">LOCALIZAÇÃO:</t>
  </si>
  <si>
    <t xml:space="preserve">DISTRITO BATEIAS DE BAIXO</t>
  </si>
  <si>
    <t xml:space="preserve">Data de referência dos custos: DEZEMBRO DE 2013</t>
  </si>
  <si>
    <t xml:space="preserve">CÓDIGO (SINAPI / SICRO) </t>
  </si>
  <si>
    <t xml:space="preserve">UNID.</t>
  </si>
  <si>
    <t xml:space="preserve">QUANT.</t>
  </si>
  <si>
    <t xml:space="preserve">CUSTO UNITÁRIO</t>
  </si>
  <si>
    <t xml:space="preserve">BDI (%)</t>
  </si>
  <si>
    <t xml:space="preserve">PREÇO UNITÁRIO</t>
  </si>
  <si>
    <t xml:space="preserve">PREÇO DO SERVIÇO</t>
  </si>
  <si>
    <t xml:space="preserve">74209/001</t>
  </si>
  <si>
    <t xml:space="preserve">m²</t>
  </si>
  <si>
    <t xml:space="preserve">74124/002</t>
  </si>
  <si>
    <t xml:space="preserve">Poço visita ag pluv:conc arm 1,10x1,10x1,40m coletor d=60cm parede e=15cm base conc fck=10mpa revest c/arg cim/areia 1:4 degraus ff incl forn todos materiais</t>
  </si>
  <si>
    <t xml:space="preserve">und</t>
  </si>
  <si>
    <t xml:space="preserve">74104/001+83627</t>
  </si>
  <si>
    <t xml:space="preserve">Caixa de Ligação/ caixa de passagem em alvenaria de tijolo maciço 80 x90 x90 cm, revestida internamente com argamassa (cimento e areia, traço 1:4) e=2,0cm, com  tampa grelha fºfº 135 kg e fundo de concreto 15mpa tipo c - escavação e confecção</t>
  </si>
  <si>
    <t xml:space="preserve">74104/001- com dimesnsão de 0,6x0,6x0,60 115,29 para o tamanha especificado 0,80x0,90x0,9 R$345,87</t>
  </si>
  <si>
    <t xml:space="preserve">73950/001</t>
  </si>
  <si>
    <t xml:space="preserve">Caixa tipo boca lobo 30x90x90cm, em alv. Tijolo maciço 1 vez, revestida com argamassa 1:4 cimento:areia, sobre base de concreto simples fck=10mpa, com tampa grelha fºfº 135 kg, incluindo escavação e reaterro</t>
  </si>
  <si>
    <t xml:space="preserve">73856/002</t>
  </si>
  <si>
    <t xml:space="preserve">Boca para bueiro com aba, diâmetro =0,60m, em concreto ciclópico, incluindo formas, escavação, reaterro e materiais.</t>
  </si>
  <si>
    <t xml:space="preserve">Tubo de concreto simples classe - PS2 PB NBR - 8890 DN 300mm p/ aguas pluviais</t>
  </si>
  <si>
    <t xml:space="preserve">m</t>
  </si>
  <si>
    <t xml:space="preserve">Tubo de concreto simples classe - PS2 PB NBR - 8890 DN 400mm p/ aguas pluviais</t>
  </si>
  <si>
    <t xml:space="preserve">Tubo concreto simples, classe PA2, DN 600mm</t>
  </si>
  <si>
    <t xml:space="preserve">Tubo concreto armado, classe PA2, DN 800mm</t>
  </si>
  <si>
    <t xml:space="preserve">Assentamento de tubos de concreto diametro = 300mm, simples ou armado, junta em argamassa 1:3 cimento:areia</t>
  </si>
  <si>
    <t xml:space="preserve">Assentamento de tubos de concreto diametro = 400mm, simples ou armado, junta em argamassa 1:3 cimento:areia</t>
  </si>
  <si>
    <t xml:space="preserve">2.11</t>
  </si>
  <si>
    <t xml:space="preserve">Assentamento de tubos de concreto diametro = 600mm, simples ou armado, junta em argamassa 1:3 cimento:areia</t>
  </si>
  <si>
    <t xml:space="preserve">2.12</t>
  </si>
  <si>
    <t xml:space="preserve">Assentamento de tubos de concreto diametro = 800mm, simples ou armado, junta em argamassa 1:3 cimento:areia</t>
  </si>
  <si>
    <t xml:space="preserve">2.13</t>
  </si>
  <si>
    <t xml:space="preserve">73962/004</t>
  </si>
  <si>
    <t xml:space="preserve">Escavação de vala não escorada em material de 1a categoria com profundidade de 1,5 ate 3m com retroescavadeira 75hp, sem esgotamento</t>
  </si>
  <si>
    <t xml:space="preserve">m³</t>
  </si>
  <si>
    <t xml:space="preserve">2.14</t>
  </si>
  <si>
    <t xml:space="preserve">74015/001</t>
  </si>
  <si>
    <t xml:space="preserve">Reaterro e compactacao mecanico de vala com compactador manual tipo soquete vibratorio</t>
  </si>
  <si>
    <t xml:space="preserve">74205/001</t>
  </si>
  <si>
    <t xml:space="preserve">Corte de subleito - Escavação mecânica de material 1ª categoria, proveniente de corte de subleito (c/trator esteiras 160HP)</t>
  </si>
  <si>
    <t xml:space="preserve">73817/002</t>
  </si>
  <si>
    <t xml:space="preserve">Sub-base de saibro(rachão), estabilizado granulometricamente, considerando regularização de greide e compactação  - esp.: 15cm</t>
  </si>
  <si>
    <t xml:space="preserve">Base com brita graduada, compactada, considerando aplicação usinagem e transporte- esp.: 10cm</t>
  </si>
  <si>
    <t xml:space="preserve">Fabricação - Concreto betuminoso usinado a quente (CBUQ)  5cm  - usinagem com CAP 50/70, taxa de aplicação de 6l/ton*</t>
  </si>
  <si>
    <t xml:space="preserve">ton</t>
  </si>
  <si>
    <t xml:space="preserve">Transporte de Concreto betuminoso usinado a quente (CBUQ)  5cm</t>
  </si>
  <si>
    <t xml:space="preserve">Concreto betuminoso usinado a quente (CBUQ)  5cm   - aplicação</t>
  </si>
  <si>
    <t xml:space="preserve">73789/002</t>
  </si>
  <si>
    <t xml:space="preserve">Meio-fio (guia) de concreto moldado in loco, Fck: 35MPa, dimensões 30x100cm ( altura x comprimento), rejuntado c/argamassa 1:4, cimento: areia, incluindo escavação e reaterro.</t>
  </si>
  <si>
    <t xml:space="preserve">73964/005</t>
  </si>
  <si>
    <t xml:space="preserve">Aterro das calçadas sem controle de compactação, utilizando retro-escavadeira e compactacador vibratório com material reaproveitado do corte da via </t>
  </si>
  <si>
    <t xml:space="preserve">Ensaios - Regularização de greide, compactação de Subleito e Sub-base - saibro</t>
  </si>
  <si>
    <t xml:space="preserve">4.0.1</t>
  </si>
  <si>
    <t xml:space="preserve">74022/010</t>
  </si>
  <si>
    <t xml:space="preserve">Ensaios de Compactação - amostras não trabalhadas - Energia Normal - Solos</t>
  </si>
  <si>
    <t xml:space="preserve">a cada 2000 m²</t>
  </si>
  <si>
    <t xml:space="preserve">4.0.2</t>
  </si>
  <si>
    <t xml:space="preserve">74022/019</t>
  </si>
  <si>
    <t xml:space="preserve">Ensaios Indice de Suporte Califórnia - amostras não trabalhadas - energia normal - solos</t>
  </si>
  <si>
    <t xml:space="preserve">4.1</t>
  </si>
  <si>
    <t xml:space="preserve">Ensaios - BASE - Brita graduada </t>
  </si>
  <si>
    <t xml:space="preserve">4.1.1</t>
  </si>
  <si>
    <t xml:space="preserve">74022/012</t>
  </si>
  <si>
    <t xml:space="preserve">Ensaios de Compactação - amostras não trabalhadas - Energia Modificada - Solos</t>
  </si>
  <si>
    <t xml:space="preserve">1 para cada descarga de material, um ensaio por dia de trabalho</t>
  </si>
  <si>
    <t xml:space="preserve">4.1.2</t>
  </si>
  <si>
    <t xml:space="preserve">74022/014</t>
  </si>
  <si>
    <t xml:space="preserve">Ensaio de massa específica - in situ- Método do frasco de Areia -Solos</t>
  </si>
  <si>
    <t xml:space="preserve">1 a cada 250m² de pista</t>
  </si>
  <si>
    <t xml:space="preserve">4.1.3</t>
  </si>
  <si>
    <t xml:space="preserve">74022/052</t>
  </si>
  <si>
    <t xml:space="preserve">Ensaio Granulométrico de agregado- NBR NM 248</t>
  </si>
  <si>
    <t xml:space="preserve">2 ensaios por jornada de trabalho de 8 hr</t>
  </si>
  <si>
    <t xml:space="preserve">4.1.4</t>
  </si>
  <si>
    <t xml:space="preserve">74022/024</t>
  </si>
  <si>
    <t xml:space="preserve">Ensaio de teor de umidade - em laboratório</t>
  </si>
  <si>
    <t xml:space="preserve">4.2</t>
  </si>
  <si>
    <t xml:space="preserve">Ensaios - Imprimação-CM30</t>
  </si>
  <si>
    <t xml:space="preserve">4.2.1</t>
  </si>
  <si>
    <t xml:space="preserve">74022/045</t>
  </si>
  <si>
    <t xml:space="preserve">Ensaio de viscosidade cinética a 60ºC</t>
  </si>
  <si>
    <t xml:space="preserve">1 para cada caminhão que chegar a obra</t>
  </si>
  <si>
    <t xml:space="preserve">4.2.2</t>
  </si>
  <si>
    <t xml:space="preserve">74022/002</t>
  </si>
  <si>
    <t xml:space="preserve">Ensaio de viscosidade SAYBOLT - FUROL</t>
  </si>
  <si>
    <t xml:space="preserve">para cada 100T</t>
  </si>
  <si>
    <t xml:space="preserve">4.2.3</t>
  </si>
  <si>
    <t xml:space="preserve">74022/025</t>
  </si>
  <si>
    <t xml:space="preserve">Ensaio do ponto de Fulgor - DNER-ME 148</t>
  </si>
  <si>
    <t xml:space="preserve">4.2.4</t>
  </si>
  <si>
    <t xml:space="preserve">74022/026</t>
  </si>
  <si>
    <t xml:space="preserve">Ensaio de Destilação - DNER - ME 012/94</t>
  </si>
  <si>
    <t xml:space="preserve">4.3</t>
  </si>
  <si>
    <t xml:space="preserve">Ensaios - Pintura de ligação - RR2C</t>
  </si>
  <si>
    <t xml:space="preserve">4.3.1</t>
  </si>
  <si>
    <t xml:space="preserve">1 para cada caminhão que chegar a obra </t>
  </si>
  <si>
    <t xml:space="preserve">4.3.2</t>
  </si>
  <si>
    <t xml:space="preserve">74022/003</t>
  </si>
  <si>
    <t xml:space="preserve">Ensaio de determinação da peneiração - emulsão asfáltica - DNER - ME 005/94</t>
  </si>
  <si>
    <t xml:space="preserve">4.3.3</t>
  </si>
  <si>
    <t xml:space="preserve">74022/004</t>
  </si>
  <si>
    <t xml:space="preserve">Ensaio de determinação da sedimentação - emulsão asfáltica - DNER - ME 006/94</t>
  </si>
  <si>
    <t xml:space="preserve">4.3.4</t>
  </si>
  <si>
    <t xml:space="preserve">74022/047</t>
  </si>
  <si>
    <t xml:space="preserve">Ensaio de resíduo por evaporação NBR 14376</t>
  </si>
  <si>
    <t xml:space="preserve">4.4</t>
  </si>
  <si>
    <t xml:space="preserve">Ensaios - CBUQ</t>
  </si>
  <si>
    <t xml:space="preserve">4.4.1</t>
  </si>
  <si>
    <t xml:space="preserve">74022/040</t>
  </si>
  <si>
    <t xml:space="preserve">Ensaio Marshall - Mistura Betuminosa a quente </t>
  </si>
  <si>
    <t xml:space="preserve">1 ensaio por jornada de trabalho de 8 hr</t>
  </si>
  <si>
    <t xml:space="preserve">SINALIZAÇÃO VERTICAL E HORIZONTAL</t>
  </si>
  <si>
    <t xml:space="preserve">5.1</t>
  </si>
  <si>
    <t xml:space="preserve">4 S 06 200 02</t>
  </si>
  <si>
    <t xml:space="preserve">Forn. e implantação placa sinaliz. tot.refletiva, considerando suporte de aço galvanizado</t>
  </si>
  <si>
    <t xml:space="preserve">5.2</t>
  </si>
  <si>
    <t xml:space="preserve">73916/002</t>
  </si>
  <si>
    <t xml:space="preserve">Placa de Identificação de Rua Placa esmaltada para identificação nr de rua, dimensões 45x25cm</t>
  </si>
  <si>
    <t xml:space="preserve">5.3</t>
  </si>
  <si>
    <t xml:space="preserve">Sinalização horizontal com tinta retrorrefletiva a base de resina acrílica com micro esferas de vidro</t>
  </si>
  <si>
    <t xml:space="preserve">VALOR TOTAL R$</t>
  </si>
  <si>
    <r>
      <rPr>
        <b val="true"/>
        <sz val="10"/>
        <color rgb="FF000000"/>
        <rFont val="Arial"/>
        <family val="2"/>
      </rPr>
      <t xml:space="preserve">DATA: </t>
    </r>
    <r>
      <rPr>
        <sz val="10"/>
        <color rgb="FF000000"/>
        <rFont val="Arial"/>
        <family val="2"/>
      </rPr>
      <t xml:space="preserve">     FEVEREIRO/2014</t>
    </r>
  </si>
  <si>
    <r>
      <rPr>
        <b val="true"/>
        <sz val="10"/>
        <color rgb="FF000000"/>
        <rFont val="Arial"/>
        <family val="2"/>
      </rPr>
      <t xml:space="preserve">NOME: FABÍOLA BARBI DE ALMEIDA CONSTANTE </t>
    </r>
    <r>
      <rPr>
        <sz val="10"/>
        <color rgb="FF000000"/>
        <rFont val="Arial"/>
        <family val="2"/>
      </rPr>
      <t xml:space="preserve">     </t>
    </r>
  </si>
  <si>
    <t xml:space="preserve">ASSINATURA:      </t>
  </si>
  <si>
    <r>
      <rPr>
        <b val="true"/>
        <sz val="10"/>
        <color rgb="FF000000"/>
        <rFont val="Arial"/>
        <family val="2"/>
      </rPr>
      <t xml:space="preserve">Nº CREA / CAU: </t>
    </r>
    <r>
      <rPr>
        <sz val="10"/>
        <color rgb="FF000000"/>
        <rFont val="Arial"/>
        <family val="2"/>
      </rPr>
      <t xml:space="preserve"> 050942-4    </t>
    </r>
  </si>
  <si>
    <t xml:space="preserve">Observações:</t>
  </si>
  <si>
    <t xml:space="preserve">1 - A verificação e aprovação dos orçamentos, a cargo do BRDE, serão efetuadas observando-se os  valores nos aspectos quantitativos e de custos, mediante comparativo com as composições dos custos unitários previstos no Sistema Nacional de Pesquisa e Custos (SINAPI) e, no caso de obras e serviços rodoviários, na tabela do Sistema de Custos Rodoviários (SICRO). Dessa forma sugere-se a composição da planilha orçamentário utilizando-se os referidos parâmetros, citando o código do item correspondente no campo destinado na planilha.</t>
  </si>
  <si>
    <t xml:space="preserve">2 - Para os itens que não se encontram nas tabelas de referências citadas ou em caso de itens não convencionais, deverá ser apresentada a composição do custo unitário em documetno separado como forma de facilitar tanto a elaboração quanto a análise do orçamento.</t>
  </si>
  <si>
    <t xml:space="preserve">3 - A parcela de Benefícios e Despesas Indiretas (BDI) não poderá ser superior ao divulgado pelo Departamento Estadual de Infraestrutura (DEINFRA).</t>
  </si>
  <si>
    <t xml:space="preserve">* Item que utiliza BDI de 18,18% - com desoneração enquadrado no tipo de obra fornecimento de materiais e equipamentos com pagamento após instalação proporcional a medição efetuada pelo fiscal. Acórdão 2622-2013 - TCU- PLENÁRIO</t>
  </si>
  <si>
    <t xml:space="preserve">PREFEITURA MUNICIPAL DE CAMPO ALEGRE</t>
  </si>
  <si>
    <t xml:space="preserve">Memorial de Cálculo </t>
  </si>
  <si>
    <t xml:space="preserve">Localidade: RUA: José Endler, Bairro: Bateias de Baixo  </t>
  </si>
  <si>
    <t xml:space="preserve">ÁREA: 6.127,54 m² </t>
  </si>
  <si>
    <t xml:space="preserve">BDI = 26,14%</t>
  </si>
  <si>
    <t xml:space="preserve">Código</t>
  </si>
  <si>
    <t xml:space="preserve">Item</t>
  </si>
  <si>
    <t xml:space="preserve">Itens e Sub-Itens</t>
  </si>
  <si>
    <t xml:space="preserve">Discriminação dos Serviços</t>
  </si>
  <si>
    <t xml:space="preserve">Un</t>
  </si>
  <si>
    <t xml:space="preserve">Quant.</t>
  </si>
  <si>
    <t xml:space="preserve">CUSTO</t>
  </si>
  <si>
    <t xml:space="preserve">TOTAL BDI</t>
  </si>
  <si>
    <t xml:space="preserve">MEMORIAL DE CÁLCULO</t>
  </si>
  <si>
    <t xml:space="preserve">dos Investimentos</t>
  </si>
  <si>
    <t xml:space="preserve">UNITÁRIO </t>
  </si>
  <si>
    <t xml:space="preserve">Serviços Iniciais</t>
  </si>
  <si>
    <t xml:space="preserve">Placa de Obra BADESC</t>
  </si>
  <si>
    <t xml:space="preserve">Modelo da CEF, dimensão de 2,00m x 1,50m</t>
  </si>
  <si>
    <t xml:space="preserve">A = 2,0m x 1,50m = 3,0 m²</t>
  </si>
  <si>
    <t xml:space="preserve">Poço de Visita - </t>
  </si>
  <si>
    <t xml:space="preserve">1,10 x 1,10 x 1,40 m, com boca de lobo e tampa de ferro</t>
  </si>
  <si>
    <t xml:space="preserve">em acordo com projeto</t>
  </si>
  <si>
    <t xml:space="preserve">74104/001-</t>
  </si>
  <si>
    <t xml:space="preserve">Caixa de Ligação/ caixa de passagem </t>
  </si>
  <si>
    <t xml:space="preserve">em alvenaria de tijolo maciço 80 x90 x90 cm, revestida internamente com argamassa (cimento e areia, traço 1:4) e=2,0cm, com tampa pré-moldada de concreto e fundo de concreto 15mpa tipo c - escavação e confecção</t>
  </si>
  <si>
    <t xml:space="preserve">Caixa tipo boca lobo</t>
  </si>
  <si>
    <t xml:space="preserve"> 30x90x90cm, em alv. Tijolo maciço 1 vez, revestida com argamassa 1:4 cimento:areia, sobre base de concreto simples fck=10mpa, com grelha fºfº 135 kg, incluindo escavação e reaterro</t>
  </si>
  <si>
    <t xml:space="preserve">Boca de bueiro</t>
  </si>
  <si>
    <t xml:space="preserve">73730+7790</t>
  </si>
  <si>
    <t xml:space="preserve">Tubulação de Concreto</t>
  </si>
  <si>
    <t xml:space="preserve">Tubo concreto simples, classe PS2, DN 300mm</t>
  </si>
  <si>
    <t xml:space="preserve">7785+73724</t>
  </si>
  <si>
    <t xml:space="preserve">Tubo concreto simples, classe PA2, DN 400mm</t>
  </si>
  <si>
    <t xml:space="preserve">7762+73722</t>
  </si>
  <si>
    <t xml:space="preserve">73720+7763</t>
  </si>
  <si>
    <t xml:space="preserve">Tubo concreto simples, classe PA2, DN 800mm</t>
  </si>
  <si>
    <t xml:space="preserve">Escavação</t>
  </si>
  <si>
    <t xml:space="preserve">Escavação de vala até 1,50m de profundidade</t>
  </si>
  <si>
    <t xml:space="preserve">V=(0,3+0,6) x 1,00 x 112m + (0,4+0,6) x 1,00 x 224m + (0,6+0,6) x 1,0 x 90,10 + (08+0,60) x 1,0 x 36 = 100,80 +224+108,09+50,40 = 483,30m³</t>
  </si>
  <si>
    <t xml:space="preserve">Reaterro</t>
  </si>
  <si>
    <t xml:space="preserve">Reaterro de vala/cava sem controle de compactação , utilizando retro-escavadeira e compactacador vibratório com material reaproveitado</t>
  </si>
  <si>
    <t xml:space="preserve">V=483,30m³ -  ((0,071m² x112)) + ((0,126 x 223,80m³) + (0,283m²x90,08)+(0,503m² x 35,80m))= 403,65m³</t>
  </si>
  <si>
    <t xml:space="preserve">Pavimentação da via de rolamento</t>
  </si>
  <si>
    <t xml:space="preserve">Corte de Subleito</t>
  </si>
  <si>
    <t xml:space="preserve">Escavação mecânica de material 1ª categoria, proveniente de corte de subleito (c/trator esteiras 160hp)</t>
  </si>
  <si>
    <t xml:space="preserve">V = 6.127,54 m² x 0,25m =1.531,89 m²</t>
  </si>
  <si>
    <t xml:space="preserve">Regularização e compactação de Subleito</t>
  </si>
  <si>
    <t xml:space="preserve">Regularização e compactação de sub-leito a 100% do PN</t>
  </si>
  <si>
    <t xml:space="preserve">Área da Via + entroncamentos - (717,48m x 8m + 387,70 m² =6.127,54 m² )</t>
  </si>
  <si>
    <t xml:space="preserve">SUB - BASE</t>
  </si>
  <si>
    <t xml:space="preserve">Sub - base de saibro(rachão), estabilizado granulometricamente, considerando regularização de greide e compactação  - esp.: 15cm</t>
  </si>
  <si>
    <t xml:space="preserve">Área a ser pavimentada x espessura do revestimento (6.127,54m²x0,15m= 919,13m³) </t>
  </si>
  <si>
    <t xml:space="preserve">BASE</t>
  </si>
  <si>
    <t xml:space="preserve">Base com brita graduada espessura de 10cm, compactada, considerando aplicação usinagem e transporte</t>
  </si>
  <si>
    <t xml:space="preserve">Área a ser pavimentada x espessura do revestimento (6.127,54m²x0,10m= 612,75m³) </t>
  </si>
  <si>
    <t xml:space="preserve">cálculo do custo do transporte (1 A 00 001 91 -Sicro -R$0,55(/t.km)x1,7(t/m³)x43,78(km)=R$40,93/m³</t>
  </si>
  <si>
    <t xml:space="preserve">IMPRIMAÇÃO</t>
  </si>
  <si>
    <t xml:space="preserve">Área a ser pavimentada= 6.127,54m² </t>
  </si>
  <si>
    <t xml:space="preserve">PINTURA DE LIGAÇÃO</t>
  </si>
  <si>
    <t xml:space="preserve">Pintura de ligação RR-2C (incluso transporte e aplicação)</t>
  </si>
  <si>
    <t xml:space="preserve">CBUQ</t>
  </si>
  <si>
    <t xml:space="preserve">Concreto betuminoso usinado a quente (CBUQ)  5cm - usinagem</t>
  </si>
  <si>
    <t xml:space="preserve">t</t>
  </si>
  <si>
    <t xml:space="preserve">Área a ser pavimentada x espessura do revestimento x densidade do CBUQ (6.127.54 m² x 0,05m x 2,4t/m³=735,30 t)</t>
  </si>
  <si>
    <t xml:space="preserve">Concreto betuminoso usinado a quente (CBUQ)  5cm - transporte</t>
  </si>
  <si>
    <t xml:space="preserve">Área a ser pavimentada x espessura do revestimento (2.923,20m² x 0,05m = 146,16m³)</t>
  </si>
  <si>
    <t xml:space="preserve">Concreto betuminoso usinado a quente (CBUQ)  5cm -  aplicação</t>
  </si>
  <si>
    <t xml:space="preserve">74223/001</t>
  </si>
  <si>
    <t xml:space="preserve">Meio Fio - fck=35MPa </t>
  </si>
  <si>
    <t xml:space="preserve">Meio-fio (guia) de concreto pré-moldado, dimensões 30x100cm ( altura x comprimento), rejuntado c/argamassa 1:4, cimento: areia, incluindo escavação e reaterro.</t>
  </si>
  <si>
    <t xml:space="preserve">P=20,76m + 714,84m + 452,18m + 150,767m + 124,785m + 9,73 m = 1.473,06m</t>
  </si>
  <si>
    <t xml:space="preserve">Calçadas - Aterro</t>
  </si>
  <si>
    <t xml:space="preserve">V=(45,50+1430,20+906+297,75+247,05 m² ) x 0,10m=2946,50 x 0,10 =294,65 m³</t>
  </si>
  <si>
    <t xml:space="preserve">Ensaios - Regularização de greide, compactação de Subleito e Sub base - saibro</t>
  </si>
  <si>
    <t xml:space="preserve">4.5</t>
  </si>
  <si>
    <t xml:space="preserve">4.5.1</t>
  </si>
  <si>
    <t xml:space="preserve">SINALIZAÇÃO VERTICAL</t>
  </si>
  <si>
    <t xml:space="preserve">Placa de identificação</t>
  </si>
  <si>
    <t xml:space="preserve">Placa de identificação conforme modelo da Prefeitura de Campo Alegre, em chapa de aço com acabamento em película refletiva GTGT</t>
  </si>
  <si>
    <t xml:space="preserve">retirada do projeto</t>
  </si>
  <si>
    <t xml:space="preserve">Placa de Regulamentação</t>
  </si>
  <si>
    <t xml:space="preserve">Placa de regulamentação octogonal em chapa de aço com acabamento em película refletiva GTGT</t>
  </si>
  <si>
    <t xml:space="preserve">Placa de Advertência</t>
  </si>
  <si>
    <t xml:space="preserve">Placa de advertência retangular em chapa de aço com acabamento em película refletiva GTGT</t>
  </si>
  <si>
    <t xml:space="preserve">5.4</t>
  </si>
  <si>
    <t xml:space="preserve">Placa de Informação</t>
  </si>
  <si>
    <t xml:space="preserve">Placa de informação retangular em chapa de aço com acabamento em película refletiva GTGT - I23</t>
  </si>
  <si>
    <t xml:space="preserve">5.5</t>
  </si>
  <si>
    <t xml:space="preserve">Sinalização Horizontal</t>
  </si>
  <si>
    <t xml:space="preserve">4 S 06 120 22</t>
  </si>
  <si>
    <t xml:space="preserve">Tachões</t>
  </si>
  <si>
    <t xml:space="preserve">Tachões bidirecionais reflexivo amarelas - 24cmx 15cm x 5cm</t>
  </si>
  <si>
    <t xml:space="preserve">4 S 06 121 01</t>
  </si>
  <si>
    <t xml:space="preserve">Tachas</t>
  </si>
  <si>
    <t xml:space="preserve">Tachas bidirecionais reflexivo amarelas - 20cmx 10cm x 5cm</t>
  </si>
  <si>
    <t xml:space="preserve">Fabíola B. de Almeida Constante</t>
  </si>
  <si>
    <t xml:space="preserve">Engenheira Civil-CREA/SC-50942-4</t>
  </si>
  <si>
    <t xml:space="preserve">DIMENSIONAMENTO DO PAVIMENTO - MÉTODO DNER/79</t>
  </si>
  <si>
    <t xml:space="preserve">OBRA: RUA JOSÉ ENDLER, DISTRITO DE BATEIAS DE BAIXO</t>
  </si>
  <si>
    <t xml:space="preserve">Dimensionamento sem Reforço</t>
  </si>
  <si>
    <t xml:space="preserve">DADOS DE ENTRADA</t>
  </si>
  <si>
    <t xml:space="preserve">DADOS DE SAÍDA</t>
  </si>
  <si>
    <r>
      <rPr>
        <sz val="10"/>
        <rFont val="Arial"/>
        <family val="0"/>
      </rPr>
      <t xml:space="preserve">Num. Solic. Eixo Padrão (</t>
    </r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)</t>
    </r>
  </si>
  <si>
    <t xml:space="preserve">Calculado</t>
  </si>
  <si>
    <t xml:space="preserve">Adotar</t>
  </si>
  <si>
    <r>
      <rPr>
        <sz val="10"/>
        <rFont val="Arial"/>
        <family val="0"/>
      </rPr>
      <t xml:space="preserve">Espessura de CBUQ (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) [cm]</t>
    </r>
  </si>
  <si>
    <r>
      <rPr>
        <sz val="10"/>
        <rFont val="Arial"/>
        <family val="0"/>
      </rPr>
      <t xml:space="preserve">Espessura total CG (</t>
    </r>
    <r>
      <rPr>
        <b val="true"/>
        <sz val="10"/>
        <rFont val="Arial"/>
        <family val="2"/>
      </rPr>
      <t xml:space="preserve">Ht</t>
    </r>
    <r>
      <rPr>
        <sz val="10"/>
        <rFont val="Arial"/>
        <family val="0"/>
      </rPr>
      <t xml:space="preserve">) [cm]</t>
    </r>
  </si>
  <si>
    <t xml:space="preserve">CBR subleito (%)</t>
  </si>
  <si>
    <r>
      <rPr>
        <sz val="10"/>
        <rFont val="Arial"/>
        <family val="0"/>
      </rPr>
      <t xml:space="preserve">Espessura sobre sub-base (</t>
    </r>
    <r>
      <rPr>
        <b val="true"/>
        <sz val="10"/>
        <rFont val="Arial"/>
        <family val="2"/>
      </rPr>
      <t xml:space="preserve">H20</t>
    </r>
    <r>
      <rPr>
        <sz val="10"/>
        <rFont val="Arial"/>
        <family val="0"/>
      </rPr>
      <t xml:space="preserve">) [cm]</t>
    </r>
  </si>
  <si>
    <t xml:space="preserve">CBR sub-base (%)</t>
  </si>
  <si>
    <r>
      <rPr>
        <sz val="10"/>
        <rFont val="Arial"/>
        <family val="0"/>
      </rPr>
      <t xml:space="preserve">Espessura da base (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) [cm]</t>
    </r>
  </si>
  <si>
    <t xml:space="preserve">CBR base (%)</t>
  </si>
  <si>
    <r>
      <rPr>
        <sz val="10"/>
        <rFont val="Arial"/>
        <family val="0"/>
      </rPr>
      <t xml:space="preserve">Espessura da Sub-base (</t>
    </r>
    <r>
      <rPr>
        <b val="true"/>
        <sz val="10"/>
        <rFont val="Arial"/>
        <family val="2"/>
      </rPr>
      <t xml:space="preserve">h20</t>
    </r>
    <r>
      <rPr>
        <sz val="10"/>
        <rFont val="Arial"/>
        <family val="0"/>
      </rPr>
      <t xml:space="preserve">) [cm]</t>
    </r>
  </si>
  <si>
    <r>
      <rPr>
        <sz val="10"/>
        <rFont val="Arial"/>
        <family val="0"/>
      </rPr>
      <t xml:space="preserve">Coef. Estrutural do revest. (</t>
    </r>
    <r>
      <rPr>
        <b val="true"/>
        <sz val="10"/>
        <rFont val="Arial"/>
        <family val="2"/>
      </rPr>
      <t xml:space="preserve">Kr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Coef. Estrutural da base (</t>
    </r>
    <r>
      <rPr>
        <b val="true"/>
        <sz val="10"/>
        <rFont val="Arial"/>
        <family val="2"/>
      </rPr>
      <t xml:space="preserve">Kb</t>
    </r>
    <r>
      <rPr>
        <sz val="10"/>
        <rFont val="Arial"/>
        <family val="0"/>
      </rPr>
      <t xml:space="preserve">)</t>
    </r>
  </si>
  <si>
    <t xml:space="preserve">RESULTADOS</t>
  </si>
  <si>
    <r>
      <rPr>
        <sz val="10"/>
        <rFont val="Arial"/>
        <family val="0"/>
      </rPr>
      <t xml:space="preserve">Coef. Estrutural da sub-base (</t>
    </r>
    <r>
      <rPr>
        <b val="true"/>
        <sz val="10"/>
        <rFont val="Arial"/>
        <family val="2"/>
      </rPr>
      <t xml:space="preserve">Ks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Revestimento CBUQ (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) [cm]</t>
    </r>
  </si>
  <si>
    <r>
      <rPr>
        <sz val="10"/>
        <rFont val="Arial"/>
        <family val="0"/>
      </rPr>
      <t xml:space="preserve">Base (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) [cm]</t>
    </r>
  </si>
  <si>
    <r>
      <rPr>
        <sz val="10"/>
        <rFont val="Arial"/>
        <family val="0"/>
      </rPr>
      <t xml:space="preserve">Sub-Base (</t>
    </r>
    <r>
      <rPr>
        <b val="true"/>
        <sz val="10"/>
        <rFont val="Arial"/>
        <family val="2"/>
      </rPr>
      <t xml:space="preserve">h20</t>
    </r>
    <r>
      <rPr>
        <sz val="10"/>
        <rFont val="Arial"/>
        <family val="0"/>
      </rPr>
      <t xml:space="preserve">) [cm]</t>
    </r>
  </si>
  <si>
    <t xml:space="preserve">1- Espessura construtiva mínima de qualquer camada é 15 cm</t>
  </si>
  <si>
    <t xml:space="preserve">2- Espessura minima e máxima de compactação são 10 e 20 cm respectivamente</t>
  </si>
  <si>
    <r>
      <rPr>
        <sz val="10"/>
        <rFont val="Arial"/>
        <family val="0"/>
      </rPr>
      <t xml:space="preserve">3- Quando CBR da sub-base &gt;40 e N&lt;10^6, pode-se reduzir a espess. das camadas superiores multiplicando H</t>
    </r>
    <r>
      <rPr>
        <sz val="8"/>
        <rFont val="Arial"/>
        <family val="2"/>
      </rPr>
      <t xml:space="preserve">20</t>
    </r>
    <r>
      <rPr>
        <sz val="10"/>
        <rFont val="Arial"/>
        <family val="0"/>
      </rPr>
      <t xml:space="preserve"> por 0,8</t>
    </r>
  </si>
  <si>
    <r>
      <rPr>
        <sz val="10"/>
        <rFont val="Arial"/>
        <family val="0"/>
      </rPr>
      <t xml:space="preserve">4- Se N&gt;10^7, pode-se aumentar a espess. das camadas superiores multiplicando H</t>
    </r>
    <r>
      <rPr>
        <sz val="8"/>
        <rFont val="Arial"/>
        <family val="2"/>
      </rPr>
      <t xml:space="preserve">20</t>
    </r>
    <r>
      <rPr>
        <sz val="10"/>
        <rFont val="Arial"/>
        <family val="0"/>
      </rPr>
      <t xml:space="preserve"> por 1,20</t>
    </r>
  </si>
  <si>
    <t xml:space="preserve">5- A camada de base deve ser drenant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(* #,##0.00_);_(* \(#,##0.00\);_(* \-??_);_(@_)"/>
    <numFmt numFmtId="167" formatCode="[$-409]#,##0.00_);\(#,##0.00\)"/>
    <numFmt numFmtId="168" formatCode="[$-409]#,##0_);\(#,##0\)"/>
    <numFmt numFmtId="169" formatCode="0.00%"/>
    <numFmt numFmtId="170" formatCode="0.00"/>
    <numFmt numFmtId="171" formatCode="#,##0.00"/>
    <numFmt numFmtId="172" formatCode="&quot;R$ &quot;#,##0.00"/>
    <numFmt numFmtId="173" formatCode="&quot;R$ &quot;#,##0.00"/>
    <numFmt numFmtId="174" formatCode="_(&quot;R$ &quot;* #,##0.00_);_(&quot;R$ &quot;* \(#,##0.00\);_(&quot;R$ &quot;* \-??_);_(@_)"/>
    <numFmt numFmtId="175" formatCode="_(&quot;R$&quot;* #,##0.00_);_(&quot;R$&quot;* \(#,##0.00\);_(&quot;R$&quot;* \-??_);_(@_)"/>
    <numFmt numFmtId="176" formatCode="0.0"/>
    <numFmt numFmtId="177" formatCode="0.00E+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7"/>
      <color rgb="FF000000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i val="true"/>
      <sz val="10"/>
      <name val="Times New Roman"/>
      <family val="1"/>
    </font>
    <font>
      <sz val="8"/>
      <name val="Times New Roman"/>
      <family val="1"/>
    </font>
    <font>
      <sz val="10"/>
      <color rgb="FF000000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sz val="12"/>
      <color rgb="FFFF000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0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16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0" fillId="16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16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16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16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1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16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16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16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16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1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16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4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0" borderId="3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4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4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0" borderId="2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0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0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4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3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0" borderId="2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0" borderId="3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0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2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0" borderId="3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0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0" borderId="3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0" borderId="3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0" borderId="3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4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4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3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2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5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0" fillId="0" borderId="1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4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5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3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2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27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1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3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3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2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8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18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8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1"/>
    <cellStyle name="20% - Ênfase2" xfId="22"/>
    <cellStyle name="20% - Ênfase3" xfId="23"/>
    <cellStyle name="20% - Ênfase4" xfId="24"/>
    <cellStyle name="20% - Ênfase5" xfId="25"/>
    <cellStyle name="20% - Ênfase6" xfId="26"/>
    <cellStyle name="40% - Ênfase1" xfId="27"/>
    <cellStyle name="40% - Ênfase2" xfId="28"/>
    <cellStyle name="40% - Ênfase3" xfId="29"/>
    <cellStyle name="40% - Ênfase4" xfId="30"/>
    <cellStyle name="40% - Ênfase5" xfId="31"/>
    <cellStyle name="40% - Ênfase6" xfId="32"/>
    <cellStyle name="60% - Ênfase1" xfId="33"/>
    <cellStyle name="60% - Ênfase2" xfId="34"/>
    <cellStyle name="60% - Ênfase3" xfId="35"/>
    <cellStyle name="60% - Ênfase4" xfId="36"/>
    <cellStyle name="60% - Ênfase5" xfId="37"/>
    <cellStyle name="60% - Ênfase6" xfId="38"/>
    <cellStyle name="Bom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0</xdr:row>
      <xdr:rowOff>48240</xdr:rowOff>
    </xdr:from>
    <xdr:to>
      <xdr:col>8</xdr:col>
      <xdr:colOff>644400</xdr:colOff>
      <xdr:row>1</xdr:row>
      <xdr:rowOff>2844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3983760" y="48240"/>
          <a:ext cx="181116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960</xdr:colOff>
      <xdr:row>0</xdr:row>
      <xdr:rowOff>85680</xdr:rowOff>
    </xdr:from>
    <xdr:to>
      <xdr:col>5</xdr:col>
      <xdr:colOff>121320</xdr:colOff>
      <xdr:row>1</xdr:row>
      <xdr:rowOff>28440</xdr:rowOff>
    </xdr:to>
    <xdr:pic>
      <xdr:nvPicPr>
        <xdr:cNvPr id="1" name="Imagem 2" descr="Descrição: cid:image001.gif@01CDEDB8.992C11E0"/>
        <xdr:cNvPicPr/>
      </xdr:nvPicPr>
      <xdr:blipFill>
        <a:blip r:embed="rId2"/>
        <a:stretch/>
      </xdr:blipFill>
      <xdr:spPr>
        <a:xfrm>
          <a:off x="2796480" y="85680"/>
          <a:ext cx="76536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70840</xdr:colOff>
      <xdr:row>0</xdr:row>
      <xdr:rowOff>19800</xdr:rowOff>
    </xdr:from>
    <xdr:to>
      <xdr:col>5</xdr:col>
      <xdr:colOff>91440</xdr:colOff>
      <xdr:row>0</xdr:row>
      <xdr:rowOff>45720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3743280" y="19800"/>
          <a:ext cx="181224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3880</xdr:colOff>
      <xdr:row>0</xdr:row>
      <xdr:rowOff>57240</xdr:rowOff>
    </xdr:from>
    <xdr:to>
      <xdr:col>2</xdr:col>
      <xdr:colOff>1260000</xdr:colOff>
      <xdr:row>0</xdr:row>
      <xdr:rowOff>457200</xdr:rowOff>
    </xdr:to>
    <xdr:pic>
      <xdr:nvPicPr>
        <xdr:cNvPr id="3" name="Imagem 2" descr="Descrição: cid:image001.gif@01CDEDB8.992C11E0"/>
        <xdr:cNvPicPr/>
      </xdr:nvPicPr>
      <xdr:blipFill>
        <a:blip r:embed="rId2"/>
        <a:stretch/>
      </xdr:blipFill>
      <xdr:spPr>
        <a:xfrm>
          <a:off x="2506320" y="57240"/>
          <a:ext cx="72612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3040</xdr:colOff>
      <xdr:row>61</xdr:row>
      <xdr:rowOff>0</xdr:rowOff>
    </xdr:from>
    <xdr:to>
      <xdr:col>2</xdr:col>
      <xdr:colOff>1440720</xdr:colOff>
      <xdr:row>61</xdr:row>
      <xdr:rowOff>0</xdr:rowOff>
    </xdr:to>
    <xdr:sp>
      <xdr:nvSpPr>
        <xdr:cNvPr id="4" name="Line 1"/>
        <xdr:cNvSpPr/>
      </xdr:nvSpPr>
      <xdr:spPr>
        <a:xfrm>
          <a:off x="2001960" y="27155880"/>
          <a:ext cx="96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61</xdr:row>
      <xdr:rowOff>0</xdr:rowOff>
    </xdr:from>
    <xdr:to>
      <xdr:col>2</xdr:col>
      <xdr:colOff>1440720</xdr:colOff>
      <xdr:row>61</xdr:row>
      <xdr:rowOff>0</xdr:rowOff>
    </xdr:to>
    <xdr:sp>
      <xdr:nvSpPr>
        <xdr:cNvPr id="5" name="Line 2"/>
        <xdr:cNvSpPr/>
      </xdr:nvSpPr>
      <xdr:spPr>
        <a:xfrm>
          <a:off x="2001960" y="27155880"/>
          <a:ext cx="96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1960</xdr:colOff>
      <xdr:row>61</xdr:row>
      <xdr:rowOff>0</xdr:rowOff>
    </xdr:from>
    <xdr:to>
      <xdr:col>3</xdr:col>
      <xdr:colOff>2488680</xdr:colOff>
      <xdr:row>61</xdr:row>
      <xdr:rowOff>0</xdr:rowOff>
    </xdr:to>
    <xdr:sp>
      <xdr:nvSpPr>
        <xdr:cNvPr id="6" name="Line 4"/>
        <xdr:cNvSpPr/>
      </xdr:nvSpPr>
      <xdr:spPr>
        <a:xfrm>
          <a:off x="3712320" y="27155880"/>
          <a:ext cx="201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29200</xdr:colOff>
      <xdr:row>61</xdr:row>
      <xdr:rowOff>0</xdr:rowOff>
    </xdr:from>
    <xdr:to>
      <xdr:col>4</xdr:col>
      <xdr:colOff>720</xdr:colOff>
      <xdr:row>61</xdr:row>
      <xdr:rowOff>0</xdr:rowOff>
    </xdr:to>
    <xdr:sp>
      <xdr:nvSpPr>
        <xdr:cNvPr id="7" name="Line 5"/>
        <xdr:cNvSpPr/>
      </xdr:nvSpPr>
      <xdr:spPr>
        <a:xfrm>
          <a:off x="2958120" y="27155880"/>
          <a:ext cx="32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1960</xdr:colOff>
      <xdr:row>64</xdr:row>
      <xdr:rowOff>0</xdr:rowOff>
    </xdr:from>
    <xdr:to>
      <xdr:col>3</xdr:col>
      <xdr:colOff>2929320</xdr:colOff>
      <xdr:row>64</xdr:row>
      <xdr:rowOff>0</xdr:rowOff>
    </xdr:to>
    <xdr:sp>
      <xdr:nvSpPr>
        <xdr:cNvPr id="8" name="Line 6"/>
        <xdr:cNvSpPr/>
      </xdr:nvSpPr>
      <xdr:spPr>
        <a:xfrm>
          <a:off x="3712320" y="27651240"/>
          <a:ext cx="245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1960</xdr:colOff>
      <xdr:row>66</xdr:row>
      <xdr:rowOff>0</xdr:rowOff>
    </xdr:from>
    <xdr:to>
      <xdr:col>3</xdr:col>
      <xdr:colOff>2929320</xdr:colOff>
      <xdr:row>66</xdr:row>
      <xdr:rowOff>0</xdr:rowOff>
    </xdr:to>
    <xdr:sp>
      <xdr:nvSpPr>
        <xdr:cNvPr id="9" name="Line 7"/>
        <xdr:cNvSpPr/>
      </xdr:nvSpPr>
      <xdr:spPr>
        <a:xfrm>
          <a:off x="3712320" y="28146240"/>
          <a:ext cx="245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8</xdr:row>
      <xdr:rowOff>28800</xdr:rowOff>
    </xdr:from>
    <xdr:to>
      <xdr:col>2</xdr:col>
      <xdr:colOff>60480</xdr:colOff>
      <xdr:row>19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960" y="3000600"/>
          <a:ext cx="277128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9360</xdr:rowOff>
    </xdr:from>
    <xdr:to>
      <xdr:col>3</xdr:col>
      <xdr:colOff>31320</xdr:colOff>
      <xdr:row>28</xdr:row>
      <xdr:rowOff>1908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3476520"/>
          <a:ext cx="34113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L.pav.jos&#233;.endler.BADESC-AGOS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BADESC"/>
      <sheetName val="cronBADESC"/>
      <sheetName val="orcbadesc"/>
      <sheetName val="corte"/>
      <sheetName val="memorial"/>
    </sheetNames>
    <sheetDataSet>
      <sheetData sheetId="0"/>
      <sheetData sheetId="1"/>
      <sheetData sheetId="2">
        <row r="52">
          <cell r="C52" t="str">
            <v>und</v>
          </cell>
        </row>
        <row r="53">
          <cell r="C53" t="str">
            <v>und</v>
          </cell>
        </row>
        <row r="54">
          <cell r="C54" t="str">
            <v>und</v>
          </cell>
        </row>
        <row r="55">
          <cell r="C55" t="str">
            <v>und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O1" activeCellId="0" sqref="O1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99"/>
    <col collapsed="false" customWidth="true" hidden="false" outlineLevel="0" max="3" min="3" style="0" width="15.13"/>
    <col collapsed="false" customWidth="true" hidden="false" outlineLevel="0" max="4" min="4" style="0" width="11.13"/>
    <col collapsed="false" customWidth="true" hidden="false" outlineLevel="0" max="5" min="5" style="0" width="9.7"/>
    <col collapsed="false" customWidth="true" hidden="false" outlineLevel="0" max="6" min="6" style="0" width="7.14"/>
    <col collapsed="false" customWidth="true" hidden="false" outlineLevel="0" max="7" min="7" style="0" width="9.99"/>
    <col collapsed="false" customWidth="true" hidden="false" outlineLevel="0" max="8" min="8" style="0" width="7.14"/>
    <col collapsed="false" customWidth="true" hidden="false" outlineLevel="0" max="9" min="9" style="0" width="10.99"/>
    <col collapsed="false" customWidth="true" hidden="false" outlineLevel="0" max="10" min="10" style="0" width="7.42"/>
    <col collapsed="false" customWidth="true" hidden="false" outlineLevel="0" max="11" min="11" style="0" width="10.56"/>
    <col collapsed="false" customWidth="true" hidden="false" outlineLevel="0" max="12" min="12" style="0" width="7.85"/>
    <col collapsed="false" customWidth="true" hidden="false" outlineLevel="0" max="13" min="13" style="0" width="10.85"/>
    <col collapsed="false" customWidth="true" hidden="false" outlineLevel="0" max="14" min="14" style="0" width="7.99"/>
    <col collapsed="false" customWidth="true" hidden="false" outlineLevel="0" max="15" min="15" style="0" width="12.99"/>
    <col collapsed="false" customWidth="true" hidden="false" outlineLevel="0" max="16" min="16" style="0" width="9.41"/>
    <col collapsed="false" customWidth="true" hidden="false" outlineLevel="0" max="17" min="17" style="0" width="10.71"/>
  </cols>
  <sheetData>
    <row r="1" customFormat="false" ht="3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S1" s="3"/>
      <c r="T1" s="3"/>
      <c r="U1" s="3"/>
      <c r="V1" s="3"/>
      <c r="W1" s="3"/>
      <c r="X1" s="3"/>
      <c r="Y1" s="4"/>
      <c r="Z1" s="5"/>
      <c r="AA1" s="5"/>
      <c r="AB1" s="5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2"/>
      <c r="P2" s="2"/>
      <c r="S2" s="3"/>
      <c r="T2" s="3"/>
      <c r="U2" s="3"/>
      <c r="V2" s="3"/>
      <c r="W2" s="3"/>
      <c r="X2" s="3"/>
      <c r="Y2" s="4"/>
      <c r="Z2" s="5"/>
      <c r="AA2" s="5"/>
      <c r="AB2" s="5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3</v>
      </c>
      <c r="P3" s="8"/>
      <c r="S3" s="9"/>
      <c r="T3" s="9"/>
      <c r="U3" s="9"/>
      <c r="V3" s="9"/>
      <c r="W3" s="9"/>
      <c r="X3" s="9"/>
      <c r="Y3" s="10"/>
      <c r="Z3" s="5"/>
      <c r="AA3" s="5"/>
      <c r="AB3" s="5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8"/>
      <c r="P4" s="8"/>
      <c r="S4" s="9"/>
      <c r="T4" s="9"/>
      <c r="U4" s="9"/>
      <c r="V4" s="9"/>
      <c r="W4" s="9"/>
      <c r="X4" s="9"/>
      <c r="Y4" s="10"/>
      <c r="Z4" s="5"/>
      <c r="AA4" s="5"/>
      <c r="AB4" s="5"/>
    </row>
    <row r="5" customFormat="false" ht="16.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/>
      <c r="I5" s="13"/>
      <c r="J5" s="13"/>
      <c r="K5" s="13"/>
      <c r="L5" s="13"/>
      <c r="M5" s="13"/>
      <c r="N5" s="13"/>
      <c r="O5" s="8" t="s">
        <v>6</v>
      </c>
      <c r="P5" s="8"/>
      <c r="S5" s="9"/>
      <c r="T5" s="9"/>
      <c r="U5" s="9"/>
      <c r="V5" s="9"/>
      <c r="W5" s="9"/>
      <c r="X5" s="9"/>
      <c r="Y5" s="10"/>
      <c r="Z5" s="5"/>
      <c r="AA5" s="5"/>
      <c r="AB5" s="5"/>
    </row>
    <row r="6" customFormat="false" ht="16.5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  <c r="H6" s="14" t="s">
        <v>8</v>
      </c>
      <c r="I6" s="14"/>
      <c r="J6" s="14"/>
      <c r="K6" s="14"/>
      <c r="L6" s="14"/>
      <c r="M6" s="14"/>
      <c r="N6" s="14"/>
      <c r="O6" s="8"/>
      <c r="P6" s="8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4.25" hidden="false" customHeight="true" outlineLevel="0" collapsed="false">
      <c r="A7" s="15" t="s">
        <v>9</v>
      </c>
      <c r="B7" s="16" t="s">
        <v>10</v>
      </c>
      <c r="C7" s="16"/>
      <c r="D7" s="16"/>
      <c r="E7" s="17" t="s">
        <v>11</v>
      </c>
      <c r="F7" s="17"/>
      <c r="G7" s="17"/>
      <c r="H7" s="17"/>
      <c r="I7" s="17"/>
      <c r="J7" s="17"/>
      <c r="K7" s="17"/>
      <c r="L7" s="17"/>
      <c r="M7" s="17"/>
      <c r="N7" s="17"/>
      <c r="O7" s="18" t="s">
        <v>12</v>
      </c>
      <c r="P7" s="18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4.25" hidden="false" customHeight="true" outlineLevel="0" collapsed="false">
      <c r="A8" s="15"/>
      <c r="B8" s="16"/>
      <c r="C8" s="16"/>
      <c r="D8" s="16"/>
      <c r="E8" s="19" t="s">
        <v>13</v>
      </c>
      <c r="F8" s="19"/>
      <c r="G8" s="19" t="s">
        <v>14</v>
      </c>
      <c r="H8" s="19"/>
      <c r="I8" s="19" t="s">
        <v>15</v>
      </c>
      <c r="J8" s="19"/>
      <c r="K8" s="19" t="s">
        <v>16</v>
      </c>
      <c r="L8" s="19"/>
      <c r="M8" s="19" t="s">
        <v>17</v>
      </c>
      <c r="N8" s="19"/>
      <c r="O8" s="18"/>
      <c r="P8" s="18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3.5" hidden="false" customHeight="false" outlineLevel="0" collapsed="false">
      <c r="A9" s="15"/>
      <c r="B9" s="16"/>
      <c r="C9" s="16"/>
      <c r="D9" s="16"/>
      <c r="E9" s="20" t="s">
        <v>18</v>
      </c>
      <c r="F9" s="20" t="s">
        <v>19</v>
      </c>
      <c r="G9" s="20" t="s">
        <v>18</v>
      </c>
      <c r="H9" s="20" t="s">
        <v>19</v>
      </c>
      <c r="I9" s="20" t="s">
        <v>18</v>
      </c>
      <c r="J9" s="20" t="s">
        <v>19</v>
      </c>
      <c r="K9" s="20" t="s">
        <v>18</v>
      </c>
      <c r="L9" s="20" t="s">
        <v>19</v>
      </c>
      <c r="M9" s="20" t="s">
        <v>18</v>
      </c>
      <c r="N9" s="20" t="s">
        <v>19</v>
      </c>
      <c r="O9" s="20" t="s">
        <v>18</v>
      </c>
      <c r="P9" s="21" t="s">
        <v>19</v>
      </c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6.5" hidden="false" customHeight="true" outlineLevel="0" collapsed="false">
      <c r="A10" s="22" t="s">
        <v>20</v>
      </c>
      <c r="B10" s="23" t="s">
        <v>21</v>
      </c>
      <c r="C10" s="23"/>
      <c r="D10" s="23"/>
      <c r="E10" s="24"/>
      <c r="F10" s="25"/>
      <c r="G10" s="24"/>
      <c r="H10" s="26"/>
      <c r="I10" s="24"/>
      <c r="J10" s="26"/>
      <c r="K10" s="24"/>
      <c r="L10" s="26"/>
      <c r="M10" s="24"/>
      <c r="N10" s="25"/>
      <c r="O10" s="27"/>
      <c r="P10" s="28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8.75" hidden="false" customHeight="true" outlineLevel="0" collapsed="false">
      <c r="A11" s="29" t="s">
        <v>22</v>
      </c>
      <c r="B11" s="30" t="s">
        <v>23</v>
      </c>
      <c r="C11" s="30"/>
      <c r="D11" s="30"/>
      <c r="E11" s="31" t="n">
        <f aca="false">O11</f>
        <v>1365.27</v>
      </c>
      <c r="F11" s="32" t="n">
        <f aca="false">E11/O11</f>
        <v>1</v>
      </c>
      <c r="G11" s="31"/>
      <c r="H11" s="32"/>
      <c r="I11" s="31"/>
      <c r="J11" s="32"/>
      <c r="K11" s="31"/>
      <c r="L11" s="32"/>
      <c r="M11" s="31"/>
      <c r="N11" s="32"/>
      <c r="O11" s="33" t="n">
        <f aca="false">A1!I13</f>
        <v>1365.27</v>
      </c>
      <c r="P11" s="34" t="n">
        <f aca="false">O11/$O$37</f>
        <v>0.00232650801009106</v>
      </c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21.75" hidden="false" customHeight="true" outlineLevel="0" collapsed="false">
      <c r="A12" s="22" t="s">
        <v>24</v>
      </c>
      <c r="B12" s="35" t="s">
        <v>25</v>
      </c>
      <c r="C12" s="35"/>
      <c r="D12" s="35"/>
      <c r="E12" s="36"/>
      <c r="F12" s="37"/>
      <c r="G12" s="36"/>
      <c r="H12" s="37"/>
      <c r="I12" s="36"/>
      <c r="J12" s="37"/>
      <c r="K12" s="36"/>
      <c r="L12" s="37"/>
      <c r="M12" s="36"/>
      <c r="N12" s="37"/>
      <c r="O12" s="38"/>
      <c r="P12" s="39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40.5" hidden="false" customHeight="true" outlineLevel="0" collapsed="false">
      <c r="A13" s="40" t="s">
        <v>26</v>
      </c>
      <c r="B13" s="41" t="s">
        <v>27</v>
      </c>
      <c r="C13" s="41"/>
      <c r="D13" s="41"/>
      <c r="E13" s="42" t="n">
        <f aca="false">O13</f>
        <v>16912.56</v>
      </c>
      <c r="F13" s="43" t="n">
        <f aca="false">E13/O13</f>
        <v>1</v>
      </c>
      <c r="G13" s="42"/>
      <c r="H13" s="43"/>
      <c r="I13" s="42"/>
      <c r="J13" s="43"/>
      <c r="K13" s="42"/>
      <c r="L13" s="43"/>
      <c r="M13" s="42"/>
      <c r="N13" s="43"/>
      <c r="O13" s="44" t="n">
        <f aca="false">A1!I15</f>
        <v>16912.56</v>
      </c>
      <c r="P13" s="45" t="n">
        <f aca="false">O13/$O$37</f>
        <v>0.0288200914918995</v>
      </c>
    </row>
    <row r="14" customFormat="false" ht="42.75" hidden="false" customHeight="true" outlineLevel="0" collapsed="false">
      <c r="A14" s="46" t="s">
        <v>28</v>
      </c>
      <c r="B14" s="47" t="s">
        <v>29</v>
      </c>
      <c r="C14" s="47"/>
      <c r="D14" s="47"/>
      <c r="E14" s="48" t="n">
        <f aca="false">O14</f>
        <v>10688.85</v>
      </c>
      <c r="F14" s="43" t="n">
        <f aca="false">E14/O14</f>
        <v>1</v>
      </c>
      <c r="G14" s="48"/>
      <c r="H14" s="49"/>
      <c r="I14" s="48"/>
      <c r="J14" s="49"/>
      <c r="K14" s="48"/>
      <c r="L14" s="49"/>
      <c r="M14" s="48"/>
      <c r="N14" s="49"/>
      <c r="O14" s="50" t="n">
        <f aca="false">A1!I16</f>
        <v>10688.85</v>
      </c>
      <c r="P14" s="51" t="n">
        <f aca="false">O14/$O$37</f>
        <v>0.018214488814419</v>
      </c>
    </row>
    <row r="15" customFormat="false" ht="28.5" hidden="false" customHeight="true" outlineLevel="0" collapsed="false">
      <c r="A15" s="46" t="s">
        <v>30</v>
      </c>
      <c r="B15" s="47" t="s">
        <v>31</v>
      </c>
      <c r="C15" s="47"/>
      <c r="D15" s="47"/>
      <c r="E15" s="48" t="n">
        <f aca="false">O15</f>
        <v>21560.32</v>
      </c>
      <c r="F15" s="49" t="n">
        <f aca="false">E15/O15</f>
        <v>1</v>
      </c>
      <c r="G15" s="48"/>
      <c r="H15" s="49"/>
      <c r="I15" s="48"/>
      <c r="J15" s="49"/>
      <c r="K15" s="48"/>
      <c r="L15" s="49"/>
      <c r="M15" s="48"/>
      <c r="N15" s="49"/>
      <c r="O15" s="50" t="n">
        <f aca="false">A1!I17</f>
        <v>21560.32</v>
      </c>
      <c r="P15" s="51" t="n">
        <f aca="false">O15/$O$37</f>
        <v>0.0367401738704626</v>
      </c>
    </row>
    <row r="16" customFormat="false" ht="36.75" hidden="false" customHeight="true" outlineLevel="0" collapsed="false">
      <c r="A16" s="46" t="s">
        <v>32</v>
      </c>
      <c r="B16" s="47" t="s">
        <v>33</v>
      </c>
      <c r="C16" s="47"/>
      <c r="D16" s="47"/>
      <c r="E16" s="48" t="n">
        <f aca="false">O16</f>
        <v>1259.94</v>
      </c>
      <c r="F16" s="49" t="n">
        <f aca="false">E16/O16</f>
        <v>1</v>
      </c>
      <c r="G16" s="48"/>
      <c r="H16" s="49"/>
      <c r="I16" s="48"/>
      <c r="J16" s="49"/>
      <c r="K16" s="48"/>
      <c r="L16" s="49"/>
      <c r="M16" s="48"/>
      <c r="N16" s="49"/>
      <c r="O16" s="50" t="n">
        <f aca="false">A1!I18</f>
        <v>1259.94</v>
      </c>
      <c r="P16" s="51" t="n">
        <f aca="false">O16/$O$37</f>
        <v>0.00214701890632192</v>
      </c>
    </row>
    <row r="17" customFormat="false" ht="45.75" hidden="false" customHeight="true" outlineLevel="0" collapsed="false">
      <c r="A17" s="46" t="s">
        <v>34</v>
      </c>
      <c r="B17" s="47" t="s">
        <v>35</v>
      </c>
      <c r="C17" s="47"/>
      <c r="D17" s="47"/>
      <c r="E17" s="48" t="n">
        <f aca="false">O17</f>
        <v>4232.48</v>
      </c>
      <c r="F17" s="49" t="n">
        <f aca="false">E17/O17</f>
        <v>1</v>
      </c>
      <c r="G17" s="48"/>
      <c r="H17" s="49"/>
      <c r="I17" s="48"/>
      <c r="J17" s="49"/>
      <c r="K17" s="48"/>
      <c r="L17" s="49"/>
      <c r="M17" s="48"/>
      <c r="N17" s="49"/>
      <c r="O17" s="50" t="n">
        <f aca="false">A1!I19+A1!I23</f>
        <v>4232.48</v>
      </c>
      <c r="P17" s="51" t="n">
        <f aca="false">O17/$O$37</f>
        <v>0.00721241851249219</v>
      </c>
    </row>
    <row r="18" customFormat="false" ht="46.5" hidden="false" customHeight="true" outlineLevel="0" collapsed="false">
      <c r="A18" s="46" t="s">
        <v>36</v>
      </c>
      <c r="B18" s="47" t="s">
        <v>37</v>
      </c>
      <c r="C18" s="47"/>
      <c r="D18" s="47"/>
      <c r="E18" s="48" t="n">
        <f aca="false">O18</f>
        <v>11450.88</v>
      </c>
      <c r="F18" s="49" t="n">
        <f aca="false">E18/O18</f>
        <v>1</v>
      </c>
      <c r="G18" s="48"/>
      <c r="H18" s="49"/>
      <c r="I18" s="48"/>
      <c r="J18" s="49"/>
      <c r="K18" s="48"/>
      <c r="L18" s="49"/>
      <c r="M18" s="48"/>
      <c r="N18" s="49"/>
      <c r="O18" s="50" t="n">
        <f aca="false">A1!I20+A1!I24</f>
        <v>11450.88</v>
      </c>
      <c r="P18" s="51" t="n">
        <f aca="false">O18/$O$37</f>
        <v>0.0195130370128923</v>
      </c>
    </row>
    <row r="19" customFormat="false" ht="44.25" hidden="false" customHeight="true" outlineLevel="0" collapsed="false">
      <c r="A19" s="46" t="s">
        <v>38</v>
      </c>
      <c r="B19" s="47" t="s">
        <v>39</v>
      </c>
      <c r="C19" s="47"/>
      <c r="D19" s="47"/>
      <c r="E19" s="48" t="n">
        <f aca="false">O19</f>
        <v>8889.27</v>
      </c>
      <c r="F19" s="49" t="n">
        <f aca="false">E19/O19</f>
        <v>1</v>
      </c>
      <c r="G19" s="48"/>
      <c r="H19" s="49"/>
      <c r="I19" s="48"/>
      <c r="J19" s="49"/>
      <c r="K19" s="48"/>
      <c r="L19" s="49"/>
      <c r="M19" s="48"/>
      <c r="N19" s="49"/>
      <c r="O19" s="50" t="n">
        <f aca="false">A1!I21+A1!I25</f>
        <v>8889.27</v>
      </c>
      <c r="P19" s="51" t="n">
        <f aca="false">O19/$O$37</f>
        <v>0.0151478885926316</v>
      </c>
    </row>
    <row r="20" customFormat="false" ht="48.75" hidden="false" customHeight="true" outlineLevel="0" collapsed="false">
      <c r="A20" s="46" t="s">
        <v>40</v>
      </c>
      <c r="B20" s="47" t="s">
        <v>41</v>
      </c>
      <c r="C20" s="47"/>
      <c r="D20" s="47"/>
      <c r="E20" s="48" t="n">
        <f aca="false">O20</f>
        <v>9547.2</v>
      </c>
      <c r="F20" s="49" t="n">
        <f aca="false">E20/O20</f>
        <v>1</v>
      </c>
      <c r="G20" s="48"/>
      <c r="H20" s="49"/>
      <c r="I20" s="48"/>
      <c r="J20" s="49"/>
      <c r="K20" s="48"/>
      <c r="L20" s="49"/>
      <c r="M20" s="48"/>
      <c r="N20" s="49"/>
      <c r="O20" s="50" t="n">
        <f aca="false">A1!I22+A1!I26</f>
        <v>9547.2</v>
      </c>
      <c r="P20" s="51" t="n">
        <f aca="false">O20/$O$37</f>
        <v>0.0162690436865539</v>
      </c>
    </row>
    <row r="21" customFormat="false" ht="30.75" hidden="false" customHeight="true" outlineLevel="0" collapsed="false">
      <c r="A21" s="46" t="s">
        <v>42</v>
      </c>
      <c r="B21" s="47" t="s">
        <v>43</v>
      </c>
      <c r="C21" s="47"/>
      <c r="D21" s="47"/>
      <c r="E21" s="48" t="n">
        <f aca="false">O21</f>
        <v>4011.39</v>
      </c>
      <c r="F21" s="49" t="n">
        <f aca="false">E21/O21</f>
        <v>1</v>
      </c>
      <c r="G21" s="48"/>
      <c r="H21" s="49"/>
      <c r="I21" s="48"/>
      <c r="J21" s="49"/>
      <c r="K21" s="48"/>
      <c r="L21" s="49"/>
      <c r="M21" s="48"/>
      <c r="N21" s="49"/>
      <c r="O21" s="50" t="n">
        <f aca="false">A1!I27</f>
        <v>4011.39</v>
      </c>
      <c r="P21" s="51" t="n">
        <f aca="false">O21/$O$37</f>
        <v>0.0068356669132107</v>
      </c>
    </row>
    <row r="22" customFormat="false" ht="38.25" hidden="false" customHeight="true" outlineLevel="0" collapsed="false">
      <c r="A22" s="46" t="s">
        <v>44</v>
      </c>
      <c r="B22" s="47" t="s">
        <v>45</v>
      </c>
      <c r="C22" s="47"/>
      <c r="D22" s="47"/>
      <c r="E22" s="48" t="n">
        <f aca="false">O22</f>
        <v>9598.8</v>
      </c>
      <c r="F22" s="49" t="n">
        <f aca="false">E22/O22</f>
        <v>1</v>
      </c>
      <c r="G22" s="48"/>
      <c r="H22" s="49"/>
      <c r="I22" s="48"/>
      <c r="J22" s="49"/>
      <c r="K22" s="48"/>
      <c r="L22" s="49"/>
      <c r="M22" s="48"/>
      <c r="N22" s="49"/>
      <c r="O22" s="50" t="n">
        <f aca="false">A1!I28</f>
        <v>9598.8</v>
      </c>
      <c r="P22" s="51" t="n">
        <f aca="false">O22/$O$37</f>
        <v>0.0163569734098472</v>
      </c>
    </row>
    <row r="23" customFormat="false" ht="18.75" hidden="false" customHeight="true" outlineLevel="0" collapsed="false">
      <c r="A23" s="52" t="s">
        <v>46</v>
      </c>
      <c r="B23" s="53" t="s">
        <v>47</v>
      </c>
      <c r="C23" s="53"/>
      <c r="D23" s="53"/>
      <c r="E23" s="36"/>
      <c r="F23" s="37"/>
      <c r="G23" s="36"/>
      <c r="H23" s="37"/>
      <c r="I23" s="36"/>
      <c r="J23" s="37"/>
      <c r="K23" s="36"/>
      <c r="L23" s="37"/>
      <c r="M23" s="36"/>
      <c r="N23" s="37"/>
      <c r="O23" s="38"/>
      <c r="P23" s="39"/>
    </row>
    <row r="24" customFormat="false" ht="26.25" hidden="false" customHeight="true" outlineLevel="0" collapsed="false">
      <c r="A24" s="54" t="s">
        <v>48</v>
      </c>
      <c r="B24" s="55" t="s">
        <v>49</v>
      </c>
      <c r="C24" s="55"/>
      <c r="D24" s="55"/>
      <c r="E24" s="42" t="n">
        <f aca="false">O24</f>
        <v>4074.81</v>
      </c>
      <c r="F24" s="49" t="n">
        <f aca="false">E24/O24</f>
        <v>1</v>
      </c>
      <c r="G24" s="42"/>
      <c r="H24" s="43" t="n">
        <f aca="false">G24/O24</f>
        <v>0</v>
      </c>
      <c r="I24" s="42"/>
      <c r="J24" s="43"/>
      <c r="K24" s="42"/>
      <c r="L24" s="43"/>
      <c r="M24" s="42"/>
      <c r="N24" s="43"/>
      <c r="O24" s="44" t="n">
        <f aca="false">A1!I30</f>
        <v>4074.81</v>
      </c>
      <c r="P24" s="45" t="n">
        <f aca="false">O24/$O$37</f>
        <v>0.00694373867777008</v>
      </c>
    </row>
    <row r="25" customFormat="false" ht="30.75" hidden="false" customHeight="true" outlineLevel="0" collapsed="false">
      <c r="A25" s="56" t="s">
        <v>50</v>
      </c>
      <c r="B25" s="57" t="s">
        <v>51</v>
      </c>
      <c r="C25" s="57"/>
      <c r="D25" s="57"/>
      <c r="E25" s="48" t="n">
        <f aca="false">O25</f>
        <v>10355.54</v>
      </c>
      <c r="F25" s="49" t="n">
        <f aca="false">E25/O25</f>
        <v>1</v>
      </c>
      <c r="G25" s="48"/>
      <c r="H25" s="49" t="n">
        <f aca="false">G25/O25</f>
        <v>0</v>
      </c>
      <c r="I25" s="48"/>
      <c r="J25" s="49"/>
      <c r="K25" s="48"/>
      <c r="L25" s="49"/>
      <c r="M25" s="48"/>
      <c r="N25" s="49"/>
      <c r="O25" s="44" t="n">
        <f aca="false">A1!I31</f>
        <v>10355.54</v>
      </c>
      <c r="P25" s="51" t="n">
        <f aca="false">O25/$O$37</f>
        <v>0.0176465071076186</v>
      </c>
    </row>
    <row r="26" customFormat="false" ht="33.75" hidden="false" customHeight="true" outlineLevel="0" collapsed="false">
      <c r="A26" s="56" t="s">
        <v>52</v>
      </c>
      <c r="B26" s="57" t="s">
        <v>53</v>
      </c>
      <c r="C26" s="57"/>
      <c r="D26" s="57"/>
      <c r="E26" s="48"/>
      <c r="F26" s="49"/>
      <c r="G26" s="48" t="n">
        <f aca="false">O26</f>
        <v>110424.4</v>
      </c>
      <c r="H26" s="49" t="n">
        <f aca="false">G26/O26</f>
        <v>1</v>
      </c>
      <c r="I26" s="48"/>
      <c r="J26" s="49"/>
      <c r="K26" s="48"/>
      <c r="L26" s="49"/>
      <c r="M26" s="48"/>
      <c r="N26" s="49"/>
      <c r="O26" s="44" t="n">
        <f aca="false">A1!I32</f>
        <v>110424.4</v>
      </c>
      <c r="P26" s="51" t="n">
        <f aca="false">O26/$O$37</f>
        <v>0.18817028947351</v>
      </c>
    </row>
    <row r="27" customFormat="false" ht="19.5" hidden="false" customHeight="true" outlineLevel="0" collapsed="false">
      <c r="A27" s="56" t="s">
        <v>54</v>
      </c>
      <c r="B27" s="57" t="s">
        <v>55</v>
      </c>
      <c r="C27" s="57"/>
      <c r="D27" s="57"/>
      <c r="E27" s="48"/>
      <c r="F27" s="49"/>
      <c r="G27" s="48"/>
      <c r="H27" s="49" t="n">
        <f aca="false">G27/O27</f>
        <v>0</v>
      </c>
      <c r="I27" s="48" t="n">
        <f aca="false">O27</f>
        <v>99174.23</v>
      </c>
      <c r="J27" s="49" t="n">
        <f aca="false">I27/O27</f>
        <v>1</v>
      </c>
      <c r="K27" s="48"/>
      <c r="L27" s="49"/>
      <c r="M27" s="48"/>
      <c r="N27" s="49"/>
      <c r="O27" s="44" t="n">
        <f aca="false">A1!I33</f>
        <v>99174.23</v>
      </c>
      <c r="P27" s="51" t="n">
        <f aca="false">O27/$O$37</f>
        <v>0.168999275227327</v>
      </c>
    </row>
    <row r="28" customFormat="false" ht="15.75" hidden="false" customHeight="true" outlineLevel="0" collapsed="false">
      <c r="A28" s="56" t="s">
        <v>56</v>
      </c>
      <c r="B28" s="57" t="s">
        <v>57</v>
      </c>
      <c r="C28" s="57"/>
      <c r="D28" s="57"/>
      <c r="E28" s="48"/>
      <c r="F28" s="49"/>
      <c r="G28" s="48"/>
      <c r="H28" s="49"/>
      <c r="I28" s="48" t="n">
        <f aca="false">O28</f>
        <v>23100.83</v>
      </c>
      <c r="J28" s="49" t="n">
        <f aca="false">I28/O28</f>
        <v>1</v>
      </c>
      <c r="K28" s="48"/>
      <c r="L28" s="49"/>
      <c r="M28" s="48"/>
      <c r="N28" s="49"/>
      <c r="O28" s="44" t="n">
        <f aca="false">A1!I34</f>
        <v>23100.83</v>
      </c>
      <c r="P28" s="51" t="n">
        <f aca="false">O28/$O$37</f>
        <v>0.0393653021268701</v>
      </c>
    </row>
    <row r="29" customFormat="false" ht="17.25" hidden="false" customHeight="true" outlineLevel="0" collapsed="false">
      <c r="A29" s="56" t="s">
        <v>58</v>
      </c>
      <c r="B29" s="57" t="s">
        <v>59</v>
      </c>
      <c r="C29" s="57"/>
      <c r="D29" s="57"/>
      <c r="E29" s="48"/>
      <c r="F29" s="49"/>
      <c r="G29" s="48"/>
      <c r="H29" s="49"/>
      <c r="I29" s="48"/>
      <c r="J29" s="49" t="n">
        <f aca="false">I29/O29</f>
        <v>0</v>
      </c>
      <c r="K29" s="48" t="n">
        <f aca="false">O29</f>
        <v>8517.28</v>
      </c>
      <c r="L29" s="49" t="n">
        <f aca="false">K29/O29</f>
        <v>1</v>
      </c>
      <c r="M29" s="48"/>
      <c r="N29" s="49"/>
      <c r="O29" s="44" t="n">
        <f aca="false">A1!I35</f>
        <v>8517.28</v>
      </c>
      <c r="P29" s="51" t="n">
        <f aca="false">O29/$O$37</f>
        <v>0.0145139936746493</v>
      </c>
    </row>
    <row r="30" customFormat="false" ht="20.25" hidden="false" customHeight="true" outlineLevel="0" collapsed="false">
      <c r="A30" s="56" t="s">
        <v>60</v>
      </c>
      <c r="B30" s="57" t="s">
        <v>61</v>
      </c>
      <c r="C30" s="57"/>
      <c r="D30" s="57"/>
      <c r="E30" s="48"/>
      <c r="F30" s="49"/>
      <c r="G30" s="48"/>
      <c r="H30" s="49"/>
      <c r="I30" s="48"/>
      <c r="J30" s="49" t="n">
        <f aca="false">I30/O30</f>
        <v>0</v>
      </c>
      <c r="K30" s="48" t="n">
        <f aca="false">O30*55%</f>
        <v>85457.493</v>
      </c>
      <c r="L30" s="49" t="n">
        <f aca="false">K30/O30</f>
        <v>0.55</v>
      </c>
      <c r="M30" s="48" t="n">
        <f aca="false">O30-K30</f>
        <v>69919.767</v>
      </c>
      <c r="N30" s="49" t="n">
        <f aca="false">M30/O30</f>
        <v>0.45</v>
      </c>
      <c r="O30" s="44" t="n">
        <f aca="false">A1!I36</f>
        <v>155377.26</v>
      </c>
      <c r="P30" s="51" t="n">
        <f aca="false">O30/$O$37</f>
        <v>0.264772858098399</v>
      </c>
    </row>
    <row r="31" customFormat="false" ht="20.25" hidden="false" customHeight="true" outlineLevel="0" collapsed="false">
      <c r="A31" s="56" t="s">
        <v>62</v>
      </c>
      <c r="B31" s="57" t="s">
        <v>63</v>
      </c>
      <c r="C31" s="57"/>
      <c r="D31" s="57"/>
      <c r="E31" s="48"/>
      <c r="F31" s="49"/>
      <c r="G31" s="48"/>
      <c r="H31" s="49"/>
      <c r="I31" s="48"/>
      <c r="J31" s="49"/>
      <c r="K31" s="48" t="n">
        <f aca="false">O31*55%</f>
        <v>830.742</v>
      </c>
      <c r="L31" s="49" t="n">
        <f aca="false">K31/O31</f>
        <v>0.55</v>
      </c>
      <c r="M31" s="48" t="n">
        <f aca="false">O31-K31</f>
        <v>679.698</v>
      </c>
      <c r="N31" s="49" t="n">
        <f aca="false">M31/O31</f>
        <v>0.45</v>
      </c>
      <c r="O31" s="44" t="n">
        <f aca="false">A1!I37</f>
        <v>1510.44</v>
      </c>
      <c r="P31" s="51" t="n">
        <f aca="false">O31/$O$37</f>
        <v>0.0025738870397518</v>
      </c>
    </row>
    <row r="32" customFormat="false" ht="21" hidden="false" customHeight="true" outlineLevel="0" collapsed="false">
      <c r="A32" s="56" t="s">
        <v>64</v>
      </c>
      <c r="B32" s="57" t="s">
        <v>65</v>
      </c>
      <c r="C32" s="57"/>
      <c r="D32" s="57"/>
      <c r="E32" s="48"/>
      <c r="F32" s="49"/>
      <c r="G32" s="48"/>
      <c r="H32" s="49"/>
      <c r="I32" s="48"/>
      <c r="J32" s="49"/>
      <c r="K32" s="48" t="n">
        <f aca="false">O32*55%</f>
        <v>4844.9225</v>
      </c>
      <c r="L32" s="49" t="n">
        <f aca="false">K32/O32</f>
        <v>0.55</v>
      </c>
      <c r="M32" s="48" t="n">
        <f aca="false">O32-K32</f>
        <v>3964.0275</v>
      </c>
      <c r="N32" s="49" t="n">
        <f aca="false">M32/O32</f>
        <v>0.45</v>
      </c>
      <c r="O32" s="44" t="n">
        <f aca="false">A1!I38</f>
        <v>8808.95</v>
      </c>
      <c r="P32" s="51" t="n">
        <f aca="false">O32/$O$37</f>
        <v>0.0150110181396293</v>
      </c>
    </row>
    <row r="33" customFormat="false" ht="33" hidden="false" customHeight="true" outlineLevel="0" collapsed="false">
      <c r="A33" s="56" t="s">
        <v>66</v>
      </c>
      <c r="B33" s="57" t="s">
        <v>67</v>
      </c>
      <c r="C33" s="57"/>
      <c r="D33" s="57"/>
      <c r="E33" s="48"/>
      <c r="F33" s="49"/>
      <c r="G33" s="48"/>
      <c r="H33" s="49"/>
      <c r="I33" s="48"/>
      <c r="J33" s="49"/>
      <c r="K33" s="48" t="n">
        <f aca="false">O33*30%</f>
        <v>16311.192</v>
      </c>
      <c r="L33" s="49" t="n">
        <f aca="false">K33/O33</f>
        <v>0.3</v>
      </c>
      <c r="M33" s="48" t="n">
        <f aca="false">O33-K33</f>
        <v>38059.448</v>
      </c>
      <c r="N33" s="49" t="n">
        <f aca="false">M33/O33</f>
        <v>0.7</v>
      </c>
      <c r="O33" s="50" t="n">
        <f aca="false">A1!I39</f>
        <v>54370.64</v>
      </c>
      <c r="P33" s="51" t="n">
        <f aca="false">O33/$O$37</f>
        <v>0.0926510722961593</v>
      </c>
    </row>
    <row r="34" customFormat="false" ht="19.5" hidden="false" customHeight="true" outlineLevel="0" collapsed="false">
      <c r="A34" s="58" t="s">
        <v>68</v>
      </c>
      <c r="B34" s="59" t="s">
        <v>69</v>
      </c>
      <c r="C34" s="59"/>
      <c r="D34" s="59"/>
      <c r="E34" s="60"/>
      <c r="F34" s="61"/>
      <c r="G34" s="60"/>
      <c r="H34" s="61"/>
      <c r="I34" s="60"/>
      <c r="J34" s="61"/>
      <c r="K34" s="60"/>
      <c r="L34" s="61"/>
      <c r="M34" s="60" t="n">
        <f aca="false">O34</f>
        <v>2569.35</v>
      </c>
      <c r="N34" s="61" t="n">
        <f aca="false">M34/O34</f>
        <v>1</v>
      </c>
      <c r="O34" s="62" t="n">
        <f aca="false">A1!I40</f>
        <v>2569.35</v>
      </c>
      <c r="P34" s="63" t="n">
        <f aca="false">O34/$O$37</f>
        <v>0.00437833787875473</v>
      </c>
      <c r="Q34" s="64" t="n">
        <f aca="false">O24+O25+O26+O27+O28+O29+O30+O31+O32+O33+O34</f>
        <v>478283.73</v>
      </c>
    </row>
    <row r="35" customFormat="false" ht="19.5" hidden="false" customHeight="true" outlineLevel="0" collapsed="false">
      <c r="A35" s="65" t="s">
        <v>70</v>
      </c>
      <c r="B35" s="66" t="s">
        <v>71</v>
      </c>
      <c r="C35" s="66"/>
      <c r="D35" s="66"/>
      <c r="E35" s="36"/>
      <c r="F35" s="37"/>
      <c r="G35" s="36" t="n">
        <f aca="false">A1!I42+A1!I43</f>
        <v>188.03</v>
      </c>
      <c r="H35" s="37" t="n">
        <f aca="false">G35/O35</f>
        <v>0.0513497644568854</v>
      </c>
      <c r="I35" s="36" t="n">
        <f aca="false">A1!I45+A1!I46+A1!I47+A1!I48+A1!I50+A1!I51+A1!I52+A1!I53</f>
        <v>2596.27</v>
      </c>
      <c r="J35" s="37" t="n">
        <f aca="false">I35/O35</f>
        <v>0.709024373591862</v>
      </c>
      <c r="K35" s="36" t="n">
        <f aca="false">A1!I55+A1!I56+A1!I57+A1!I58</f>
        <v>564.07</v>
      </c>
      <c r="L35" s="37" t="n">
        <f aca="false">K35/O35</f>
        <v>0.154043831501331</v>
      </c>
      <c r="M35" s="36" t="n">
        <f aca="false">O35-(G35+I35+K35)</f>
        <v>313.38</v>
      </c>
      <c r="N35" s="37" t="n">
        <f aca="false">M35/O35</f>
        <v>0.0855820304499214</v>
      </c>
      <c r="O35" s="38" t="n">
        <f aca="false">A1!I42+A1!I43+A1!I45+A1!I46+A1!I47+A1!I48+A1!I50+A1!I51+A1!I52+A1!I53+A1!I55+A1!I56+A1!I57+A1!I58+A1!I60</f>
        <v>3661.75</v>
      </c>
      <c r="P35" s="39" t="n">
        <f aca="false">O35/$O$37</f>
        <v>0.00623985783467808</v>
      </c>
      <c r="Q35" s="64" t="n">
        <f aca="false">G35+I35+K35+M35</f>
        <v>3661.75</v>
      </c>
    </row>
    <row r="36" customFormat="false" ht="26.25" hidden="false" customHeight="true" outlineLevel="0" collapsed="false">
      <c r="A36" s="67" t="s">
        <v>72</v>
      </c>
      <c r="B36" s="68" t="s">
        <v>73</v>
      </c>
      <c r="C36" s="68"/>
      <c r="D36" s="68"/>
      <c r="E36" s="31"/>
      <c r="F36" s="32"/>
      <c r="G36" s="31"/>
      <c r="H36" s="32"/>
      <c r="I36" s="31"/>
      <c r="J36" s="32"/>
      <c r="K36" s="31"/>
      <c r="L36" s="32"/>
      <c r="M36" s="31" t="n">
        <f aca="false">O36</f>
        <v>5369.84</v>
      </c>
      <c r="N36" s="32" t="n">
        <f aca="false">M36/O36</f>
        <v>1</v>
      </c>
      <c r="O36" s="33" t="n">
        <f aca="false">A1!I62+A1!I63+A1!I64</f>
        <v>5369.84</v>
      </c>
      <c r="P36" s="34" t="n">
        <f aca="false">O36/$O$37</f>
        <v>0.00915055320406028</v>
      </c>
    </row>
    <row r="37" s="73" customFormat="true" ht="21.75" hidden="false" customHeight="true" outlineLevel="0" collapsed="false">
      <c r="A37" s="69" t="s">
        <v>74</v>
      </c>
      <c r="B37" s="69"/>
      <c r="C37" s="69"/>
      <c r="D37" s="69"/>
      <c r="E37" s="70" t="n">
        <f aca="false">ROUND(SUM(E10:E36),2)</f>
        <v>113947.31</v>
      </c>
      <c r="F37" s="70" t="n">
        <f aca="false">IF($O$37&lt;&gt;0,E37*100/$O$37,0)</f>
        <v>19.4173555006211</v>
      </c>
      <c r="G37" s="70" t="n">
        <f aca="false">ROUND(SUM(G10:G36),2)</f>
        <v>110612.43</v>
      </c>
      <c r="H37" s="70" t="n">
        <f aca="false">IF($O$37&lt;&gt;0,G37*100/$O$37,0)</f>
        <v>18.8490704703565</v>
      </c>
      <c r="I37" s="70" t="n">
        <f aca="false">ROUND(SUM(I10:I36),2)</f>
        <v>124871.33</v>
      </c>
      <c r="J37" s="70" t="n">
        <f aca="false">IF($O$37&lt;&gt;0,I37*100/$O$37,0)</f>
        <v>21.2788788646732</v>
      </c>
      <c r="K37" s="70" t="n">
        <f aca="false">ROUND(SUM(K10:K36),2)</f>
        <v>116525.7</v>
      </c>
      <c r="L37" s="70" t="n">
        <f aca="false">IF($O$37&lt;&gt;0,K37*100/$O$37,0)</f>
        <v>19.8567297627186</v>
      </c>
      <c r="M37" s="70" t="n">
        <f aca="false">ROUND(SUM(M10:M36),2)</f>
        <v>120875.51</v>
      </c>
      <c r="N37" s="70" t="n">
        <f aca="false">IF($O$37&lt;&gt;0,M37*100/$O$37,0)</f>
        <v>20.5979654016306</v>
      </c>
      <c r="O37" s="71" t="n">
        <f aca="false">SUM(O11:O36)</f>
        <v>586832.28</v>
      </c>
      <c r="P37" s="72" t="n">
        <f aca="false">F37+H37+J37+L37+N37</f>
        <v>100</v>
      </c>
    </row>
    <row r="38" s="73" customFormat="true" ht="21.75" hidden="false" customHeight="true" outlineLevel="0" collapsed="false">
      <c r="A38" s="74" t="s">
        <v>75</v>
      </c>
      <c r="B38" s="74"/>
      <c r="C38" s="74"/>
      <c r="D38" s="74"/>
      <c r="E38" s="75" t="n">
        <f aca="false">E37</f>
        <v>113947.31</v>
      </c>
      <c r="F38" s="75" t="n">
        <f aca="false">F37</f>
        <v>19.4173555006211</v>
      </c>
      <c r="G38" s="75" t="n">
        <f aca="false">E38+G37</f>
        <v>224559.74</v>
      </c>
      <c r="H38" s="75" t="n">
        <f aca="false">F38+H37</f>
        <v>38.2664259709776</v>
      </c>
      <c r="I38" s="75" t="n">
        <f aca="false">G38+I37</f>
        <v>349431.07</v>
      </c>
      <c r="J38" s="75" t="n">
        <f aca="false">H38+J37</f>
        <v>59.5453048356508</v>
      </c>
      <c r="K38" s="75" t="n">
        <f aca="false">I38+K37</f>
        <v>465956.77</v>
      </c>
      <c r="L38" s="75" t="n">
        <f aca="false">J38+L37</f>
        <v>79.4020345983694</v>
      </c>
      <c r="M38" s="75" t="n">
        <f aca="false">K38+M37</f>
        <v>586832.28</v>
      </c>
      <c r="N38" s="75" t="n">
        <f aca="false">L38+N37</f>
        <v>100</v>
      </c>
      <c r="O38" s="76"/>
      <c r="P38" s="77"/>
    </row>
    <row r="39" customFormat="false" ht="57" hidden="false" customHeight="true" outlineLevel="0" collapsed="false">
      <c r="A39" s="78" t="s">
        <v>76</v>
      </c>
      <c r="B39" s="78"/>
      <c r="C39" s="78"/>
      <c r="D39" s="78"/>
      <c r="E39" s="78" t="s">
        <v>77</v>
      </c>
      <c r="F39" s="78"/>
      <c r="G39" s="78"/>
      <c r="H39" s="78"/>
      <c r="I39" s="78"/>
      <c r="J39" s="78"/>
      <c r="K39" s="78"/>
      <c r="L39" s="78"/>
      <c r="M39" s="78"/>
      <c r="N39" s="78" t="s">
        <v>78</v>
      </c>
      <c r="O39" s="78"/>
      <c r="P39" s="78"/>
    </row>
    <row r="40" customFormat="false" ht="16.5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</row>
    <row r="41" customFormat="false" ht="16.5" hidden="false" customHeight="true" outlineLevel="0" collapsed="false">
      <c r="A41" s="80" t="s">
        <v>79</v>
      </c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</row>
    <row r="42" customFormat="false" ht="6.75" hidden="false" customHeight="tru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</row>
    <row r="43" customFormat="false" ht="12.75" hidden="false" customHeight="false" outlineLevel="0" collapsed="false">
      <c r="A43" s="80" t="s">
        <v>80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</row>
  </sheetData>
  <mergeCells count="59">
    <mergeCell ref="A1:N1"/>
    <mergeCell ref="O1:P2"/>
    <mergeCell ref="S1:X1"/>
    <mergeCell ref="Y1:Y2"/>
    <mergeCell ref="A2:N2"/>
    <mergeCell ref="S2:X2"/>
    <mergeCell ref="A3:N3"/>
    <mergeCell ref="O3:P4"/>
    <mergeCell ref="S3:X3"/>
    <mergeCell ref="A4:N4"/>
    <mergeCell ref="A5:G5"/>
    <mergeCell ref="O5:P6"/>
    <mergeCell ref="A6:G6"/>
    <mergeCell ref="H6:N6"/>
    <mergeCell ref="A7:A9"/>
    <mergeCell ref="B7:D9"/>
    <mergeCell ref="E7:N7"/>
    <mergeCell ref="O7:P8"/>
    <mergeCell ref="E8:F8"/>
    <mergeCell ref="G8:H8"/>
    <mergeCell ref="I8:J8"/>
    <mergeCell ref="K8:L8"/>
    <mergeCell ref="M8:N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  <mergeCell ref="A39:D39"/>
    <mergeCell ref="E39:M39"/>
    <mergeCell ref="N39:P39"/>
    <mergeCell ref="A40:P40"/>
    <mergeCell ref="A41:P41"/>
    <mergeCell ref="A42:P42"/>
    <mergeCell ref="A43:P43"/>
  </mergeCells>
  <printOptions headings="false" gridLines="false" gridLinesSet="true" horizontalCentered="true" verticalCentered="true"/>
  <pageMargins left="0.7875" right="0.275694444444444" top="0.511805555555556" bottom="0.511805555555556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90" zoomScalePageLayoutView="115" workbookViewId="0">
      <selection pane="topLeft" activeCell="B5" activeCellId="0" sqref="B5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82" width="9.7"/>
    <col collapsed="false" customWidth="true" hidden="false" outlineLevel="0" max="3" min="3" style="0" width="30.41"/>
    <col collapsed="false" customWidth="true" hidden="false" outlineLevel="0" max="4" min="4" style="0" width="9.28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83" width="9.41"/>
    <col collapsed="false" customWidth="true" hidden="false" outlineLevel="0" max="8" min="8" style="0" width="11.28"/>
    <col collapsed="false" customWidth="true" hidden="false" outlineLevel="0" max="9" min="9" style="0" width="16.7"/>
    <col collapsed="false" customWidth="true" hidden="false" outlineLevel="0" max="10" min="10" style="0" width="22.42"/>
    <col collapsed="false" customWidth="true" hidden="false" outlineLevel="0" max="11" min="11" style="0" width="12.14"/>
  </cols>
  <sheetData>
    <row r="1" customFormat="false" ht="36" hidden="false" customHeight="true" outlineLevel="0" collapsed="false">
      <c r="A1" s="84"/>
      <c r="B1" s="84"/>
      <c r="C1" s="84"/>
      <c r="D1" s="84"/>
      <c r="E1" s="84"/>
      <c r="F1" s="84"/>
      <c r="G1" s="84"/>
      <c r="H1" s="85"/>
      <c r="I1" s="86" t="s">
        <v>81</v>
      </c>
    </row>
    <row r="2" customFormat="false" ht="36" hidden="false" customHeight="true" outlineLevel="0" collapsed="false">
      <c r="A2" s="87" t="s">
        <v>82</v>
      </c>
      <c r="B2" s="87"/>
      <c r="C2" s="87"/>
      <c r="D2" s="87"/>
      <c r="E2" s="87"/>
      <c r="F2" s="87"/>
      <c r="G2" s="87"/>
      <c r="H2" s="3"/>
      <c r="I2" s="86"/>
    </row>
    <row r="3" customFormat="false" ht="13.5" hidden="false" customHeight="true" outlineLevel="0" collapsed="false">
      <c r="A3" s="88" t="s">
        <v>83</v>
      </c>
      <c r="B3" s="88"/>
      <c r="C3" s="88"/>
      <c r="D3" s="88"/>
      <c r="E3" s="88"/>
      <c r="F3" s="88"/>
      <c r="G3" s="88"/>
      <c r="H3" s="89"/>
      <c r="I3" s="90" t="s">
        <v>84</v>
      </c>
    </row>
    <row r="4" customFormat="false" ht="12.75" hidden="false" customHeight="true" outlineLevel="0" collapsed="false">
      <c r="A4" s="88"/>
      <c r="B4" s="88"/>
      <c r="C4" s="88"/>
      <c r="D4" s="88"/>
      <c r="E4" s="88"/>
      <c r="F4" s="88"/>
      <c r="G4" s="88"/>
      <c r="H4" s="9"/>
      <c r="I4" s="91"/>
    </row>
    <row r="5" customFormat="false" ht="14.25" hidden="false" customHeight="true" outlineLevel="0" collapsed="false">
      <c r="A5" s="92" t="s">
        <v>85</v>
      </c>
      <c r="B5" s="93" t="s">
        <v>86</v>
      </c>
      <c r="C5" s="93"/>
      <c r="D5" s="93"/>
      <c r="E5" s="93"/>
      <c r="F5" s="93"/>
      <c r="G5" s="93"/>
      <c r="H5" s="94"/>
      <c r="I5" s="90" t="s">
        <v>87</v>
      </c>
    </row>
    <row r="6" customFormat="false" ht="12.75" hidden="false" customHeight="false" outlineLevel="0" collapsed="false">
      <c r="A6" s="92"/>
      <c r="B6" s="93"/>
      <c r="C6" s="93"/>
      <c r="D6" s="93"/>
      <c r="E6" s="93"/>
      <c r="F6" s="93"/>
      <c r="G6" s="93"/>
      <c r="H6" s="95"/>
      <c r="I6" s="96" t="s">
        <v>88</v>
      </c>
    </row>
    <row r="7" customFormat="false" ht="15.75" hidden="false" customHeight="true" outlineLevel="0" collapsed="false">
      <c r="A7" s="97" t="s">
        <v>89</v>
      </c>
      <c r="B7" s="98" t="s">
        <v>90</v>
      </c>
      <c r="C7" s="98"/>
      <c r="D7" s="98"/>
      <c r="E7" s="98"/>
      <c r="F7" s="98"/>
      <c r="G7" s="98"/>
      <c r="H7" s="98"/>
      <c r="I7" s="98"/>
    </row>
    <row r="8" customFormat="false" ht="15.75" hidden="false" customHeight="true" outlineLevel="0" collapsed="false">
      <c r="A8" s="99" t="s">
        <v>91</v>
      </c>
      <c r="B8" s="99"/>
      <c r="C8" s="99"/>
      <c r="D8" s="99"/>
      <c r="E8" s="99"/>
      <c r="F8" s="99"/>
      <c r="G8" s="99"/>
      <c r="H8" s="99"/>
      <c r="I8" s="99"/>
    </row>
    <row r="9" customFormat="false" ht="10.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3"/>
    </row>
    <row r="10" customFormat="false" ht="21" hidden="false" customHeight="true" outlineLevel="0" collapsed="false">
      <c r="A10" s="104" t="s">
        <v>9</v>
      </c>
      <c r="B10" s="105" t="s">
        <v>92</v>
      </c>
      <c r="C10" s="106" t="s">
        <v>10</v>
      </c>
      <c r="D10" s="106" t="s">
        <v>93</v>
      </c>
      <c r="E10" s="106" t="s">
        <v>94</v>
      </c>
      <c r="F10" s="106" t="s">
        <v>95</v>
      </c>
      <c r="G10" s="106" t="s">
        <v>96</v>
      </c>
      <c r="H10" s="106" t="s">
        <v>97</v>
      </c>
      <c r="I10" s="107" t="s">
        <v>98</v>
      </c>
    </row>
    <row r="11" customFormat="false" ht="20.25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7"/>
    </row>
    <row r="12" customFormat="false" ht="18" hidden="false" customHeight="true" outlineLevel="0" collapsed="false">
      <c r="A12" s="108" t="s">
        <v>20</v>
      </c>
      <c r="B12" s="109"/>
      <c r="C12" s="110" t="s">
        <v>21</v>
      </c>
      <c r="D12" s="111"/>
      <c r="E12" s="112"/>
      <c r="F12" s="112"/>
      <c r="G12" s="113"/>
      <c r="H12" s="114"/>
      <c r="I12" s="115"/>
    </row>
    <row r="13" customFormat="false" ht="33" hidden="false" customHeight="true" outlineLevel="0" collapsed="false">
      <c r="A13" s="116" t="s">
        <v>22</v>
      </c>
      <c r="B13" s="117" t="s">
        <v>99</v>
      </c>
      <c r="C13" s="118" t="s">
        <v>23</v>
      </c>
      <c r="D13" s="119" t="s">
        <v>100</v>
      </c>
      <c r="E13" s="120" t="n">
        <v>3</v>
      </c>
      <c r="F13" s="121" t="n">
        <v>360.78</v>
      </c>
      <c r="G13" s="122" t="n">
        <v>0.2614</v>
      </c>
      <c r="H13" s="121" t="n">
        <f aca="false">ROUND(F13*(1+G13),2)</f>
        <v>455.09</v>
      </c>
      <c r="I13" s="123" t="n">
        <f aca="false">ROUND(H13*E13,2)</f>
        <v>1365.27</v>
      </c>
    </row>
    <row r="14" customFormat="false" ht="22.5" hidden="false" customHeight="true" outlineLevel="0" collapsed="false">
      <c r="A14" s="108" t="s">
        <v>24</v>
      </c>
      <c r="B14" s="109"/>
      <c r="C14" s="110" t="s">
        <v>25</v>
      </c>
      <c r="D14" s="124"/>
      <c r="E14" s="125"/>
      <c r="F14" s="126"/>
      <c r="G14" s="113"/>
      <c r="H14" s="126"/>
      <c r="I14" s="127"/>
    </row>
    <row r="15" customFormat="false" ht="63.75" hidden="false" customHeight="false" outlineLevel="0" collapsed="false">
      <c r="A15" s="128" t="s">
        <v>26</v>
      </c>
      <c r="B15" s="83" t="s">
        <v>101</v>
      </c>
      <c r="C15" s="41" t="s">
        <v>102</v>
      </c>
      <c r="D15" s="129" t="s">
        <v>103</v>
      </c>
      <c r="E15" s="130" t="n">
        <v>8</v>
      </c>
      <c r="F15" s="131" t="n">
        <v>1675.97</v>
      </c>
      <c r="G15" s="132" t="n">
        <v>0.2614</v>
      </c>
      <c r="H15" s="131" t="n">
        <f aca="false">ROUND(F15*(1+G15),2)</f>
        <v>2114.07</v>
      </c>
      <c r="I15" s="133" t="n">
        <f aca="false">ROUND(H15*E15,2)</f>
        <v>16912.56</v>
      </c>
    </row>
    <row r="16" customFormat="false" ht="98.25" hidden="false" customHeight="true" outlineLevel="0" collapsed="false">
      <c r="A16" s="134" t="s">
        <v>28</v>
      </c>
      <c r="B16" s="135" t="s">
        <v>104</v>
      </c>
      <c r="C16" s="47" t="s">
        <v>105</v>
      </c>
      <c r="D16" s="136" t="s">
        <v>103</v>
      </c>
      <c r="E16" s="137" t="n">
        <v>9</v>
      </c>
      <c r="F16" s="138" t="n">
        <f aca="false">345.87+595.66</f>
        <v>941.53</v>
      </c>
      <c r="G16" s="139" t="n">
        <v>0.2614</v>
      </c>
      <c r="H16" s="138" t="n">
        <f aca="false">ROUND(F16*(1+G16),2)</f>
        <v>1187.65</v>
      </c>
      <c r="I16" s="140" t="n">
        <f aca="false">ROUND(H16*E16,2)</f>
        <v>10688.85</v>
      </c>
      <c r="J16" s="141" t="s">
        <v>106</v>
      </c>
    </row>
    <row r="17" customFormat="false" ht="76.5" hidden="false" customHeight="false" outlineLevel="0" collapsed="false">
      <c r="A17" s="134" t="s">
        <v>30</v>
      </c>
      <c r="B17" s="83" t="s">
        <v>107</v>
      </c>
      <c r="C17" s="47" t="s">
        <v>108</v>
      </c>
      <c r="D17" s="136" t="s">
        <v>103</v>
      </c>
      <c r="E17" s="137" t="n">
        <v>16</v>
      </c>
      <c r="F17" s="138" t="n">
        <v>1068.27</v>
      </c>
      <c r="G17" s="139" t="n">
        <v>0.2614</v>
      </c>
      <c r="H17" s="138" t="n">
        <f aca="false">ROUND(F17*(1+G17),2)</f>
        <v>1347.52</v>
      </c>
      <c r="I17" s="140" t="n">
        <f aca="false">ROUND(H17*E17,2)</f>
        <v>21560.32</v>
      </c>
    </row>
    <row r="18" customFormat="false" ht="51" hidden="false" customHeight="false" outlineLevel="0" collapsed="false">
      <c r="A18" s="134" t="s">
        <v>32</v>
      </c>
      <c r="B18" s="142" t="s">
        <v>109</v>
      </c>
      <c r="C18" s="47" t="s">
        <v>110</v>
      </c>
      <c r="D18" s="136" t="s">
        <v>103</v>
      </c>
      <c r="E18" s="137" t="n">
        <v>2</v>
      </c>
      <c r="F18" s="138" t="n">
        <v>499.42</v>
      </c>
      <c r="G18" s="139" t="n">
        <v>0.2614</v>
      </c>
      <c r="H18" s="138" t="n">
        <f aca="false">ROUND(F18*(1+G18),2)</f>
        <v>629.97</v>
      </c>
      <c r="I18" s="140" t="n">
        <f aca="false">ROUND(H18*E18,2)</f>
        <v>1259.94</v>
      </c>
    </row>
    <row r="19" customFormat="false" ht="45.75" hidden="false" customHeight="true" outlineLevel="0" collapsed="false">
      <c r="A19" s="134" t="s">
        <v>34</v>
      </c>
      <c r="B19" s="143" t="n">
        <v>7790</v>
      </c>
      <c r="C19" s="47" t="s">
        <v>111</v>
      </c>
      <c r="D19" s="136" t="s">
        <v>112</v>
      </c>
      <c r="E19" s="137" t="n">
        <v>112</v>
      </c>
      <c r="F19" s="138" t="n">
        <v>19.6</v>
      </c>
      <c r="G19" s="139" t="n">
        <v>0.2614</v>
      </c>
      <c r="H19" s="138" t="n">
        <f aca="false">ROUND(F19*(1+G19),2)</f>
        <v>24.72</v>
      </c>
      <c r="I19" s="140" t="n">
        <f aca="false">ROUND(H19*E19,2)</f>
        <v>2768.64</v>
      </c>
    </row>
    <row r="20" customFormat="false" ht="36.75" hidden="false" customHeight="true" outlineLevel="0" collapsed="false">
      <c r="A20" s="134" t="s">
        <v>36</v>
      </c>
      <c r="B20" s="143" t="n">
        <v>7785</v>
      </c>
      <c r="C20" s="47" t="s">
        <v>113</v>
      </c>
      <c r="D20" s="136" t="s">
        <v>112</v>
      </c>
      <c r="E20" s="137" t="n">
        <v>224</v>
      </c>
      <c r="F20" s="138" t="n">
        <v>25.79</v>
      </c>
      <c r="G20" s="139" t="n">
        <v>0.2614</v>
      </c>
      <c r="H20" s="138" t="n">
        <f aca="false">ROUND(F20*(1+G20),2)</f>
        <v>32.53</v>
      </c>
      <c r="I20" s="140" t="n">
        <f aca="false">ROUND(H20*E20,2)</f>
        <v>7286.72</v>
      </c>
    </row>
    <row r="21" customFormat="false" ht="36.75" hidden="false" customHeight="true" outlineLevel="0" collapsed="false">
      <c r="A21" s="134" t="s">
        <v>38</v>
      </c>
      <c r="B21" s="143" t="n">
        <v>7793</v>
      </c>
      <c r="C21" s="47" t="s">
        <v>114</v>
      </c>
      <c r="D21" s="136" t="s">
        <v>112</v>
      </c>
      <c r="E21" s="137" t="n">
        <v>90.1</v>
      </c>
      <c r="F21" s="138" t="n">
        <v>49.52</v>
      </c>
      <c r="G21" s="139" t="n">
        <v>0.2614</v>
      </c>
      <c r="H21" s="138" t="n">
        <f aca="false">ROUND(F21*(1+G21),2)</f>
        <v>62.46</v>
      </c>
      <c r="I21" s="140" t="n">
        <f aca="false">ROUND(H21*E21,2)</f>
        <v>5627.65</v>
      </c>
    </row>
    <row r="22" customFormat="false" ht="36.75" hidden="false" customHeight="true" outlineLevel="0" collapsed="false">
      <c r="A22" s="134" t="s">
        <v>40</v>
      </c>
      <c r="B22" s="135" t="n">
        <v>7763</v>
      </c>
      <c r="C22" s="47" t="s">
        <v>115</v>
      </c>
      <c r="D22" s="136" t="s">
        <v>112</v>
      </c>
      <c r="E22" s="137" t="n">
        <v>36</v>
      </c>
      <c r="F22" s="138" t="n">
        <v>150.46</v>
      </c>
      <c r="G22" s="139" t="n">
        <v>0.2614</v>
      </c>
      <c r="H22" s="138" t="n">
        <f aca="false">ROUND(F22*(1+G22),2)</f>
        <v>189.79</v>
      </c>
      <c r="I22" s="140" t="n">
        <f aca="false">ROUND(H22*E22,2)</f>
        <v>6832.44</v>
      </c>
    </row>
    <row r="23" customFormat="false" ht="50.25" hidden="false" customHeight="true" outlineLevel="0" collapsed="false">
      <c r="A23" s="134" t="s">
        <v>42</v>
      </c>
      <c r="B23" s="144" t="n">
        <v>73730</v>
      </c>
      <c r="C23" s="47" t="s">
        <v>116</v>
      </c>
      <c r="D23" s="136" t="s">
        <v>112</v>
      </c>
      <c r="E23" s="137" t="n">
        <v>112</v>
      </c>
      <c r="F23" s="138" t="n">
        <v>10.36</v>
      </c>
      <c r="G23" s="139" t="n">
        <v>0.2614</v>
      </c>
      <c r="H23" s="138" t="n">
        <f aca="false">ROUND(F23*(1+G23),2)</f>
        <v>13.07</v>
      </c>
      <c r="I23" s="140" t="n">
        <f aca="false">ROUND(H23*E23,2)</f>
        <v>1463.84</v>
      </c>
    </row>
    <row r="24" customFormat="false" ht="50.25" hidden="false" customHeight="true" outlineLevel="0" collapsed="false">
      <c r="A24" s="134" t="s">
        <v>44</v>
      </c>
      <c r="B24" s="144" t="n">
        <v>73724</v>
      </c>
      <c r="C24" s="47" t="s">
        <v>117</v>
      </c>
      <c r="D24" s="136" t="s">
        <v>112</v>
      </c>
      <c r="E24" s="137" t="n">
        <v>224</v>
      </c>
      <c r="F24" s="138" t="n">
        <v>14.74</v>
      </c>
      <c r="G24" s="139" t="n">
        <v>0.2614</v>
      </c>
      <c r="H24" s="138" t="n">
        <f aca="false">ROUND(F24*(1+G24),2)</f>
        <v>18.59</v>
      </c>
      <c r="I24" s="140" t="n">
        <f aca="false">ROUND(H24*E24,2)</f>
        <v>4164.16</v>
      </c>
    </row>
    <row r="25" customFormat="false" ht="50.25" hidden="false" customHeight="true" outlineLevel="0" collapsed="false">
      <c r="A25" s="134" t="s">
        <v>118</v>
      </c>
      <c r="B25" s="144" t="n">
        <v>73722</v>
      </c>
      <c r="C25" s="47" t="s">
        <v>119</v>
      </c>
      <c r="D25" s="136" t="s">
        <v>112</v>
      </c>
      <c r="E25" s="137" t="n">
        <v>90.1</v>
      </c>
      <c r="F25" s="138" t="n">
        <v>28.7</v>
      </c>
      <c r="G25" s="139" t="n">
        <v>0.2614</v>
      </c>
      <c r="H25" s="138" t="n">
        <f aca="false">ROUND(F25*(1+G25),2)</f>
        <v>36.2</v>
      </c>
      <c r="I25" s="140" t="n">
        <f aca="false">ROUND(H25*E25,2)</f>
        <v>3261.62</v>
      </c>
    </row>
    <row r="26" customFormat="false" ht="50.25" hidden="false" customHeight="true" outlineLevel="0" collapsed="false">
      <c r="A26" s="134" t="s">
        <v>120</v>
      </c>
      <c r="B26" s="144" t="n">
        <v>73720</v>
      </c>
      <c r="C26" s="47" t="s">
        <v>121</v>
      </c>
      <c r="D26" s="136" t="s">
        <v>112</v>
      </c>
      <c r="E26" s="137" t="n">
        <v>36</v>
      </c>
      <c r="F26" s="138" t="n">
        <v>59.78</v>
      </c>
      <c r="G26" s="139" t="n">
        <v>0.2614</v>
      </c>
      <c r="H26" s="138" t="n">
        <f aca="false">ROUND(F26*(1+G26),2)</f>
        <v>75.41</v>
      </c>
      <c r="I26" s="140" t="n">
        <f aca="false">ROUND(H26*E26,2)</f>
        <v>2714.76</v>
      </c>
    </row>
    <row r="27" customFormat="false" ht="52.5" hidden="false" customHeight="true" outlineLevel="0" collapsed="false">
      <c r="A27" s="134" t="s">
        <v>122</v>
      </c>
      <c r="B27" s="144" t="s">
        <v>123</v>
      </c>
      <c r="C27" s="47" t="s">
        <v>124</v>
      </c>
      <c r="D27" s="136" t="s">
        <v>125</v>
      </c>
      <c r="E27" s="137" t="n">
        <v>483.3</v>
      </c>
      <c r="F27" s="138" t="n">
        <v>6.58</v>
      </c>
      <c r="G27" s="139" t="n">
        <v>0.2614</v>
      </c>
      <c r="H27" s="138" t="n">
        <f aca="false">ROUND(F27*(1+G27),2)</f>
        <v>8.3</v>
      </c>
      <c r="I27" s="140" t="n">
        <f aca="false">ROUND(H27*E27,2)</f>
        <v>4011.39</v>
      </c>
    </row>
    <row r="28" customFormat="false" ht="49.5" hidden="false" customHeight="true" outlineLevel="0" collapsed="false">
      <c r="A28" s="145" t="s">
        <v>126</v>
      </c>
      <c r="B28" s="146" t="s">
        <v>127</v>
      </c>
      <c r="C28" s="147" t="s">
        <v>128</v>
      </c>
      <c r="D28" s="148" t="s">
        <v>125</v>
      </c>
      <c r="E28" s="149" t="n">
        <v>403.65</v>
      </c>
      <c r="F28" s="150" t="n">
        <v>18.85</v>
      </c>
      <c r="G28" s="151" t="n">
        <v>0.2614</v>
      </c>
      <c r="H28" s="150" t="n">
        <f aca="false">ROUND(F28*(1+G28),2)</f>
        <v>23.78</v>
      </c>
      <c r="I28" s="152" t="n">
        <f aca="false">ROUND(H28*E28,2)</f>
        <v>9598.8</v>
      </c>
      <c r="J28" s="153" t="n">
        <f aca="false">SUM(I15:I28)</f>
        <v>98151.69</v>
      </c>
    </row>
    <row r="29" customFormat="false" ht="24.75" hidden="false" customHeight="true" outlineLevel="0" collapsed="false">
      <c r="A29" s="108" t="s">
        <v>46</v>
      </c>
      <c r="B29" s="109"/>
      <c r="C29" s="154" t="s">
        <v>47</v>
      </c>
      <c r="D29" s="155"/>
      <c r="E29" s="156"/>
      <c r="F29" s="112"/>
      <c r="G29" s="113"/>
      <c r="H29" s="126"/>
      <c r="I29" s="127"/>
    </row>
    <row r="30" customFormat="false" ht="55.5" hidden="false" customHeight="true" outlineLevel="0" collapsed="false">
      <c r="A30" s="128" t="s">
        <v>48</v>
      </c>
      <c r="B30" s="157" t="s">
        <v>129</v>
      </c>
      <c r="C30" s="41" t="s">
        <v>130</v>
      </c>
      <c r="D30" s="129" t="s">
        <v>125</v>
      </c>
      <c r="E30" s="158" t="n">
        <f aca="false">6127.54*0.25</f>
        <v>1531.885</v>
      </c>
      <c r="F30" s="131" t="n">
        <v>2.11</v>
      </c>
      <c r="G30" s="132" t="n">
        <v>0.2614</v>
      </c>
      <c r="H30" s="131" t="n">
        <f aca="false">ROUND(F30*(1+G30),2)</f>
        <v>2.66</v>
      </c>
      <c r="I30" s="133" t="n">
        <f aca="false">ROUND(H30*E30,2)</f>
        <v>4074.81</v>
      </c>
    </row>
    <row r="31" customFormat="false" ht="25.5" hidden="false" customHeight="false" outlineLevel="0" collapsed="false">
      <c r="A31" s="134" t="s">
        <v>50</v>
      </c>
      <c r="B31" s="143" t="n">
        <v>72961</v>
      </c>
      <c r="C31" s="47" t="s">
        <v>51</v>
      </c>
      <c r="D31" s="136" t="s">
        <v>100</v>
      </c>
      <c r="E31" s="158" t="n">
        <v>6127.54</v>
      </c>
      <c r="F31" s="138" t="n">
        <v>1.34</v>
      </c>
      <c r="G31" s="139" t="n">
        <v>0.2614</v>
      </c>
      <c r="H31" s="138" t="n">
        <f aca="false">ROUND(F31*(1+G31),2)</f>
        <v>1.69</v>
      </c>
      <c r="I31" s="140" t="n">
        <f aca="false">ROUND(H31*E31,2)</f>
        <v>10355.54</v>
      </c>
    </row>
    <row r="32" customFormat="false" ht="51" hidden="false" customHeight="false" outlineLevel="0" collapsed="false">
      <c r="A32" s="134" t="s">
        <v>52</v>
      </c>
      <c r="B32" s="144" t="s">
        <v>131</v>
      </c>
      <c r="C32" s="47" t="s">
        <v>132</v>
      </c>
      <c r="D32" s="136" t="s">
        <v>125</v>
      </c>
      <c r="E32" s="159" t="n">
        <f aca="false">E31*0.15</f>
        <v>919.131</v>
      </c>
      <c r="F32" s="138" t="n">
        <v>95.24</v>
      </c>
      <c r="G32" s="139" t="n">
        <v>0.2614</v>
      </c>
      <c r="H32" s="138" t="n">
        <f aca="false">ROUND(F32*(1+G32),2)</f>
        <v>120.14</v>
      </c>
      <c r="I32" s="140" t="n">
        <f aca="false">ROUND(H32*E32,2)</f>
        <v>110424.4</v>
      </c>
    </row>
    <row r="33" customFormat="false" ht="42" hidden="false" customHeight="true" outlineLevel="0" collapsed="false">
      <c r="A33" s="160" t="s">
        <v>54</v>
      </c>
      <c r="B33" s="135" t="n">
        <v>73710</v>
      </c>
      <c r="C33" s="57" t="s">
        <v>133</v>
      </c>
      <c r="D33" s="161" t="s">
        <v>125</v>
      </c>
      <c r="E33" s="159" t="n">
        <f aca="false">E31*0.1</f>
        <v>612.754</v>
      </c>
      <c r="F33" s="138" t="n">
        <v>128.31</v>
      </c>
      <c r="G33" s="139" t="n">
        <v>0.2614</v>
      </c>
      <c r="H33" s="138" t="n">
        <f aca="false">ROUND(F33*(1+G33),2)</f>
        <v>161.85</v>
      </c>
      <c r="I33" s="140" t="n">
        <f aca="false">ROUND(H33*E33,2)</f>
        <v>99174.23</v>
      </c>
    </row>
    <row r="34" customFormat="false" ht="19.5" hidden="false" customHeight="true" outlineLevel="0" collapsed="false">
      <c r="A34" s="160" t="s">
        <v>56</v>
      </c>
      <c r="B34" s="162" t="n">
        <v>72945</v>
      </c>
      <c r="C34" s="57" t="s">
        <v>57</v>
      </c>
      <c r="D34" s="163" t="s">
        <v>100</v>
      </c>
      <c r="E34" s="159" t="n">
        <f aca="false">E31</f>
        <v>6127.54</v>
      </c>
      <c r="F34" s="138" t="n">
        <v>2.99</v>
      </c>
      <c r="G34" s="139" t="n">
        <v>0.2614</v>
      </c>
      <c r="H34" s="138" t="n">
        <f aca="false">ROUND(F34*(1+G34),2)</f>
        <v>3.77</v>
      </c>
      <c r="I34" s="140" t="n">
        <f aca="false">ROUND(H34*E34,2)</f>
        <v>23100.83</v>
      </c>
    </row>
    <row r="35" customFormat="false" ht="20.25" hidden="false" customHeight="true" outlineLevel="0" collapsed="false">
      <c r="A35" s="160" t="s">
        <v>58</v>
      </c>
      <c r="B35" s="162" t="n">
        <v>72943</v>
      </c>
      <c r="C35" s="57" t="s">
        <v>59</v>
      </c>
      <c r="D35" s="163" t="s">
        <v>100</v>
      </c>
      <c r="E35" s="159" t="n">
        <f aca="false">E31</f>
        <v>6127.54</v>
      </c>
      <c r="F35" s="138" t="n">
        <v>1.1</v>
      </c>
      <c r="G35" s="139" t="n">
        <v>0.2614</v>
      </c>
      <c r="H35" s="138" t="n">
        <f aca="false">ROUND(F35*(1+G35),2)</f>
        <v>1.39</v>
      </c>
      <c r="I35" s="140" t="n">
        <f aca="false">ROUND(H35*E35,2)</f>
        <v>8517.28</v>
      </c>
    </row>
    <row r="36" customFormat="false" ht="61.5" hidden="false" customHeight="true" outlineLevel="0" collapsed="false">
      <c r="A36" s="134" t="s">
        <v>60</v>
      </c>
      <c r="B36" s="144" t="n">
        <v>72962</v>
      </c>
      <c r="C36" s="164" t="s">
        <v>134</v>
      </c>
      <c r="D36" s="165" t="s">
        <v>135</v>
      </c>
      <c r="E36" s="159" t="n">
        <f aca="false">E31*0.05*2.4</f>
        <v>735.3048</v>
      </c>
      <c r="F36" s="138" t="n">
        <v>178.8</v>
      </c>
      <c r="G36" s="139" t="n">
        <v>0.1818</v>
      </c>
      <c r="H36" s="138" t="n">
        <f aca="false">ROUND(F36*(1+G36),2)</f>
        <v>211.31</v>
      </c>
      <c r="I36" s="140" t="n">
        <f aca="false">ROUND(H36*E36,2)</f>
        <v>155377.26</v>
      </c>
    </row>
    <row r="37" customFormat="false" ht="38.25" hidden="false" customHeight="true" outlineLevel="0" collapsed="false">
      <c r="A37" s="134" t="s">
        <v>62</v>
      </c>
      <c r="B37" s="162" t="n">
        <v>72891</v>
      </c>
      <c r="C37" s="164" t="s">
        <v>136</v>
      </c>
      <c r="D37" s="165" t="s">
        <v>125</v>
      </c>
      <c r="E37" s="166" t="n">
        <f aca="false">E31*0.05</f>
        <v>306.377</v>
      </c>
      <c r="F37" s="138" t="n">
        <v>3.91</v>
      </c>
      <c r="G37" s="139" t="n">
        <v>0.2614</v>
      </c>
      <c r="H37" s="138" t="n">
        <f aca="false">ROUND(F37*(1+G37),2)</f>
        <v>4.93</v>
      </c>
      <c r="I37" s="140" t="n">
        <f aca="false">ROUND(H37*E37,2)</f>
        <v>1510.44</v>
      </c>
    </row>
    <row r="38" customFormat="false" ht="35.25" hidden="false" customHeight="true" outlineLevel="0" collapsed="false">
      <c r="A38" s="134" t="s">
        <v>64</v>
      </c>
      <c r="B38" s="162" t="n">
        <v>72965</v>
      </c>
      <c r="C38" s="164" t="s">
        <v>137</v>
      </c>
      <c r="D38" s="165" t="s">
        <v>135</v>
      </c>
      <c r="E38" s="159" t="n">
        <f aca="false">E36</f>
        <v>735.3048</v>
      </c>
      <c r="F38" s="138" t="n">
        <f aca="false">188.3-F36</f>
        <v>9.5</v>
      </c>
      <c r="G38" s="139" t="n">
        <v>0.2614</v>
      </c>
      <c r="H38" s="138" t="n">
        <f aca="false">ROUND(F38*(1+G38),2)</f>
        <v>11.98</v>
      </c>
      <c r="I38" s="140" t="n">
        <f aca="false">ROUND(H38*E38,2)</f>
        <v>8808.95</v>
      </c>
    </row>
    <row r="39" customFormat="false" ht="69.75" hidden="false" customHeight="true" outlineLevel="0" collapsed="false">
      <c r="A39" s="160" t="s">
        <v>66</v>
      </c>
      <c r="B39" s="135" t="s">
        <v>138</v>
      </c>
      <c r="C39" s="57" t="s">
        <v>139</v>
      </c>
      <c r="D39" s="161" t="s">
        <v>112</v>
      </c>
      <c r="E39" s="159" t="n">
        <v>1473.06</v>
      </c>
      <c r="F39" s="138" t="n">
        <v>29.26</v>
      </c>
      <c r="G39" s="139" t="n">
        <v>0.2614</v>
      </c>
      <c r="H39" s="138" t="n">
        <f aca="false">ROUND(F39*(1+G39),2)</f>
        <v>36.91</v>
      </c>
      <c r="I39" s="140" t="n">
        <f aca="false">ROUND(H39*E39,2)</f>
        <v>54370.64</v>
      </c>
    </row>
    <row r="40" customFormat="false" ht="72" hidden="false" customHeight="true" outlineLevel="0" collapsed="false">
      <c r="A40" s="145" t="s">
        <v>68</v>
      </c>
      <c r="B40" s="167" t="s">
        <v>140</v>
      </c>
      <c r="C40" s="147" t="s">
        <v>141</v>
      </c>
      <c r="D40" s="148" t="s">
        <v>125</v>
      </c>
      <c r="E40" s="137" t="n">
        <f aca="false">2946.5*0.1</f>
        <v>294.65</v>
      </c>
      <c r="F40" s="150" t="n">
        <v>6.91</v>
      </c>
      <c r="G40" s="151" t="n">
        <v>0.2614</v>
      </c>
      <c r="H40" s="150" t="n">
        <f aca="false">ROUND(F40*(1+G40),2)</f>
        <v>8.72</v>
      </c>
      <c r="I40" s="152" t="n">
        <f aca="false">ROUND(H40*E40,2)</f>
        <v>2569.35</v>
      </c>
      <c r="J40" s="168" t="n">
        <f aca="false">SUM(I30:I40)</f>
        <v>478283.73</v>
      </c>
    </row>
    <row r="41" customFormat="false" ht="39.75" hidden="false" customHeight="true" outlineLevel="0" collapsed="false">
      <c r="A41" s="108" t="s">
        <v>70</v>
      </c>
      <c r="B41" s="154" t="s">
        <v>142</v>
      </c>
      <c r="C41" s="154"/>
      <c r="D41" s="154"/>
      <c r="E41" s="156"/>
      <c r="F41" s="126"/>
      <c r="G41" s="113"/>
      <c r="H41" s="126"/>
      <c r="I41" s="127"/>
    </row>
    <row r="42" customFormat="false" ht="36.75" hidden="false" customHeight="true" outlineLevel="0" collapsed="false">
      <c r="A42" s="128" t="s">
        <v>143</v>
      </c>
      <c r="B42" s="169" t="s">
        <v>144</v>
      </c>
      <c r="C42" s="41" t="s">
        <v>145</v>
      </c>
      <c r="D42" s="129" t="s">
        <v>103</v>
      </c>
      <c r="E42" s="159" t="n">
        <v>1</v>
      </c>
      <c r="F42" s="131" t="n">
        <v>67.43</v>
      </c>
      <c r="G42" s="132" t="n">
        <v>0.2614</v>
      </c>
      <c r="H42" s="131" t="n">
        <f aca="false">ROUND(F42*(1+G42),2)</f>
        <v>85.06</v>
      </c>
      <c r="I42" s="133" t="n">
        <f aca="false">ROUND(H42*E42,2)</f>
        <v>85.06</v>
      </c>
      <c r="J42" s="170" t="s">
        <v>146</v>
      </c>
    </row>
    <row r="43" customFormat="false" ht="41.25" hidden="false" customHeight="true" outlineLevel="0" collapsed="false">
      <c r="A43" s="145" t="s">
        <v>147</v>
      </c>
      <c r="B43" s="167" t="s">
        <v>148</v>
      </c>
      <c r="C43" s="147" t="s">
        <v>149</v>
      </c>
      <c r="D43" s="148" t="s">
        <v>103</v>
      </c>
      <c r="E43" s="166" t="n">
        <v>1</v>
      </c>
      <c r="F43" s="150" t="n">
        <v>81.63</v>
      </c>
      <c r="G43" s="151" t="n">
        <v>0.2614</v>
      </c>
      <c r="H43" s="150" t="n">
        <f aca="false">ROUND(F43*(1+G43),2)</f>
        <v>102.97</v>
      </c>
      <c r="I43" s="152" t="n">
        <f aca="false">ROUND(H43*E43,2)</f>
        <v>102.97</v>
      </c>
      <c r="J43" s="171" t="s">
        <v>146</v>
      </c>
    </row>
    <row r="44" customFormat="false" ht="18" hidden="false" customHeight="true" outlineLevel="0" collapsed="false">
      <c r="A44" s="108" t="s">
        <v>150</v>
      </c>
      <c r="B44" s="154" t="s">
        <v>151</v>
      </c>
      <c r="C44" s="154"/>
      <c r="D44" s="172"/>
      <c r="E44" s="156"/>
      <c r="F44" s="126"/>
      <c r="G44" s="113"/>
      <c r="H44" s="126"/>
      <c r="I44" s="127"/>
      <c r="J44" s="173"/>
    </row>
    <row r="45" customFormat="false" ht="42" hidden="false" customHeight="true" outlineLevel="0" collapsed="false">
      <c r="A45" s="128" t="s">
        <v>152</v>
      </c>
      <c r="B45" s="169" t="s">
        <v>153</v>
      </c>
      <c r="C45" s="41" t="s">
        <v>154</v>
      </c>
      <c r="D45" s="129" t="s">
        <v>103</v>
      </c>
      <c r="E45" s="158" t="n">
        <v>2</v>
      </c>
      <c r="F45" s="131" t="n">
        <v>134.87</v>
      </c>
      <c r="G45" s="132" t="n">
        <v>0.2614</v>
      </c>
      <c r="H45" s="131" t="n">
        <f aca="false">ROUND(F45*(1+G45),2)</f>
        <v>170.13</v>
      </c>
      <c r="I45" s="133" t="n">
        <f aca="false">ROUND(H45*E45,2)</f>
        <v>340.26</v>
      </c>
      <c r="J45" s="170" t="s">
        <v>155</v>
      </c>
    </row>
    <row r="46" customFormat="false" ht="36.75" hidden="false" customHeight="true" outlineLevel="0" collapsed="false">
      <c r="A46" s="128" t="s">
        <v>156</v>
      </c>
      <c r="B46" s="143" t="s">
        <v>157</v>
      </c>
      <c r="C46" s="47" t="s">
        <v>158</v>
      </c>
      <c r="D46" s="136" t="s">
        <v>103</v>
      </c>
      <c r="E46" s="159" t="n">
        <v>24</v>
      </c>
      <c r="F46" s="138" t="n">
        <v>24.84</v>
      </c>
      <c r="G46" s="139" t="n">
        <v>0.2614</v>
      </c>
      <c r="H46" s="138" t="n">
        <f aca="false">ROUND(F46*(1+G46),2)</f>
        <v>31.33</v>
      </c>
      <c r="I46" s="140" t="n">
        <f aca="false">ROUND(H46*E46,2)</f>
        <v>751.92</v>
      </c>
      <c r="J46" s="174" t="s">
        <v>159</v>
      </c>
    </row>
    <row r="47" customFormat="false" ht="30.75" hidden="false" customHeight="true" outlineLevel="0" collapsed="false">
      <c r="A47" s="128" t="s">
        <v>160</v>
      </c>
      <c r="B47" s="143" t="s">
        <v>161</v>
      </c>
      <c r="C47" s="47" t="s">
        <v>162</v>
      </c>
      <c r="D47" s="136" t="s">
        <v>103</v>
      </c>
      <c r="E47" s="159" t="n">
        <v>4</v>
      </c>
      <c r="F47" s="138" t="n">
        <v>35.49</v>
      </c>
      <c r="G47" s="139" t="n">
        <v>0.2614</v>
      </c>
      <c r="H47" s="138" t="n">
        <f aca="false">ROUND(F47*(1+G47),2)</f>
        <v>44.77</v>
      </c>
      <c r="I47" s="140" t="n">
        <f aca="false">ROUND(H47*E47,2)</f>
        <v>179.08</v>
      </c>
      <c r="J47" s="175" t="s">
        <v>163</v>
      </c>
    </row>
    <row r="48" customFormat="false" ht="39" hidden="false" customHeight="true" outlineLevel="0" collapsed="false">
      <c r="A48" s="176" t="s">
        <v>164</v>
      </c>
      <c r="B48" s="167" t="s">
        <v>165</v>
      </c>
      <c r="C48" s="147" t="s">
        <v>166</v>
      </c>
      <c r="D48" s="148" t="s">
        <v>103</v>
      </c>
      <c r="E48" s="166" t="n">
        <v>24</v>
      </c>
      <c r="F48" s="150" t="n">
        <v>28.39</v>
      </c>
      <c r="G48" s="151" t="n">
        <v>0.2614</v>
      </c>
      <c r="H48" s="150" t="n">
        <f aca="false">ROUND(F48*(1+G48),2)</f>
        <v>35.81</v>
      </c>
      <c r="I48" s="152" t="n">
        <f aca="false">ROUND(H48*E48,2)</f>
        <v>859.44</v>
      </c>
      <c r="J48" s="177" t="s">
        <v>159</v>
      </c>
    </row>
    <row r="49" customFormat="false" ht="21.75" hidden="false" customHeight="true" outlineLevel="0" collapsed="false">
      <c r="A49" s="108" t="s">
        <v>167</v>
      </c>
      <c r="B49" s="154" t="s">
        <v>168</v>
      </c>
      <c r="C49" s="154"/>
      <c r="D49" s="172"/>
      <c r="E49" s="156"/>
      <c r="F49" s="126"/>
      <c r="G49" s="113"/>
      <c r="H49" s="126"/>
      <c r="I49" s="127"/>
      <c r="J49" s="173"/>
    </row>
    <row r="50" customFormat="false" ht="33.75" hidden="false" customHeight="true" outlineLevel="0" collapsed="false">
      <c r="A50" s="128" t="s">
        <v>169</v>
      </c>
      <c r="B50" s="169" t="s">
        <v>170</v>
      </c>
      <c r="C50" s="41" t="s">
        <v>171</v>
      </c>
      <c r="D50" s="129" t="s">
        <v>103</v>
      </c>
      <c r="E50" s="158" t="n">
        <v>2</v>
      </c>
      <c r="F50" s="131" t="n">
        <v>70.98</v>
      </c>
      <c r="G50" s="132" t="n">
        <v>0.2614</v>
      </c>
      <c r="H50" s="131" t="n">
        <f aca="false">ROUND(F50*(1+G50),2)</f>
        <v>89.53</v>
      </c>
      <c r="I50" s="133" t="n">
        <f aca="false">ROUND(H50*E50,2)</f>
        <v>179.06</v>
      </c>
      <c r="J50" s="178" t="s">
        <v>172</v>
      </c>
    </row>
    <row r="51" customFormat="false" ht="34.5" hidden="false" customHeight="true" outlineLevel="0" collapsed="false">
      <c r="A51" s="128" t="s">
        <v>173</v>
      </c>
      <c r="B51" s="143" t="s">
        <v>174</v>
      </c>
      <c r="C51" s="47" t="s">
        <v>175</v>
      </c>
      <c r="D51" s="136" t="s">
        <v>103</v>
      </c>
      <c r="E51" s="159" t="n">
        <v>1</v>
      </c>
      <c r="F51" s="138" t="n">
        <v>78.08</v>
      </c>
      <c r="G51" s="139" t="n">
        <v>0.2614</v>
      </c>
      <c r="H51" s="138" t="n">
        <f aca="false">ROUND(F51*(1+G51),2)</f>
        <v>98.49</v>
      </c>
      <c r="I51" s="140" t="n">
        <f aca="false">ROUND(H51*E51,2)</f>
        <v>98.49</v>
      </c>
      <c r="J51" s="179" t="s">
        <v>176</v>
      </c>
    </row>
    <row r="52" customFormat="false" ht="33" hidden="false" customHeight="true" outlineLevel="0" collapsed="false">
      <c r="A52" s="128" t="s">
        <v>177</v>
      </c>
      <c r="B52" s="143" t="s">
        <v>178</v>
      </c>
      <c r="C52" s="47" t="s">
        <v>179</v>
      </c>
      <c r="D52" s="136" t="s">
        <v>103</v>
      </c>
      <c r="E52" s="159" t="n">
        <v>1</v>
      </c>
      <c r="F52" s="138" t="n">
        <v>56.78</v>
      </c>
      <c r="G52" s="139" t="n">
        <v>0.2614</v>
      </c>
      <c r="H52" s="138" t="n">
        <f aca="false">ROUND(F52*(1+G52),2)</f>
        <v>71.62</v>
      </c>
      <c r="I52" s="140" t="n">
        <f aca="false">ROUND(H52*E52,2)</f>
        <v>71.62</v>
      </c>
      <c r="J52" s="179" t="s">
        <v>176</v>
      </c>
    </row>
    <row r="53" customFormat="false" ht="33.75" hidden="false" customHeight="true" outlineLevel="0" collapsed="false">
      <c r="A53" s="176" t="s">
        <v>180</v>
      </c>
      <c r="B53" s="167" t="s">
        <v>181</v>
      </c>
      <c r="C53" s="147" t="s">
        <v>182</v>
      </c>
      <c r="D53" s="148" t="s">
        <v>103</v>
      </c>
      <c r="E53" s="166" t="n">
        <v>1</v>
      </c>
      <c r="F53" s="150" t="n">
        <v>92.28</v>
      </c>
      <c r="G53" s="151" t="n">
        <v>0.2614</v>
      </c>
      <c r="H53" s="150" t="n">
        <f aca="false">ROUND(F53*(1+G53),2)</f>
        <v>116.4</v>
      </c>
      <c r="I53" s="152" t="n">
        <f aca="false">ROUND(H53*E53,2)</f>
        <v>116.4</v>
      </c>
      <c r="J53" s="180" t="s">
        <v>176</v>
      </c>
    </row>
    <row r="54" customFormat="false" ht="18" hidden="false" customHeight="true" outlineLevel="0" collapsed="false">
      <c r="A54" s="181" t="s">
        <v>183</v>
      </c>
      <c r="B54" s="154" t="s">
        <v>184</v>
      </c>
      <c r="C54" s="154"/>
      <c r="D54" s="172"/>
      <c r="E54" s="156"/>
      <c r="F54" s="126"/>
      <c r="G54" s="113"/>
      <c r="H54" s="126"/>
      <c r="I54" s="127"/>
      <c r="J54" s="173"/>
    </row>
    <row r="55" customFormat="false" ht="35.25" hidden="false" customHeight="true" outlineLevel="0" collapsed="false">
      <c r="A55" s="128" t="s">
        <v>185</v>
      </c>
      <c r="B55" s="169" t="s">
        <v>174</v>
      </c>
      <c r="C55" s="41" t="s">
        <v>175</v>
      </c>
      <c r="D55" s="129" t="s">
        <v>103</v>
      </c>
      <c r="E55" s="158" t="n">
        <v>2</v>
      </c>
      <c r="F55" s="131" t="n">
        <f aca="false">F51</f>
        <v>78.08</v>
      </c>
      <c r="G55" s="132" t="n">
        <v>0.2614</v>
      </c>
      <c r="H55" s="131" t="n">
        <f aca="false">ROUND(F55*(1+G55),2)</f>
        <v>98.49</v>
      </c>
      <c r="I55" s="133" t="n">
        <f aca="false">ROUND(H55*E55,2)</f>
        <v>196.98</v>
      </c>
      <c r="J55" s="182" t="s">
        <v>186</v>
      </c>
    </row>
    <row r="56" customFormat="false" ht="39" hidden="false" customHeight="true" outlineLevel="0" collapsed="false">
      <c r="A56" s="128" t="s">
        <v>187</v>
      </c>
      <c r="B56" s="143" t="s">
        <v>188</v>
      </c>
      <c r="C56" s="47" t="s">
        <v>189</v>
      </c>
      <c r="D56" s="136" t="s">
        <v>103</v>
      </c>
      <c r="E56" s="159" t="n">
        <v>2</v>
      </c>
      <c r="F56" s="138" t="n">
        <v>70.98</v>
      </c>
      <c r="G56" s="139" t="n">
        <v>0.2614</v>
      </c>
      <c r="H56" s="138" t="n">
        <f aca="false">ROUND(F56*(1+G56),2)</f>
        <v>89.53</v>
      </c>
      <c r="I56" s="140" t="n">
        <f aca="false">ROUND(H56*E56,2)</f>
        <v>179.06</v>
      </c>
      <c r="J56" s="183" t="s">
        <v>172</v>
      </c>
    </row>
    <row r="57" customFormat="false" ht="44.25" hidden="false" customHeight="true" outlineLevel="0" collapsed="false">
      <c r="A57" s="128" t="s">
        <v>190</v>
      </c>
      <c r="B57" s="143" t="s">
        <v>191</v>
      </c>
      <c r="C57" s="47" t="s">
        <v>192</v>
      </c>
      <c r="D57" s="136" t="s">
        <v>103</v>
      </c>
      <c r="E57" s="159" t="n">
        <v>1</v>
      </c>
      <c r="F57" s="138" t="n">
        <v>78.08</v>
      </c>
      <c r="G57" s="139" t="n">
        <v>0.2614</v>
      </c>
      <c r="H57" s="138" t="n">
        <f aca="false">ROUND(F57*(1+G57),2)</f>
        <v>98.49</v>
      </c>
      <c r="I57" s="140" t="n">
        <f aca="false">ROUND(H57*E57,2)</f>
        <v>98.49</v>
      </c>
      <c r="J57" s="179" t="s">
        <v>176</v>
      </c>
    </row>
    <row r="58" customFormat="false" ht="30.75" hidden="false" customHeight="true" outlineLevel="0" collapsed="false">
      <c r="A58" s="176" t="s">
        <v>193</v>
      </c>
      <c r="B58" s="167" t="s">
        <v>194</v>
      </c>
      <c r="C58" s="147" t="s">
        <v>195</v>
      </c>
      <c r="D58" s="148" t="s">
        <v>103</v>
      </c>
      <c r="E58" s="166" t="n">
        <v>2</v>
      </c>
      <c r="F58" s="150" t="n">
        <v>35.49</v>
      </c>
      <c r="G58" s="151" t="n">
        <v>0.2614</v>
      </c>
      <c r="H58" s="150" t="n">
        <f aca="false">ROUND(F58*(1+G58),2)</f>
        <v>44.77</v>
      </c>
      <c r="I58" s="152" t="n">
        <f aca="false">ROUND(H58*E58,2)</f>
        <v>89.54</v>
      </c>
      <c r="J58" s="184" t="s">
        <v>172</v>
      </c>
    </row>
    <row r="59" customFormat="false" ht="20.25" hidden="false" customHeight="true" outlineLevel="0" collapsed="false">
      <c r="A59" s="181" t="s">
        <v>196</v>
      </c>
      <c r="B59" s="154" t="s">
        <v>197</v>
      </c>
      <c r="C59" s="154"/>
      <c r="D59" s="172"/>
      <c r="E59" s="156"/>
      <c r="F59" s="126"/>
      <c r="G59" s="113"/>
      <c r="H59" s="126"/>
      <c r="I59" s="127"/>
      <c r="J59" s="173"/>
    </row>
    <row r="60" customFormat="false" ht="40.5" hidden="false" customHeight="true" outlineLevel="0" collapsed="false">
      <c r="A60" s="176" t="s">
        <v>198</v>
      </c>
      <c r="B60" s="185" t="s">
        <v>199</v>
      </c>
      <c r="C60" s="186" t="s">
        <v>200</v>
      </c>
      <c r="D60" s="187" t="s">
        <v>103</v>
      </c>
      <c r="E60" s="158" t="n">
        <v>2</v>
      </c>
      <c r="F60" s="188" t="n">
        <v>124.22</v>
      </c>
      <c r="G60" s="189" t="n">
        <v>0.2614</v>
      </c>
      <c r="H60" s="188" t="n">
        <f aca="false">ROUND(F60*(1+G60),2)</f>
        <v>156.69</v>
      </c>
      <c r="I60" s="190" t="n">
        <f aca="false">ROUND(H60*E60,2)</f>
        <v>313.38</v>
      </c>
      <c r="J60" s="191" t="s">
        <v>201</v>
      </c>
      <c r="K60" s="168" t="n">
        <f aca="false">SUM(I42:I60)</f>
        <v>3661.75</v>
      </c>
    </row>
    <row r="61" customFormat="false" ht="26.25" hidden="false" customHeight="true" outlineLevel="0" collapsed="false">
      <c r="A61" s="192" t="s">
        <v>72</v>
      </c>
      <c r="B61" s="193" t="s">
        <v>202</v>
      </c>
      <c r="C61" s="193"/>
      <c r="D61" s="194"/>
      <c r="E61" s="195"/>
      <c r="F61" s="196"/>
      <c r="G61" s="197"/>
      <c r="H61" s="196"/>
      <c r="I61" s="198"/>
    </row>
    <row r="62" customFormat="false" ht="52.5" hidden="false" customHeight="true" outlineLevel="0" collapsed="false">
      <c r="A62" s="199" t="s">
        <v>203</v>
      </c>
      <c r="B62" s="200" t="s">
        <v>204</v>
      </c>
      <c r="C62" s="201" t="s">
        <v>205</v>
      </c>
      <c r="D62" s="202" t="s">
        <v>100</v>
      </c>
      <c r="E62" s="203" t="n">
        <f aca="false">4*0.3+6*0.2+8*0.2025+0.24</f>
        <v>4.26</v>
      </c>
      <c r="F62" s="204" t="n">
        <v>328.48</v>
      </c>
      <c r="G62" s="205" t="n">
        <v>0.2614</v>
      </c>
      <c r="H62" s="204" t="n">
        <f aca="false">ROUND(F62*(1+G62),2)</f>
        <v>414.34</v>
      </c>
      <c r="I62" s="206" t="n">
        <f aca="false">ROUND(H62*E62,2)</f>
        <v>1765.09</v>
      </c>
    </row>
    <row r="63" customFormat="false" ht="54" hidden="false" customHeight="true" outlineLevel="0" collapsed="false">
      <c r="A63" s="134" t="s">
        <v>206</v>
      </c>
      <c r="B63" s="143" t="s">
        <v>207</v>
      </c>
      <c r="C63" s="47" t="s">
        <v>208</v>
      </c>
      <c r="D63" s="136" t="s">
        <v>103</v>
      </c>
      <c r="E63" s="137" t="n">
        <v>4</v>
      </c>
      <c r="F63" s="138" t="n">
        <v>195</v>
      </c>
      <c r="G63" s="139" t="n">
        <v>0.2614</v>
      </c>
      <c r="H63" s="138" t="n">
        <f aca="false">ROUND(F63*(1+G63),2)</f>
        <v>245.97</v>
      </c>
      <c r="I63" s="140" t="n">
        <f aca="false">ROUND(H63*E63,2)</f>
        <v>983.88</v>
      </c>
    </row>
    <row r="64" customFormat="false" ht="57" hidden="false" customHeight="true" outlineLevel="0" collapsed="false">
      <c r="A64" s="207" t="s">
        <v>209</v>
      </c>
      <c r="B64" s="208" t="n">
        <v>72947</v>
      </c>
      <c r="C64" s="209" t="s">
        <v>210</v>
      </c>
      <c r="D64" s="210" t="s">
        <v>100</v>
      </c>
      <c r="E64" s="211" t="n">
        <v>119.62</v>
      </c>
      <c r="F64" s="212" t="n">
        <v>17.37</v>
      </c>
      <c r="G64" s="213" t="n">
        <v>0.2614</v>
      </c>
      <c r="H64" s="212" t="n">
        <f aca="false">ROUND(F64*(1+G64),2)</f>
        <v>21.91</v>
      </c>
      <c r="I64" s="214" t="n">
        <f aca="false">ROUND(H64*E64,2)</f>
        <v>2620.87</v>
      </c>
    </row>
    <row r="65" customFormat="false" ht="27.75" hidden="false" customHeight="true" outlineLevel="0" collapsed="false">
      <c r="A65" s="215" t="s">
        <v>211</v>
      </c>
      <c r="B65" s="215"/>
      <c r="C65" s="215"/>
      <c r="D65" s="215"/>
      <c r="E65" s="215"/>
      <c r="F65" s="215"/>
      <c r="G65" s="215"/>
      <c r="H65" s="215"/>
      <c r="I65" s="216" t="n">
        <f aca="false">ROUND(SUM(I12:I64),2)</f>
        <v>586832.28</v>
      </c>
    </row>
    <row r="66" customFormat="false" ht="12.75" hidden="false" customHeight="true" outlineLevel="0" collapsed="false">
      <c r="A66" s="217" t="s">
        <v>212</v>
      </c>
      <c r="B66" s="217"/>
      <c r="C66" s="218" t="s">
        <v>213</v>
      </c>
      <c r="D66" s="218"/>
      <c r="E66" s="219" t="s">
        <v>214</v>
      </c>
      <c r="F66" s="219"/>
      <c r="G66" s="219"/>
      <c r="H66" s="219"/>
      <c r="I66" s="219"/>
    </row>
    <row r="67" customFormat="false" ht="12.75" hidden="false" customHeight="false" outlineLevel="0" collapsed="false">
      <c r="A67" s="217"/>
      <c r="B67" s="217"/>
      <c r="C67" s="218"/>
      <c r="D67" s="218"/>
      <c r="E67" s="219"/>
      <c r="F67" s="219"/>
      <c r="G67" s="219"/>
      <c r="H67" s="219"/>
      <c r="I67" s="219"/>
    </row>
    <row r="68" customFormat="false" ht="12.75" hidden="false" customHeight="true" outlineLevel="0" collapsed="false">
      <c r="A68" s="217"/>
      <c r="B68" s="217"/>
      <c r="C68" s="220" t="s">
        <v>215</v>
      </c>
      <c r="D68" s="220"/>
      <c r="E68" s="219"/>
      <c r="F68" s="219"/>
      <c r="G68" s="219"/>
      <c r="H68" s="219"/>
      <c r="I68" s="219"/>
    </row>
    <row r="69" customFormat="false" ht="13.5" hidden="false" customHeight="false" outlineLevel="0" collapsed="false">
      <c r="A69" s="217"/>
      <c r="B69" s="217"/>
      <c r="C69" s="220"/>
      <c r="D69" s="220"/>
      <c r="E69" s="219"/>
      <c r="F69" s="219"/>
      <c r="G69" s="219"/>
      <c r="H69" s="219"/>
      <c r="I69" s="219"/>
    </row>
    <row r="71" customFormat="false" ht="12.75" hidden="false" customHeight="false" outlineLevel="0" collapsed="false">
      <c r="A71" s="221" t="s">
        <v>216</v>
      </c>
    </row>
    <row r="72" customFormat="false" ht="12.75" hidden="false" customHeight="true" outlineLevel="0" collapsed="false">
      <c r="A72" s="222" t="s">
        <v>217</v>
      </c>
      <c r="B72" s="222"/>
      <c r="C72" s="222"/>
      <c r="D72" s="222"/>
      <c r="E72" s="222"/>
      <c r="F72" s="222"/>
      <c r="G72" s="222"/>
      <c r="H72" s="222"/>
      <c r="I72" s="222"/>
    </row>
    <row r="73" customFormat="false" ht="12.75" hidden="false" customHeight="false" outlineLevel="0" collapsed="false">
      <c r="A73" s="222"/>
      <c r="B73" s="222"/>
      <c r="C73" s="222"/>
      <c r="D73" s="222"/>
      <c r="E73" s="222"/>
      <c r="F73" s="222"/>
      <c r="G73" s="222"/>
      <c r="H73" s="222"/>
      <c r="I73" s="222"/>
    </row>
    <row r="74" customFormat="false" ht="12.75" hidden="false" customHeight="false" outlineLevel="0" collapsed="false">
      <c r="A74" s="222"/>
      <c r="B74" s="222"/>
      <c r="C74" s="222"/>
      <c r="D74" s="222"/>
      <c r="E74" s="222"/>
      <c r="F74" s="222"/>
      <c r="G74" s="222"/>
      <c r="H74" s="222"/>
      <c r="I74" s="222"/>
    </row>
    <row r="75" customFormat="false" ht="12.75" hidden="false" customHeight="false" outlineLevel="0" collapsed="false">
      <c r="A75" s="222"/>
      <c r="B75" s="222"/>
      <c r="C75" s="222"/>
      <c r="D75" s="222"/>
      <c r="E75" s="222"/>
      <c r="F75" s="222"/>
      <c r="G75" s="222"/>
      <c r="H75" s="222"/>
      <c r="I75" s="222"/>
    </row>
    <row r="76" customFormat="false" ht="4.5" hidden="false" customHeight="true" outlineLevel="0" collapsed="false">
      <c r="A76" s="223"/>
      <c r="B76" s="224"/>
      <c r="C76" s="223"/>
      <c r="D76" s="223"/>
      <c r="E76" s="223"/>
      <c r="F76" s="223"/>
      <c r="G76" s="225"/>
      <c r="H76" s="223"/>
      <c r="I76" s="223"/>
    </row>
    <row r="77" customFormat="false" ht="12.75" hidden="false" customHeight="true" outlineLevel="0" collapsed="false">
      <c r="A77" s="222" t="s">
        <v>218</v>
      </c>
      <c r="B77" s="222"/>
      <c r="C77" s="222"/>
      <c r="D77" s="222"/>
      <c r="E77" s="222"/>
      <c r="F77" s="222"/>
      <c r="G77" s="222"/>
      <c r="H77" s="222"/>
      <c r="I77" s="222"/>
    </row>
    <row r="78" customFormat="false" ht="12.75" hidden="false" customHeight="false" outlineLevel="0" collapsed="false">
      <c r="A78" s="222"/>
      <c r="B78" s="222"/>
      <c r="C78" s="222"/>
      <c r="D78" s="222"/>
      <c r="E78" s="222"/>
      <c r="F78" s="222"/>
      <c r="G78" s="222"/>
      <c r="H78" s="222"/>
      <c r="I78" s="222"/>
    </row>
    <row r="79" customFormat="false" ht="4.5" hidden="false" customHeight="true" outlineLevel="0" collapsed="false">
      <c r="A79" s="226"/>
      <c r="B79" s="224"/>
      <c r="C79" s="226"/>
      <c r="D79" s="226"/>
      <c r="E79" s="226"/>
      <c r="F79" s="226"/>
      <c r="G79" s="227"/>
      <c r="H79" s="226"/>
      <c r="I79" s="226"/>
    </row>
    <row r="80" customFormat="false" ht="12.75" hidden="false" customHeight="true" outlineLevel="0" collapsed="false">
      <c r="A80" s="228" t="s">
        <v>219</v>
      </c>
      <c r="B80" s="228"/>
      <c r="C80" s="228"/>
      <c r="D80" s="228"/>
      <c r="E80" s="228"/>
      <c r="F80" s="228"/>
      <c r="G80" s="228"/>
      <c r="H80" s="228"/>
      <c r="I80" s="228"/>
    </row>
    <row r="81" customFormat="false" ht="29.25" hidden="false" customHeight="true" outlineLevel="0" collapsed="false">
      <c r="A81" s="229" t="s">
        <v>220</v>
      </c>
      <c r="B81" s="229"/>
      <c r="C81" s="229"/>
      <c r="D81" s="229"/>
      <c r="E81" s="229"/>
      <c r="F81" s="229"/>
      <c r="G81" s="229"/>
      <c r="H81" s="229"/>
      <c r="I81" s="229"/>
    </row>
  </sheetData>
  <mergeCells count="32">
    <mergeCell ref="A1:G1"/>
    <mergeCell ref="I1:I2"/>
    <mergeCell ref="A2:G2"/>
    <mergeCell ref="A3:G4"/>
    <mergeCell ref="A5:A6"/>
    <mergeCell ref="B5:G6"/>
    <mergeCell ref="B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B41:D41"/>
    <mergeCell ref="B44:C44"/>
    <mergeCell ref="B49:C49"/>
    <mergeCell ref="B54:C54"/>
    <mergeCell ref="B59:C59"/>
    <mergeCell ref="B61:C61"/>
    <mergeCell ref="A65:H65"/>
    <mergeCell ref="A66:B69"/>
    <mergeCell ref="C66:D67"/>
    <mergeCell ref="E66:I69"/>
    <mergeCell ref="C68:D69"/>
    <mergeCell ref="A72:I75"/>
    <mergeCell ref="A77:I78"/>
    <mergeCell ref="A80:I80"/>
    <mergeCell ref="A81:I81"/>
  </mergeCells>
  <printOptions headings="false" gridLines="false" gridLinesSet="true" horizontalCentered="true" verticalCentered="true"/>
  <pageMargins left="0.511805555555556" right="0.590277777777778" top="0.429861111111111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0" man="true" max="16383" min="0"/>
    <brk id="6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230" width="12.56"/>
    <col collapsed="false" customWidth="false" hidden="false" outlineLevel="0" max="2" min="2" style="230" width="9.14"/>
    <col collapsed="false" customWidth="true" hidden="false" outlineLevel="0" max="3" min="3" style="230" width="24.28"/>
    <col collapsed="false" customWidth="true" hidden="false" outlineLevel="0" max="4" min="4" style="230" width="41.56"/>
    <col collapsed="false" customWidth="true" hidden="false" outlineLevel="0" max="5" min="5" style="230" width="8.99"/>
    <col collapsed="false" customWidth="true" hidden="false" outlineLevel="0" max="6" min="6" style="230" width="12.7"/>
    <col collapsed="false" customWidth="true" hidden="true" outlineLevel="0" max="7" min="7" style="230" width="14.7"/>
    <col collapsed="false" customWidth="true" hidden="true" outlineLevel="0" max="8" min="8" style="230" width="21.13"/>
    <col collapsed="false" customWidth="true" hidden="true" outlineLevel="0" max="9" min="9" style="230" width="19.85"/>
    <col collapsed="false" customWidth="true" hidden="false" outlineLevel="0" max="10" min="10" style="231" width="27.56"/>
    <col collapsed="false" customWidth="true" hidden="false" outlineLevel="0" max="11" min="11" style="230" width="36.85"/>
    <col collapsed="false" customWidth="false" hidden="false" outlineLevel="0" max="257" min="12" style="230" width="9.14"/>
  </cols>
  <sheetData>
    <row r="1" customFormat="false" ht="15.75" hidden="false" customHeight="false" outlineLevel="0" collapsed="false">
      <c r="B1" s="232" t="s">
        <v>221</v>
      </c>
    </row>
    <row r="2" customFormat="false" ht="15.75" hidden="false" customHeight="false" outlineLevel="0" collapsed="false">
      <c r="A2" s="233"/>
      <c r="B2" s="234" t="s">
        <v>222</v>
      </c>
      <c r="C2" s="235"/>
      <c r="E2" s="235"/>
      <c r="F2" s="235"/>
      <c r="G2" s="235"/>
      <c r="H2" s="235"/>
      <c r="I2" s="235"/>
      <c r="J2" s="236"/>
    </row>
    <row r="3" customFormat="false" ht="15" hidden="false" customHeight="false" outlineLevel="0" collapsed="false">
      <c r="A3" s="235"/>
      <c r="B3" s="234" t="s">
        <v>223</v>
      </c>
      <c r="C3" s="235"/>
      <c r="E3" s="235"/>
      <c r="F3" s="235"/>
      <c r="G3" s="235"/>
      <c r="H3" s="235"/>
      <c r="I3" s="235"/>
      <c r="J3" s="236"/>
    </row>
    <row r="4" customFormat="false" ht="15" hidden="false" customHeight="false" outlineLevel="0" collapsed="false">
      <c r="A4" s="235"/>
      <c r="B4" s="234" t="s">
        <v>224</v>
      </c>
      <c r="C4" s="235"/>
      <c r="E4" s="235"/>
      <c r="F4" s="235"/>
      <c r="G4" s="235"/>
      <c r="H4" s="235"/>
      <c r="I4" s="235"/>
      <c r="J4" s="236"/>
    </row>
    <row r="5" customFormat="false" ht="18" hidden="false" customHeight="true" outlineLevel="0" collapsed="false">
      <c r="A5" s="235"/>
      <c r="B5" s="234" t="s">
        <v>225</v>
      </c>
      <c r="C5" s="235"/>
      <c r="E5" s="235"/>
      <c r="F5" s="235"/>
      <c r="G5" s="235"/>
      <c r="H5" s="235"/>
      <c r="I5" s="235"/>
      <c r="J5" s="236"/>
    </row>
    <row r="6" customFormat="false" ht="18" hidden="true" customHeight="true" outlineLevel="0" collapsed="false">
      <c r="A6" s="235"/>
      <c r="B6" s="235"/>
      <c r="C6" s="235"/>
      <c r="E6" s="235"/>
      <c r="F6" s="235"/>
      <c r="G6" s="235"/>
      <c r="H6" s="235"/>
      <c r="I6" s="235"/>
      <c r="J6" s="236"/>
    </row>
    <row r="7" s="237" customFormat="true" ht="18" hidden="true" customHeight="true" outlineLevel="0" collapsed="false">
      <c r="B7" s="238" t="n">
        <v>0.21</v>
      </c>
      <c r="E7" s="239"/>
      <c r="F7" s="240"/>
      <c r="G7" s="241"/>
      <c r="H7" s="241"/>
      <c r="I7" s="241"/>
      <c r="J7" s="236"/>
    </row>
    <row r="8" s="237" customFormat="true" ht="18" hidden="true" customHeight="true" outlineLevel="0" collapsed="false">
      <c r="A8" s="242"/>
      <c r="C8" s="243"/>
      <c r="D8" s="239"/>
      <c r="E8" s="239"/>
      <c r="F8" s="240"/>
      <c r="G8" s="241"/>
      <c r="H8" s="241"/>
      <c r="I8" s="241"/>
      <c r="J8" s="236"/>
    </row>
    <row r="9" customFormat="false" ht="18" hidden="false" customHeight="true" outlineLevel="0" collapsed="false">
      <c r="B9" s="235"/>
      <c r="C9" s="235"/>
      <c r="D9" s="235"/>
      <c r="E9" s="235"/>
      <c r="F9" s="235"/>
      <c r="G9" s="235"/>
      <c r="H9" s="235"/>
      <c r="I9" s="235"/>
      <c r="J9" s="236"/>
    </row>
    <row r="10" customFormat="false" ht="15" hidden="false" customHeight="true" outlineLevel="0" collapsed="false">
      <c r="A10" s="244" t="s">
        <v>226</v>
      </c>
      <c r="B10" s="245" t="s">
        <v>227</v>
      </c>
      <c r="C10" s="246" t="s">
        <v>228</v>
      </c>
      <c r="D10" s="245" t="s">
        <v>229</v>
      </c>
      <c r="E10" s="247" t="s">
        <v>230</v>
      </c>
      <c r="F10" s="245" t="s">
        <v>231</v>
      </c>
      <c r="G10" s="248" t="s">
        <v>232</v>
      </c>
      <c r="H10" s="248" t="s">
        <v>232</v>
      </c>
      <c r="I10" s="249" t="s">
        <v>233</v>
      </c>
      <c r="J10" s="250" t="s">
        <v>234</v>
      </c>
    </row>
    <row r="11" customFormat="false" ht="22.5" hidden="false" customHeight="true" outlineLevel="0" collapsed="false">
      <c r="A11" s="244"/>
      <c r="B11" s="245"/>
      <c r="C11" s="251" t="s">
        <v>235</v>
      </c>
      <c r="D11" s="245"/>
      <c r="E11" s="245"/>
      <c r="F11" s="245"/>
      <c r="G11" s="252" t="s">
        <v>236</v>
      </c>
      <c r="H11" s="252" t="s">
        <v>12</v>
      </c>
      <c r="I11" s="249"/>
      <c r="J11" s="250"/>
    </row>
    <row r="12" customFormat="false" ht="23.25" hidden="false" customHeight="true" outlineLevel="0" collapsed="false">
      <c r="A12" s="253"/>
      <c r="B12" s="254" t="s">
        <v>20</v>
      </c>
      <c r="C12" s="255" t="s">
        <v>237</v>
      </c>
      <c r="D12" s="256"/>
      <c r="E12" s="257"/>
      <c r="F12" s="257"/>
      <c r="G12" s="258"/>
      <c r="H12" s="258"/>
      <c r="I12" s="259"/>
      <c r="J12" s="260"/>
    </row>
    <row r="13" customFormat="false" ht="38.25" hidden="false" customHeight="true" outlineLevel="0" collapsed="false">
      <c r="A13" s="261" t="s">
        <v>99</v>
      </c>
      <c r="B13" s="262" t="s">
        <v>22</v>
      </c>
      <c r="C13" s="263" t="s">
        <v>238</v>
      </c>
      <c r="D13" s="263" t="s">
        <v>239</v>
      </c>
      <c r="E13" s="262" t="s">
        <v>100</v>
      </c>
      <c r="F13" s="264" t="n">
        <f aca="false">2*1.5</f>
        <v>3</v>
      </c>
      <c r="G13" s="265" t="n">
        <v>224.06</v>
      </c>
      <c r="H13" s="265" t="n">
        <f aca="false">G13*F13</f>
        <v>672.18</v>
      </c>
      <c r="I13" s="266" t="n">
        <f aca="false">H13+H13*$B$7</f>
        <v>813.3378</v>
      </c>
      <c r="J13" s="267" t="s">
        <v>240</v>
      </c>
    </row>
    <row r="14" customFormat="false" ht="24" hidden="false" customHeight="true" outlineLevel="0" collapsed="false">
      <c r="A14" s="261"/>
      <c r="B14" s="268" t="s">
        <v>24</v>
      </c>
      <c r="C14" s="269" t="s">
        <v>25</v>
      </c>
      <c r="D14" s="263"/>
      <c r="E14" s="262"/>
      <c r="F14" s="264"/>
      <c r="G14" s="265"/>
      <c r="H14" s="265"/>
      <c r="I14" s="266"/>
      <c r="J14" s="267"/>
    </row>
    <row r="15" customFormat="false" ht="34.5" hidden="false" customHeight="true" outlineLevel="0" collapsed="false">
      <c r="A15" s="270" t="s">
        <v>101</v>
      </c>
      <c r="B15" s="271" t="s">
        <v>26</v>
      </c>
      <c r="C15" s="272" t="s">
        <v>241</v>
      </c>
      <c r="D15" s="273" t="s">
        <v>242</v>
      </c>
      <c r="E15" s="271" t="s">
        <v>103</v>
      </c>
      <c r="F15" s="274" t="n">
        <f aca="false">A1!E15</f>
        <v>8</v>
      </c>
      <c r="G15" s="275"/>
      <c r="H15" s="275"/>
      <c r="I15" s="276"/>
      <c r="J15" s="277" t="s">
        <v>243</v>
      </c>
    </row>
    <row r="16" customFormat="false" ht="80.25" hidden="false" customHeight="true" outlineLevel="0" collapsed="false">
      <c r="A16" s="278" t="s">
        <v>244</v>
      </c>
      <c r="B16" s="279" t="s">
        <v>28</v>
      </c>
      <c r="C16" s="280" t="s">
        <v>245</v>
      </c>
      <c r="D16" s="280" t="s">
        <v>246</v>
      </c>
      <c r="E16" s="279" t="s">
        <v>103</v>
      </c>
      <c r="F16" s="281" t="n">
        <f aca="false">A1!E16</f>
        <v>9</v>
      </c>
      <c r="G16" s="282"/>
      <c r="H16" s="282"/>
      <c r="I16" s="283"/>
      <c r="J16" s="284" t="s">
        <v>243</v>
      </c>
    </row>
    <row r="17" customFormat="false" ht="70.5" hidden="false" customHeight="true" outlineLevel="0" collapsed="false">
      <c r="A17" s="285" t="s">
        <v>107</v>
      </c>
      <c r="B17" s="279" t="s">
        <v>30</v>
      </c>
      <c r="C17" s="280" t="s">
        <v>247</v>
      </c>
      <c r="D17" s="280" t="s">
        <v>248</v>
      </c>
      <c r="E17" s="279" t="s">
        <v>103</v>
      </c>
      <c r="F17" s="281" t="n">
        <f aca="false">A1!E17</f>
        <v>16</v>
      </c>
      <c r="G17" s="282"/>
      <c r="H17" s="282"/>
      <c r="I17" s="283"/>
      <c r="J17" s="284" t="s">
        <v>243</v>
      </c>
    </row>
    <row r="18" customFormat="false" ht="60" hidden="false" customHeight="true" outlineLevel="0" collapsed="false">
      <c r="A18" s="286" t="s">
        <v>109</v>
      </c>
      <c r="B18" s="279" t="s">
        <v>32</v>
      </c>
      <c r="C18" s="280" t="s">
        <v>249</v>
      </c>
      <c r="D18" s="280" t="s">
        <v>110</v>
      </c>
      <c r="E18" s="279" t="s">
        <v>103</v>
      </c>
      <c r="F18" s="281" t="n">
        <f aca="false">A1!E18</f>
        <v>2</v>
      </c>
      <c r="G18" s="282"/>
      <c r="H18" s="282"/>
      <c r="I18" s="283"/>
      <c r="J18" s="284" t="s">
        <v>243</v>
      </c>
    </row>
    <row r="19" customFormat="false" ht="32.25" hidden="false" customHeight="true" outlineLevel="0" collapsed="false">
      <c r="A19" s="286" t="s">
        <v>250</v>
      </c>
      <c r="B19" s="279" t="s">
        <v>34</v>
      </c>
      <c r="C19" s="280" t="s">
        <v>251</v>
      </c>
      <c r="D19" s="280" t="s">
        <v>252</v>
      </c>
      <c r="E19" s="279" t="s">
        <v>112</v>
      </c>
      <c r="F19" s="281" t="n">
        <f aca="false">A1!E19</f>
        <v>112</v>
      </c>
      <c r="G19" s="282"/>
      <c r="H19" s="282"/>
      <c r="I19" s="283"/>
      <c r="J19" s="284" t="s">
        <v>243</v>
      </c>
    </row>
    <row r="20" customFormat="false" ht="40.5" hidden="false" customHeight="true" outlineLevel="0" collapsed="false">
      <c r="A20" s="286" t="s">
        <v>253</v>
      </c>
      <c r="B20" s="279" t="s">
        <v>36</v>
      </c>
      <c r="C20" s="280"/>
      <c r="D20" s="280" t="s">
        <v>254</v>
      </c>
      <c r="E20" s="279" t="s">
        <v>112</v>
      </c>
      <c r="F20" s="281" t="n">
        <f aca="false">A1!E20</f>
        <v>224</v>
      </c>
      <c r="G20" s="282"/>
      <c r="H20" s="282"/>
      <c r="I20" s="283"/>
      <c r="J20" s="284" t="s">
        <v>243</v>
      </c>
    </row>
    <row r="21" customFormat="false" ht="40.5" hidden="false" customHeight="true" outlineLevel="0" collapsed="false">
      <c r="A21" s="286" t="s">
        <v>255</v>
      </c>
      <c r="B21" s="279" t="s">
        <v>38</v>
      </c>
      <c r="C21" s="280"/>
      <c r="D21" s="280" t="s">
        <v>114</v>
      </c>
      <c r="E21" s="279" t="s">
        <v>112</v>
      </c>
      <c r="F21" s="281" t="n">
        <f aca="false">A1!E21</f>
        <v>90.1</v>
      </c>
      <c r="G21" s="282"/>
      <c r="H21" s="282"/>
      <c r="I21" s="283"/>
      <c r="J21" s="284" t="s">
        <v>243</v>
      </c>
    </row>
    <row r="22" customFormat="false" ht="40.5" hidden="false" customHeight="true" outlineLevel="0" collapsed="false">
      <c r="A22" s="286" t="s">
        <v>256</v>
      </c>
      <c r="B22" s="279" t="s">
        <v>40</v>
      </c>
      <c r="C22" s="280"/>
      <c r="D22" s="280" t="s">
        <v>257</v>
      </c>
      <c r="E22" s="279" t="s">
        <v>112</v>
      </c>
      <c r="F22" s="281" t="n">
        <f aca="false">A1!E22</f>
        <v>36</v>
      </c>
      <c r="G22" s="282"/>
      <c r="H22" s="282"/>
      <c r="I22" s="283"/>
      <c r="J22" s="284" t="s">
        <v>243</v>
      </c>
    </row>
    <row r="23" customFormat="false" ht="80.25" hidden="false" customHeight="true" outlineLevel="0" collapsed="false">
      <c r="A23" s="287" t="n">
        <v>3061</v>
      </c>
      <c r="B23" s="279" t="s">
        <v>42</v>
      </c>
      <c r="C23" s="288" t="s">
        <v>258</v>
      </c>
      <c r="D23" s="280" t="s">
        <v>259</v>
      </c>
      <c r="E23" s="279" t="s">
        <v>125</v>
      </c>
      <c r="F23" s="281" t="n">
        <f aca="false">A1!E27</f>
        <v>483.3</v>
      </c>
      <c r="G23" s="282"/>
      <c r="H23" s="282"/>
      <c r="I23" s="283"/>
      <c r="J23" s="284" t="s">
        <v>260</v>
      </c>
    </row>
    <row r="24" customFormat="false" ht="69" hidden="false" customHeight="true" outlineLevel="0" collapsed="false">
      <c r="A24" s="289" t="s">
        <v>140</v>
      </c>
      <c r="B24" s="290" t="s">
        <v>42</v>
      </c>
      <c r="C24" s="291" t="s">
        <v>261</v>
      </c>
      <c r="D24" s="292" t="s">
        <v>262</v>
      </c>
      <c r="E24" s="290" t="s">
        <v>125</v>
      </c>
      <c r="F24" s="293" t="n">
        <f aca="false">A1!E28</f>
        <v>403.65</v>
      </c>
      <c r="G24" s="294"/>
      <c r="H24" s="294"/>
      <c r="I24" s="295"/>
      <c r="J24" s="296" t="s">
        <v>263</v>
      </c>
    </row>
    <row r="25" customFormat="false" ht="33.75" hidden="false" customHeight="true" outlineLevel="0" collapsed="false">
      <c r="A25" s="297"/>
      <c r="B25" s="298" t="s">
        <v>46</v>
      </c>
      <c r="C25" s="299" t="s">
        <v>264</v>
      </c>
      <c r="D25" s="256"/>
      <c r="E25" s="257"/>
      <c r="F25" s="300"/>
      <c r="G25" s="301"/>
      <c r="H25" s="301"/>
      <c r="I25" s="302"/>
      <c r="J25" s="303"/>
    </row>
    <row r="26" customFormat="false" ht="43.5" hidden="false" customHeight="true" outlineLevel="0" collapsed="false">
      <c r="A26" s="304" t="s">
        <v>129</v>
      </c>
      <c r="B26" s="305" t="s">
        <v>48</v>
      </c>
      <c r="C26" s="306" t="s">
        <v>265</v>
      </c>
      <c r="D26" s="306" t="s">
        <v>266</v>
      </c>
      <c r="E26" s="305" t="s">
        <v>125</v>
      </c>
      <c r="F26" s="307" t="n">
        <f aca="false">A1!E30</f>
        <v>1531.885</v>
      </c>
      <c r="G26" s="308" t="n">
        <f aca="false">159.51*2</f>
        <v>319.02</v>
      </c>
      <c r="H26" s="308" t="n">
        <f aca="false">G26*F26</f>
        <v>488701.9527</v>
      </c>
      <c r="I26" s="309" t="n">
        <f aca="false">H26+H26*$B$7</f>
        <v>591329.362767</v>
      </c>
      <c r="J26" s="310" t="s">
        <v>267</v>
      </c>
    </row>
    <row r="27" customFormat="false" ht="54.75" hidden="false" customHeight="true" outlineLevel="0" collapsed="false">
      <c r="A27" s="278" t="n">
        <v>72961</v>
      </c>
      <c r="B27" s="279" t="s">
        <v>50</v>
      </c>
      <c r="C27" s="311" t="s">
        <v>268</v>
      </c>
      <c r="D27" s="311" t="s">
        <v>269</v>
      </c>
      <c r="E27" s="279" t="s">
        <v>100</v>
      </c>
      <c r="F27" s="281" t="n">
        <f aca="false">A1!E31</f>
        <v>6127.54</v>
      </c>
      <c r="G27" s="282" t="n">
        <v>1.3</v>
      </c>
      <c r="H27" s="282" t="n">
        <f aca="false">G27*F27</f>
        <v>7965.802</v>
      </c>
      <c r="I27" s="283" t="n">
        <f aca="false">H27+H27*$B$7</f>
        <v>9638.62042</v>
      </c>
      <c r="J27" s="312" t="s">
        <v>270</v>
      </c>
    </row>
    <row r="28" customFormat="false" ht="60" hidden="false" customHeight="true" outlineLevel="0" collapsed="false">
      <c r="A28" s="313" t="s">
        <v>131</v>
      </c>
      <c r="B28" s="279" t="s">
        <v>52</v>
      </c>
      <c r="C28" s="311" t="s">
        <v>271</v>
      </c>
      <c r="D28" s="311" t="s">
        <v>272</v>
      </c>
      <c r="E28" s="279" t="s">
        <v>125</v>
      </c>
      <c r="F28" s="281" t="n">
        <f aca="false">A1!E32</f>
        <v>919.131</v>
      </c>
      <c r="G28" s="282"/>
      <c r="H28" s="282"/>
      <c r="I28" s="283"/>
      <c r="J28" s="312" t="s">
        <v>273</v>
      </c>
    </row>
    <row r="29" s="317" customFormat="true" ht="54" hidden="false" customHeight="true" outlineLevel="0" collapsed="false">
      <c r="A29" s="278" t="n">
        <v>73710</v>
      </c>
      <c r="B29" s="279" t="s">
        <v>54</v>
      </c>
      <c r="C29" s="314" t="s">
        <v>274</v>
      </c>
      <c r="D29" s="311" t="s">
        <v>275</v>
      </c>
      <c r="E29" s="315" t="s">
        <v>125</v>
      </c>
      <c r="F29" s="281" t="n">
        <f aca="false">A1!E33</f>
        <v>612.754</v>
      </c>
      <c r="G29" s="282" t="n">
        <v>68.66</v>
      </c>
      <c r="H29" s="282" t="n">
        <f aca="false">G29*F29</f>
        <v>42071.68964</v>
      </c>
      <c r="I29" s="283" t="n">
        <f aca="false">H29+H29*$B$7</f>
        <v>50906.7444644</v>
      </c>
      <c r="J29" s="312" t="s">
        <v>276</v>
      </c>
      <c r="K29" s="316" t="s">
        <v>277</v>
      </c>
    </row>
    <row r="30" customFormat="false" ht="42" hidden="false" customHeight="true" outlineLevel="0" collapsed="false">
      <c r="A30" s="313" t="n">
        <v>72945</v>
      </c>
      <c r="B30" s="279" t="s">
        <v>56</v>
      </c>
      <c r="C30" s="314" t="s">
        <v>278</v>
      </c>
      <c r="D30" s="314" t="s">
        <v>57</v>
      </c>
      <c r="E30" s="315" t="s">
        <v>100</v>
      </c>
      <c r="F30" s="281" t="n">
        <f aca="false">A1!E34</f>
        <v>6127.54</v>
      </c>
      <c r="G30" s="318" t="n">
        <v>2.74</v>
      </c>
      <c r="H30" s="318" t="n">
        <f aca="false">G30*F30</f>
        <v>16789.4596</v>
      </c>
      <c r="I30" s="319" t="n">
        <f aca="false">H30+H30*$B$7</f>
        <v>20315.246116</v>
      </c>
      <c r="J30" s="312" t="s">
        <v>279</v>
      </c>
    </row>
    <row r="31" customFormat="false" ht="33.75" hidden="false" customHeight="true" outlineLevel="0" collapsed="false">
      <c r="A31" s="313" t="n">
        <v>72943</v>
      </c>
      <c r="B31" s="279" t="s">
        <v>58</v>
      </c>
      <c r="C31" s="311" t="s">
        <v>280</v>
      </c>
      <c r="D31" s="311" t="s">
        <v>281</v>
      </c>
      <c r="E31" s="315" t="s">
        <v>100</v>
      </c>
      <c r="F31" s="281" t="n">
        <f aca="false">A1!E35</f>
        <v>6127.54</v>
      </c>
      <c r="G31" s="318" t="n">
        <v>2.25</v>
      </c>
      <c r="H31" s="318" t="n">
        <f aca="false">G31*F31</f>
        <v>13786.965</v>
      </c>
      <c r="I31" s="319" t="n">
        <f aca="false">H31+H31*$B$7</f>
        <v>16682.22765</v>
      </c>
      <c r="J31" s="312" t="s">
        <v>279</v>
      </c>
    </row>
    <row r="32" customFormat="false" ht="56.25" hidden="false" customHeight="true" outlineLevel="0" collapsed="false">
      <c r="A32" s="313" t="n">
        <v>72891</v>
      </c>
      <c r="B32" s="279" t="s">
        <v>60</v>
      </c>
      <c r="C32" s="314" t="s">
        <v>282</v>
      </c>
      <c r="D32" s="311" t="s">
        <v>283</v>
      </c>
      <c r="E32" s="279" t="s">
        <v>284</v>
      </c>
      <c r="F32" s="281" t="n">
        <f aca="false">A1!E36</f>
        <v>735.3048</v>
      </c>
      <c r="G32" s="320" t="n">
        <v>176.94</v>
      </c>
      <c r="H32" s="320" t="n">
        <f aca="false">G32*F32</f>
        <v>130104.831312</v>
      </c>
      <c r="I32" s="321" t="n">
        <f aca="false">H32+H32*$B$6</f>
        <v>130104.831312</v>
      </c>
      <c r="J32" s="312" t="s">
        <v>285</v>
      </c>
    </row>
    <row r="33" customFormat="false" ht="60.75" hidden="false" customHeight="true" outlineLevel="0" collapsed="false">
      <c r="A33" s="313" t="n">
        <v>72965</v>
      </c>
      <c r="B33" s="279" t="s">
        <v>62</v>
      </c>
      <c r="C33" s="314"/>
      <c r="D33" s="311" t="s">
        <v>286</v>
      </c>
      <c r="E33" s="279" t="s">
        <v>125</v>
      </c>
      <c r="F33" s="281" t="n">
        <f aca="false">A1!E37</f>
        <v>306.377</v>
      </c>
      <c r="G33" s="320" t="n">
        <v>3.86</v>
      </c>
      <c r="H33" s="320" t="n">
        <f aca="false">G33*F33</f>
        <v>1182.61522</v>
      </c>
      <c r="I33" s="321" t="n">
        <f aca="false">H33+H33*$B$6</f>
        <v>1182.61522</v>
      </c>
      <c r="J33" s="312" t="s">
        <v>287</v>
      </c>
    </row>
    <row r="34" customFormat="false" ht="59.25" hidden="false" customHeight="true" outlineLevel="0" collapsed="false">
      <c r="A34" s="313"/>
      <c r="B34" s="279"/>
      <c r="C34" s="314"/>
      <c r="D34" s="311" t="s">
        <v>288</v>
      </c>
      <c r="E34" s="279" t="s">
        <v>284</v>
      </c>
      <c r="F34" s="281" t="n">
        <f aca="false">A1!E38</f>
        <v>735.3048</v>
      </c>
      <c r="G34" s="320" t="n">
        <v>176.94</v>
      </c>
      <c r="H34" s="320" t="n">
        <f aca="false">G34*F34</f>
        <v>130104.831312</v>
      </c>
      <c r="I34" s="321" t="n">
        <f aca="false">H34+H34*$B$6</f>
        <v>130104.831312</v>
      </c>
      <c r="J34" s="312" t="s">
        <v>285</v>
      </c>
    </row>
    <row r="35" customFormat="false" ht="68.25" hidden="false" customHeight="true" outlineLevel="0" collapsed="false">
      <c r="A35" s="278" t="s">
        <v>289</v>
      </c>
      <c r="B35" s="279" t="s">
        <v>66</v>
      </c>
      <c r="C35" s="314" t="s">
        <v>290</v>
      </c>
      <c r="D35" s="322" t="s">
        <v>291</v>
      </c>
      <c r="E35" s="279" t="s">
        <v>112</v>
      </c>
      <c r="F35" s="281" t="n">
        <f aca="false">A1!E39</f>
        <v>1473.06</v>
      </c>
      <c r="G35" s="282" t="n">
        <v>27.06</v>
      </c>
      <c r="H35" s="282" t="n">
        <f aca="false">G35*F35</f>
        <v>39861.0036</v>
      </c>
      <c r="I35" s="283" t="n">
        <f aca="false">H35+H35*$B$7</f>
        <v>48231.814356</v>
      </c>
      <c r="J35" s="312" t="s">
        <v>292</v>
      </c>
    </row>
    <row r="36" customFormat="false" ht="63" hidden="false" customHeight="true" outlineLevel="0" collapsed="false">
      <c r="A36" s="323" t="s">
        <v>140</v>
      </c>
      <c r="B36" s="290" t="s">
        <v>68</v>
      </c>
      <c r="C36" s="324" t="s">
        <v>293</v>
      </c>
      <c r="D36" s="325" t="s">
        <v>141</v>
      </c>
      <c r="E36" s="290" t="s">
        <v>125</v>
      </c>
      <c r="F36" s="293" t="n">
        <f aca="false">A1!E40</f>
        <v>294.65</v>
      </c>
      <c r="G36" s="294"/>
      <c r="H36" s="294"/>
      <c r="I36" s="295"/>
      <c r="J36" s="326" t="s">
        <v>294</v>
      </c>
    </row>
    <row r="37" customFormat="false" ht="27.75" hidden="false" customHeight="true" outlineLevel="0" collapsed="false">
      <c r="A37" s="327"/>
      <c r="B37" s="328" t="s">
        <v>70</v>
      </c>
      <c r="C37" s="329" t="s">
        <v>295</v>
      </c>
      <c r="D37" s="330"/>
      <c r="E37" s="328"/>
      <c r="F37" s="331"/>
      <c r="G37" s="332"/>
      <c r="H37" s="332"/>
      <c r="I37" s="333"/>
      <c r="J37" s="303"/>
    </row>
    <row r="38" customFormat="false" ht="32.25" hidden="false" customHeight="true" outlineLevel="0" collapsed="false">
      <c r="A38" s="334" t="s">
        <v>144</v>
      </c>
      <c r="B38" s="305" t="s">
        <v>143</v>
      </c>
      <c r="C38" s="335"/>
      <c r="D38" s="336" t="s">
        <v>145</v>
      </c>
      <c r="E38" s="305" t="s">
        <v>103</v>
      </c>
      <c r="F38" s="307" t="n">
        <f aca="false">A1!E42</f>
        <v>1</v>
      </c>
      <c r="G38" s="308"/>
      <c r="H38" s="308"/>
      <c r="I38" s="309"/>
      <c r="J38" s="337" t="s">
        <v>146</v>
      </c>
    </row>
    <row r="39" customFormat="false" ht="32.25" hidden="false" customHeight="true" outlineLevel="0" collapsed="false">
      <c r="A39" s="338" t="s">
        <v>148</v>
      </c>
      <c r="B39" s="290" t="s">
        <v>147</v>
      </c>
      <c r="C39" s="324"/>
      <c r="D39" s="339" t="s">
        <v>149</v>
      </c>
      <c r="E39" s="290" t="s">
        <v>103</v>
      </c>
      <c r="F39" s="340" t="n">
        <f aca="false">A1!E43</f>
        <v>1</v>
      </c>
      <c r="G39" s="294"/>
      <c r="H39" s="294"/>
      <c r="I39" s="295"/>
      <c r="J39" s="341" t="s">
        <v>146</v>
      </c>
    </row>
    <row r="40" customFormat="false" ht="16.5" hidden="false" customHeight="true" outlineLevel="0" collapsed="false">
      <c r="A40" s="342"/>
      <c r="B40" s="343" t="s">
        <v>150</v>
      </c>
      <c r="C40" s="344" t="s">
        <v>151</v>
      </c>
      <c r="D40" s="345"/>
      <c r="E40" s="343"/>
      <c r="F40" s="346"/>
      <c r="G40" s="347"/>
      <c r="H40" s="347"/>
      <c r="I40" s="348"/>
      <c r="J40" s="349"/>
    </row>
    <row r="41" customFormat="false" ht="42" hidden="false" customHeight="true" outlineLevel="0" collapsed="false">
      <c r="A41" s="350" t="s">
        <v>153</v>
      </c>
      <c r="B41" s="305" t="s">
        <v>152</v>
      </c>
      <c r="C41" s="335"/>
      <c r="D41" s="336" t="s">
        <v>154</v>
      </c>
      <c r="E41" s="305" t="s">
        <v>103</v>
      </c>
      <c r="F41" s="307" t="n">
        <f aca="false">A1!E45</f>
        <v>2</v>
      </c>
      <c r="G41" s="308"/>
      <c r="H41" s="308"/>
      <c r="I41" s="309"/>
      <c r="J41" s="337" t="s">
        <v>155</v>
      </c>
    </row>
    <row r="42" customFormat="false" ht="30" hidden="false" customHeight="true" outlineLevel="0" collapsed="false">
      <c r="A42" s="278" t="s">
        <v>157</v>
      </c>
      <c r="B42" s="279" t="s">
        <v>156</v>
      </c>
      <c r="C42" s="314"/>
      <c r="D42" s="351" t="s">
        <v>158</v>
      </c>
      <c r="E42" s="279" t="s">
        <v>103</v>
      </c>
      <c r="F42" s="307" t="n">
        <f aca="false">A1!E46</f>
        <v>24</v>
      </c>
      <c r="G42" s="282"/>
      <c r="H42" s="282"/>
      <c r="I42" s="283"/>
      <c r="J42" s="352" t="s">
        <v>159</v>
      </c>
    </row>
    <row r="43" customFormat="false" ht="30.75" hidden="false" customHeight="true" outlineLevel="0" collapsed="false">
      <c r="A43" s="278" t="s">
        <v>161</v>
      </c>
      <c r="B43" s="279" t="s">
        <v>160</v>
      </c>
      <c r="C43" s="314"/>
      <c r="D43" s="351" t="s">
        <v>162</v>
      </c>
      <c r="E43" s="279" t="s">
        <v>103</v>
      </c>
      <c r="F43" s="307" t="n">
        <f aca="false">A1!E47</f>
        <v>4</v>
      </c>
      <c r="G43" s="282"/>
      <c r="H43" s="282"/>
      <c r="I43" s="283"/>
      <c r="J43" s="352" t="s">
        <v>163</v>
      </c>
    </row>
    <row r="44" customFormat="false" ht="20.25" hidden="false" customHeight="true" outlineLevel="0" collapsed="false">
      <c r="A44" s="278" t="s">
        <v>165</v>
      </c>
      <c r="B44" s="279" t="s">
        <v>164</v>
      </c>
      <c r="C44" s="324"/>
      <c r="D44" s="339" t="s">
        <v>166</v>
      </c>
      <c r="E44" s="290" t="s">
        <v>103</v>
      </c>
      <c r="F44" s="307" t="n">
        <f aca="false">A1!E48</f>
        <v>24</v>
      </c>
      <c r="G44" s="294"/>
      <c r="H44" s="294"/>
      <c r="I44" s="295"/>
      <c r="J44" s="341" t="s">
        <v>159</v>
      </c>
    </row>
    <row r="45" customFormat="false" ht="16.5" hidden="false" customHeight="true" outlineLevel="0" collapsed="false">
      <c r="A45" s="278"/>
      <c r="B45" s="353" t="s">
        <v>167</v>
      </c>
      <c r="C45" s="354" t="s">
        <v>168</v>
      </c>
      <c r="D45" s="345"/>
      <c r="E45" s="343"/>
      <c r="F45" s="307"/>
      <c r="G45" s="347"/>
      <c r="H45" s="347"/>
      <c r="I45" s="348"/>
      <c r="J45" s="349"/>
    </row>
    <row r="46" customFormat="false" ht="33.75" hidden="false" customHeight="true" outlineLevel="0" collapsed="false">
      <c r="A46" s="355" t="s">
        <v>170</v>
      </c>
      <c r="B46" s="279" t="s">
        <v>169</v>
      </c>
      <c r="C46" s="335"/>
      <c r="D46" s="336" t="s">
        <v>171</v>
      </c>
      <c r="E46" s="305" t="s">
        <v>103</v>
      </c>
      <c r="F46" s="307" t="n">
        <f aca="false">A1!E50</f>
        <v>2</v>
      </c>
      <c r="G46" s="308"/>
      <c r="H46" s="308"/>
      <c r="I46" s="309"/>
      <c r="J46" s="337" t="s">
        <v>172</v>
      </c>
    </row>
    <row r="47" customFormat="false" ht="33.75" hidden="false" customHeight="true" outlineLevel="0" collapsed="false">
      <c r="A47" s="355" t="s">
        <v>174</v>
      </c>
      <c r="B47" s="279" t="s">
        <v>173</v>
      </c>
      <c r="C47" s="314"/>
      <c r="D47" s="351" t="s">
        <v>175</v>
      </c>
      <c r="E47" s="279" t="s">
        <v>103</v>
      </c>
      <c r="F47" s="307" t="n">
        <f aca="false">A1!E51</f>
        <v>1</v>
      </c>
      <c r="G47" s="282"/>
      <c r="H47" s="282"/>
      <c r="I47" s="283"/>
      <c r="J47" s="312" t="s">
        <v>176</v>
      </c>
    </row>
    <row r="48" customFormat="false" ht="21" hidden="false" customHeight="true" outlineLevel="0" collapsed="false">
      <c r="A48" s="355" t="s">
        <v>178</v>
      </c>
      <c r="B48" s="279" t="s">
        <v>177</v>
      </c>
      <c r="C48" s="314"/>
      <c r="D48" s="351" t="s">
        <v>179</v>
      </c>
      <c r="E48" s="279" t="s">
        <v>103</v>
      </c>
      <c r="F48" s="307" t="n">
        <f aca="false">A1!E52</f>
        <v>1</v>
      </c>
      <c r="G48" s="282"/>
      <c r="H48" s="282"/>
      <c r="I48" s="283"/>
      <c r="J48" s="312" t="s">
        <v>176</v>
      </c>
    </row>
    <row r="49" customFormat="false" ht="24" hidden="false" customHeight="true" outlineLevel="0" collapsed="false">
      <c r="A49" s="338" t="s">
        <v>181</v>
      </c>
      <c r="B49" s="290" t="s">
        <v>180</v>
      </c>
      <c r="C49" s="324"/>
      <c r="D49" s="339" t="s">
        <v>182</v>
      </c>
      <c r="E49" s="290" t="s">
        <v>103</v>
      </c>
      <c r="F49" s="340" t="n">
        <f aca="false">A1!E53</f>
        <v>1</v>
      </c>
      <c r="G49" s="294"/>
      <c r="H49" s="294"/>
      <c r="I49" s="295"/>
      <c r="J49" s="326" t="s">
        <v>176</v>
      </c>
    </row>
    <row r="50" customFormat="false" ht="18" hidden="false" customHeight="true" outlineLevel="0" collapsed="false">
      <c r="A50" s="342"/>
      <c r="B50" s="343" t="s">
        <v>183</v>
      </c>
      <c r="C50" s="344" t="s">
        <v>184</v>
      </c>
      <c r="D50" s="345"/>
      <c r="E50" s="343"/>
      <c r="F50" s="346"/>
      <c r="G50" s="347"/>
      <c r="H50" s="347"/>
      <c r="I50" s="348"/>
      <c r="J50" s="349"/>
    </row>
    <row r="51" customFormat="false" ht="31.5" hidden="false" customHeight="true" outlineLevel="0" collapsed="false">
      <c r="A51" s="350" t="s">
        <v>174</v>
      </c>
      <c r="B51" s="305" t="s">
        <v>185</v>
      </c>
      <c r="C51" s="335"/>
      <c r="D51" s="336" t="s">
        <v>175</v>
      </c>
      <c r="E51" s="305" t="str">
        <f aca="false">[1]orcbadesc!C52</f>
        <v>und</v>
      </c>
      <c r="F51" s="307" t="n">
        <f aca="false">A1!E55</f>
        <v>2</v>
      </c>
      <c r="G51" s="308"/>
      <c r="H51" s="308"/>
      <c r="I51" s="309"/>
      <c r="J51" s="356" t="s">
        <v>186</v>
      </c>
    </row>
    <row r="52" customFormat="false" ht="31.5" hidden="false" customHeight="true" outlineLevel="0" collapsed="false">
      <c r="A52" s="278" t="s">
        <v>188</v>
      </c>
      <c r="B52" s="279" t="s">
        <v>187</v>
      </c>
      <c r="C52" s="314"/>
      <c r="D52" s="351" t="s">
        <v>189</v>
      </c>
      <c r="E52" s="279" t="str">
        <f aca="false">[1]orcbadesc!C53</f>
        <v>und</v>
      </c>
      <c r="F52" s="307" t="n">
        <f aca="false">A1!E56</f>
        <v>2</v>
      </c>
      <c r="G52" s="282"/>
      <c r="H52" s="282"/>
      <c r="I52" s="283"/>
      <c r="J52" s="312" t="s">
        <v>172</v>
      </c>
    </row>
    <row r="53" customFormat="false" ht="29.25" hidden="false" customHeight="true" outlineLevel="0" collapsed="false">
      <c r="A53" s="278" t="s">
        <v>191</v>
      </c>
      <c r="B53" s="279" t="s">
        <v>190</v>
      </c>
      <c r="C53" s="314"/>
      <c r="D53" s="351" t="s">
        <v>192</v>
      </c>
      <c r="E53" s="279" t="str">
        <f aca="false">[1]orcbadesc!C54</f>
        <v>und</v>
      </c>
      <c r="F53" s="307" t="n">
        <f aca="false">A1!E57</f>
        <v>1</v>
      </c>
      <c r="G53" s="282"/>
      <c r="H53" s="282"/>
      <c r="I53" s="283"/>
      <c r="J53" s="312" t="s">
        <v>176</v>
      </c>
    </row>
    <row r="54" customFormat="false" ht="26.25" hidden="false" customHeight="true" outlineLevel="0" collapsed="false">
      <c r="A54" s="278" t="s">
        <v>194</v>
      </c>
      <c r="B54" s="279" t="s">
        <v>193</v>
      </c>
      <c r="C54" s="324"/>
      <c r="D54" s="339" t="s">
        <v>195</v>
      </c>
      <c r="E54" s="290" t="str">
        <f aca="false">[1]orcbadesc!C55</f>
        <v>und</v>
      </c>
      <c r="F54" s="307" t="n">
        <f aca="false">A1!E58</f>
        <v>2</v>
      </c>
      <c r="G54" s="294"/>
      <c r="H54" s="294"/>
      <c r="I54" s="295"/>
      <c r="J54" s="326" t="s">
        <v>172</v>
      </c>
    </row>
    <row r="55" customFormat="false" ht="18.75" hidden="false" customHeight="true" outlineLevel="0" collapsed="false">
      <c r="A55" s="278"/>
      <c r="B55" s="353" t="s">
        <v>296</v>
      </c>
      <c r="C55" s="354" t="s">
        <v>197</v>
      </c>
      <c r="D55" s="345"/>
      <c r="E55" s="343"/>
      <c r="F55" s="307"/>
      <c r="G55" s="347"/>
      <c r="H55" s="347"/>
      <c r="I55" s="348"/>
      <c r="J55" s="349"/>
    </row>
    <row r="56" customFormat="false" ht="27.75" hidden="false" customHeight="true" outlineLevel="0" collapsed="false">
      <c r="A56" s="338" t="s">
        <v>199</v>
      </c>
      <c r="B56" s="290" t="s">
        <v>297</v>
      </c>
      <c r="C56" s="357"/>
      <c r="D56" s="358" t="s">
        <v>200</v>
      </c>
      <c r="E56" s="359" t="s">
        <v>103</v>
      </c>
      <c r="F56" s="307" t="n">
        <f aca="false">A1!E60</f>
        <v>2</v>
      </c>
      <c r="G56" s="360"/>
      <c r="H56" s="360"/>
      <c r="I56" s="361"/>
      <c r="J56" s="362" t="s">
        <v>201</v>
      </c>
    </row>
    <row r="57" customFormat="false" ht="28.5" hidden="false" customHeight="true" outlineLevel="0" collapsed="false">
      <c r="A57" s="363"/>
      <c r="B57" s="364" t="s">
        <v>72</v>
      </c>
      <c r="C57" s="365" t="s">
        <v>298</v>
      </c>
      <c r="D57" s="365"/>
      <c r="E57" s="365"/>
      <c r="F57" s="365"/>
      <c r="G57" s="365"/>
      <c r="H57" s="365"/>
      <c r="I57" s="365"/>
      <c r="J57" s="303"/>
      <c r="K57" s="366"/>
    </row>
    <row r="58" customFormat="false" ht="45" hidden="false" customHeight="true" outlineLevel="0" collapsed="false">
      <c r="A58" s="367" t="s">
        <v>204</v>
      </c>
      <c r="B58" s="271" t="s">
        <v>203</v>
      </c>
      <c r="C58" s="368" t="s">
        <v>299</v>
      </c>
      <c r="D58" s="369" t="s">
        <v>300</v>
      </c>
      <c r="E58" s="271" t="s">
        <v>103</v>
      </c>
      <c r="F58" s="274" t="n">
        <v>4</v>
      </c>
      <c r="G58" s="275" t="n">
        <v>222.57</v>
      </c>
      <c r="H58" s="275" t="n">
        <f aca="false">G58*F58</f>
        <v>890.28</v>
      </c>
      <c r="I58" s="276" t="n">
        <f aca="false">H58+H58*$B$7</f>
        <v>1077.2388</v>
      </c>
      <c r="J58" s="370" t="s">
        <v>301</v>
      </c>
      <c r="K58" s="366"/>
    </row>
    <row r="59" customFormat="false" ht="41.25" hidden="false" customHeight="true" outlineLevel="0" collapsed="false">
      <c r="A59" s="278" t="s">
        <v>204</v>
      </c>
      <c r="B59" s="279" t="s">
        <v>206</v>
      </c>
      <c r="C59" s="371" t="s">
        <v>302</v>
      </c>
      <c r="D59" s="351" t="s">
        <v>303</v>
      </c>
      <c r="E59" s="279" t="s">
        <v>103</v>
      </c>
      <c r="F59" s="281" t="n">
        <v>10</v>
      </c>
      <c r="G59" s="320" t="n">
        <f aca="false">365.5*0.3</f>
        <v>109.65</v>
      </c>
      <c r="H59" s="282" t="n">
        <f aca="false">G59*F59</f>
        <v>1096.5</v>
      </c>
      <c r="I59" s="283" t="n">
        <f aca="false">H59+H59*$B$7</f>
        <v>1326.765</v>
      </c>
      <c r="J59" s="312" t="s">
        <v>301</v>
      </c>
      <c r="K59" s="366"/>
    </row>
    <row r="60" customFormat="false" ht="37.5" hidden="false" customHeight="true" outlineLevel="0" collapsed="false">
      <c r="A60" s="278" t="s">
        <v>204</v>
      </c>
      <c r="B60" s="279" t="s">
        <v>209</v>
      </c>
      <c r="C60" s="371" t="s">
        <v>304</v>
      </c>
      <c r="D60" s="351" t="s">
        <v>305</v>
      </c>
      <c r="E60" s="279" t="s">
        <v>103</v>
      </c>
      <c r="F60" s="281" t="n">
        <v>8</v>
      </c>
      <c r="G60" s="320" t="n">
        <f aca="false">365.5*0.2025</f>
        <v>74.01375</v>
      </c>
      <c r="H60" s="282" t="n">
        <f aca="false">G60*F60</f>
        <v>592.11</v>
      </c>
      <c r="I60" s="283" t="n">
        <f aca="false">H60+H60*$B$7</f>
        <v>716.4531</v>
      </c>
      <c r="J60" s="312" t="s">
        <v>301</v>
      </c>
      <c r="K60" s="366"/>
    </row>
    <row r="61" customFormat="false" ht="44.25" hidden="false" customHeight="true" outlineLevel="0" collapsed="false">
      <c r="A61" s="278" t="s">
        <v>204</v>
      </c>
      <c r="B61" s="279" t="s">
        <v>306</v>
      </c>
      <c r="C61" s="371" t="s">
        <v>307</v>
      </c>
      <c r="D61" s="372" t="s">
        <v>308</v>
      </c>
      <c r="E61" s="279" t="s">
        <v>103</v>
      </c>
      <c r="F61" s="281" t="n">
        <v>1</v>
      </c>
      <c r="G61" s="320"/>
      <c r="H61" s="282"/>
      <c r="I61" s="283"/>
      <c r="J61" s="312" t="s">
        <v>301</v>
      </c>
      <c r="K61" s="366"/>
    </row>
    <row r="62" customFormat="false" ht="39" hidden="false" customHeight="true" outlineLevel="0" collapsed="false">
      <c r="A62" s="373" t="n">
        <v>72947</v>
      </c>
      <c r="B62" s="374" t="s">
        <v>309</v>
      </c>
      <c r="C62" s="375" t="s">
        <v>310</v>
      </c>
      <c r="D62" s="376" t="s">
        <v>210</v>
      </c>
      <c r="E62" s="374" t="s">
        <v>100</v>
      </c>
      <c r="F62" s="377" t="n">
        <v>119.62</v>
      </c>
      <c r="G62" s="378" t="n">
        <v>16</v>
      </c>
      <c r="H62" s="378" t="n">
        <f aca="false">G62*F62</f>
        <v>1913.92</v>
      </c>
      <c r="I62" s="379" t="n">
        <f aca="false">H62+H62*$B$7</f>
        <v>2315.8432</v>
      </c>
      <c r="J62" s="380" t="s">
        <v>301</v>
      </c>
      <c r="K62" s="366"/>
    </row>
    <row r="63" customFormat="false" ht="27.75" hidden="true" customHeight="true" outlineLevel="0" collapsed="false">
      <c r="A63" s="381" t="s">
        <v>311</v>
      </c>
      <c r="B63" s="305"/>
      <c r="C63" s="382" t="s">
        <v>312</v>
      </c>
      <c r="D63" s="336" t="s">
        <v>313</v>
      </c>
      <c r="E63" s="305" t="s">
        <v>103</v>
      </c>
      <c r="F63" s="307" t="n">
        <f aca="false">[1]orcbadesc!D66</f>
        <v>0</v>
      </c>
      <c r="G63" s="383"/>
      <c r="H63" s="383"/>
      <c r="I63" s="309"/>
      <c r="J63" s="356" t="s">
        <v>301</v>
      </c>
      <c r="K63" s="366"/>
    </row>
    <row r="64" customFormat="false" ht="33" hidden="true" customHeight="true" outlineLevel="0" collapsed="false">
      <c r="A64" s="338" t="s">
        <v>314</v>
      </c>
      <c r="B64" s="290"/>
      <c r="C64" s="384" t="s">
        <v>315</v>
      </c>
      <c r="D64" s="339" t="s">
        <v>316</v>
      </c>
      <c r="E64" s="290" t="s">
        <v>103</v>
      </c>
      <c r="F64" s="293" t="n">
        <f aca="false">[1]orcbadesc!D67</f>
        <v>0</v>
      </c>
      <c r="G64" s="385"/>
      <c r="H64" s="385"/>
      <c r="I64" s="295"/>
      <c r="J64" s="326" t="s">
        <v>301</v>
      </c>
      <c r="K64" s="366"/>
    </row>
    <row r="65" customFormat="false" ht="15" hidden="false" customHeight="false" outlineLevel="0" collapsed="false">
      <c r="A65" s="386"/>
      <c r="B65" s="235"/>
      <c r="C65" s="235"/>
      <c r="D65" s="235"/>
      <c r="E65" s="235"/>
      <c r="F65" s="235"/>
      <c r="G65" s="235"/>
      <c r="H65" s="235"/>
      <c r="I65" s="235"/>
      <c r="J65" s="387"/>
    </row>
    <row r="66" customFormat="false" ht="24" hidden="false" customHeight="true" outlineLevel="0" collapsed="false">
      <c r="A66" s="386"/>
      <c r="B66" s="235"/>
      <c r="C66" s="235"/>
      <c r="D66" s="388"/>
      <c r="E66" s="235"/>
      <c r="F66" s="235"/>
      <c r="G66" s="235"/>
      <c r="H66" s="235"/>
      <c r="I66" s="235"/>
      <c r="J66" s="387"/>
    </row>
    <row r="67" customFormat="false" ht="15" hidden="false" customHeight="false" outlineLevel="0" collapsed="false">
      <c r="A67" s="386"/>
      <c r="B67" s="235"/>
      <c r="C67" s="235"/>
      <c r="D67" s="389" t="s">
        <v>317</v>
      </c>
      <c r="E67" s="235"/>
      <c r="F67" s="235"/>
      <c r="G67" s="235"/>
      <c r="H67" s="235"/>
      <c r="I67" s="235"/>
      <c r="J67" s="387"/>
    </row>
    <row r="68" customFormat="false" ht="15.75" hidden="false" customHeight="false" outlineLevel="0" collapsed="false">
      <c r="A68" s="390"/>
      <c r="B68" s="391"/>
      <c r="C68" s="391"/>
      <c r="D68" s="392" t="s">
        <v>318</v>
      </c>
      <c r="E68" s="391"/>
      <c r="F68" s="391"/>
      <c r="G68" s="391"/>
      <c r="H68" s="391"/>
      <c r="I68" s="391"/>
      <c r="J68" s="393"/>
    </row>
  </sheetData>
  <mergeCells count="8">
    <mergeCell ref="A10:A11"/>
    <mergeCell ref="B10:B11"/>
    <mergeCell ref="D10:D11"/>
    <mergeCell ref="E10:E11"/>
    <mergeCell ref="F10:F11"/>
    <mergeCell ref="I10:I11"/>
    <mergeCell ref="J10:J11"/>
    <mergeCell ref="C57:I57"/>
  </mergeCells>
  <printOptions headings="false" gridLines="false" gridLinesSet="true" horizontalCentered="true" verticalCentered="true"/>
  <pageMargins left="0.590277777777778" right="0.590277777777778" top="0.871527777777778" bottom="0.640277777777778" header="0.140277777777778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24" man="true" max="16383" min="0"/>
    <brk id="32" man="true" max="16383" min="0"/>
    <brk id="42" man="true" max="16383" min="0"/>
    <brk id="5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4" min="4" style="0" width="32.56"/>
  </cols>
  <sheetData>
    <row r="3" customFormat="false" ht="12.75" hidden="false" customHeight="true" outlineLevel="0" collapsed="false">
      <c r="A3" s="394" t="s">
        <v>319</v>
      </c>
      <c r="B3" s="394"/>
      <c r="C3" s="394"/>
      <c r="D3" s="394"/>
      <c r="E3" s="394"/>
      <c r="F3" s="394"/>
    </row>
    <row r="4" customFormat="false" ht="12.75" hidden="false" customHeight="false" outlineLevel="0" collapsed="false">
      <c r="A4" s="5"/>
      <c r="B4" s="395"/>
      <c r="C4" s="5"/>
      <c r="D4" s="396"/>
      <c r="E4" s="396"/>
      <c r="F4" s="396"/>
    </row>
    <row r="5" customFormat="false" ht="12.75" hidden="false" customHeight="true" outlineLevel="0" collapsed="false">
      <c r="A5" s="397" t="s">
        <v>320</v>
      </c>
      <c r="B5" s="397"/>
      <c r="C5" s="397"/>
      <c r="D5" s="397"/>
      <c r="E5" s="397"/>
      <c r="F5" s="397"/>
    </row>
    <row r="6" customFormat="false" ht="12.75" hidden="false" customHeight="false" outlineLevel="0" collapsed="false">
      <c r="A6" s="5"/>
      <c r="B6" s="395"/>
      <c r="C6" s="5"/>
      <c r="D6" s="396"/>
      <c r="E6" s="396"/>
      <c r="F6" s="396"/>
    </row>
    <row r="7" customFormat="false" ht="12.75" hidden="false" customHeight="false" outlineLevel="0" collapsed="false">
      <c r="A7" s="398" t="s">
        <v>321</v>
      </c>
    </row>
    <row r="8" customFormat="false" ht="13.5" hidden="false" customHeight="false" outlineLevel="0" collapsed="false"/>
    <row r="9" customFormat="false" ht="13.5" hidden="false" customHeight="true" outlineLevel="0" collapsed="false">
      <c r="A9" s="399" t="s">
        <v>322</v>
      </c>
      <c r="B9" s="399"/>
      <c r="D9" s="400" t="s">
        <v>323</v>
      </c>
      <c r="E9" s="400"/>
      <c r="F9" s="400"/>
    </row>
    <row r="10" customFormat="false" ht="13.5" hidden="false" customHeight="false" outlineLevel="0" collapsed="false">
      <c r="A10" s="401" t="s">
        <v>324</v>
      </c>
      <c r="B10" s="402" t="n">
        <v>138000</v>
      </c>
      <c r="D10" s="403" t="s">
        <v>227</v>
      </c>
      <c r="E10" s="404" t="s">
        <v>325</v>
      </c>
      <c r="F10" s="405" t="s">
        <v>326</v>
      </c>
    </row>
    <row r="11" customFormat="false" ht="12.75" hidden="false" customHeight="false" outlineLevel="0" collapsed="false">
      <c r="A11" s="406" t="s">
        <v>327</v>
      </c>
      <c r="B11" s="407" t="n">
        <v>5</v>
      </c>
      <c r="D11" s="408" t="s">
        <v>328</v>
      </c>
      <c r="E11" s="409" t="n">
        <f aca="false">77.67*(B10^0.0482)*B12^(-0.598)</f>
        <v>34.6733239443443</v>
      </c>
      <c r="F11" s="410"/>
    </row>
    <row r="12" customFormat="false" ht="12.75" hidden="false" customHeight="false" outlineLevel="0" collapsed="false">
      <c r="A12" s="408" t="s">
        <v>329</v>
      </c>
      <c r="B12" s="411" t="n">
        <v>10</v>
      </c>
      <c r="D12" s="406" t="s">
        <v>330</v>
      </c>
      <c r="E12" s="412" t="n">
        <f aca="false">IF(B13&lt;20,"Mat. Ruim",77.67*(B10^0.0482)*20^(-0.598))</f>
        <v>22.9075972897463</v>
      </c>
      <c r="F12" s="413" t="n">
        <f aca="false">IF(AND(B13&gt;=40,B10&lt;=1000000),0.8*E12,IF(B10&gt;=10000000,1.2*E12,E12))*0.8</f>
        <v>14.6608622654376</v>
      </c>
    </row>
    <row r="13" customFormat="false" ht="12.75" hidden="false" customHeight="false" outlineLevel="0" collapsed="false">
      <c r="A13" s="406" t="s">
        <v>331</v>
      </c>
      <c r="B13" s="407" t="n">
        <v>40</v>
      </c>
      <c r="D13" s="406" t="s">
        <v>332</v>
      </c>
      <c r="E13" s="412" t="n">
        <f aca="false">IF(B11&gt;=5,(F12-(B11*B15))/B16,F12)</f>
        <v>4.6608622654376</v>
      </c>
      <c r="F13" s="413" t="n">
        <f aca="false">IF(E13&lt;10,10,E13)</f>
        <v>10</v>
      </c>
    </row>
    <row r="14" customFormat="false" ht="13.5" hidden="false" customHeight="false" outlineLevel="0" collapsed="false">
      <c r="A14" s="408" t="s">
        <v>333</v>
      </c>
      <c r="B14" s="411" t="n">
        <v>80</v>
      </c>
      <c r="D14" s="414" t="s">
        <v>334</v>
      </c>
      <c r="E14" s="415" t="n">
        <f aca="false">IF(B11&gt;=5,(E11-(B11*B15+F13*B16))/B17,(E11-(F13*B16))/B17)</f>
        <v>14.6733239443443</v>
      </c>
      <c r="F14" s="416" t="n">
        <f aca="false">IF(E14&lt;=0,0,IF(AND(E14&gt;0,E14&lt;15),15,E14))</f>
        <v>15</v>
      </c>
    </row>
    <row r="15" customFormat="false" ht="13.5" hidden="false" customHeight="false" outlineLevel="0" collapsed="false">
      <c r="A15" s="417" t="s">
        <v>335</v>
      </c>
      <c r="B15" s="407" t="n">
        <v>2</v>
      </c>
      <c r="D15" s="5"/>
      <c r="E15" s="395"/>
      <c r="F15" s="395"/>
    </row>
    <row r="16" customFormat="false" ht="12.75" hidden="false" customHeight="true" outlineLevel="0" collapsed="false">
      <c r="A16" s="417" t="s">
        <v>336</v>
      </c>
      <c r="B16" s="407" t="n">
        <v>1</v>
      </c>
      <c r="D16" s="418" t="s">
        <v>337</v>
      </c>
      <c r="E16" s="418"/>
      <c r="F16" s="395"/>
    </row>
    <row r="17" customFormat="false" ht="13.5" hidden="false" customHeight="false" outlineLevel="0" collapsed="false">
      <c r="A17" s="419" t="s">
        <v>338</v>
      </c>
      <c r="B17" s="420" t="n">
        <v>1</v>
      </c>
      <c r="D17" s="417" t="s">
        <v>339</v>
      </c>
      <c r="E17" s="421" t="n">
        <f aca="false">B11</f>
        <v>5</v>
      </c>
    </row>
    <row r="18" customFormat="false" ht="12.75" hidden="false" customHeight="false" outlineLevel="0" collapsed="false">
      <c r="D18" s="417" t="s">
        <v>340</v>
      </c>
      <c r="E18" s="421" t="n">
        <f aca="false">ROUNDUP(F13,0)</f>
        <v>10</v>
      </c>
    </row>
    <row r="19" customFormat="false" ht="13.5" hidden="false" customHeight="false" outlineLevel="0" collapsed="false">
      <c r="A19" s="422"/>
      <c r="B19" s="422"/>
      <c r="D19" s="419" t="s">
        <v>341</v>
      </c>
      <c r="E19" s="423" t="n">
        <f aca="false">ROUNDUP(F14,0)</f>
        <v>15</v>
      </c>
    </row>
    <row r="20" customFormat="false" ht="12.75" hidden="false" customHeight="false" outlineLevel="0" collapsed="false">
      <c r="A20" s="422"/>
      <c r="B20" s="422"/>
    </row>
    <row r="22" customFormat="false" ht="12.75" hidden="false" customHeight="false" outlineLevel="0" collapsed="false">
      <c r="A22" s="422"/>
      <c r="B22" s="422"/>
      <c r="C22" s="422"/>
      <c r="D22" s="396"/>
      <c r="E22" s="396"/>
      <c r="F22" s="396"/>
    </row>
    <row r="23" customFormat="false" ht="12.75" hidden="false" customHeight="false" outlineLevel="0" collapsed="false">
      <c r="A23" s="422"/>
      <c r="B23" s="422"/>
      <c r="C23" s="422"/>
      <c r="D23" s="396"/>
      <c r="E23" s="396"/>
      <c r="F23" s="396"/>
    </row>
    <row r="24" customFormat="false" ht="12.75" hidden="false" customHeight="false" outlineLevel="0" collapsed="false">
      <c r="A24" s="422"/>
      <c r="B24" s="422"/>
      <c r="C24" s="422"/>
      <c r="D24" s="396"/>
      <c r="E24" s="396"/>
      <c r="F24" s="396"/>
    </row>
    <row r="25" customFormat="false" ht="12.75" hidden="false" customHeight="false" outlineLevel="0" collapsed="false">
      <c r="A25" s="422"/>
      <c r="B25" s="422"/>
      <c r="C25" s="422"/>
      <c r="D25" s="396"/>
      <c r="E25" s="396"/>
      <c r="F25" s="396"/>
    </row>
    <row r="26" customFormat="false" ht="12.75" hidden="false" customHeight="false" outlineLevel="0" collapsed="false">
      <c r="A26" s="422"/>
      <c r="B26" s="422"/>
      <c r="C26" s="422"/>
      <c r="D26" s="396"/>
      <c r="E26" s="396"/>
      <c r="F26" s="396"/>
    </row>
    <row r="27" customFormat="false" ht="12.75" hidden="false" customHeight="false" outlineLevel="0" collapsed="false">
      <c r="A27" s="422"/>
      <c r="B27" s="422"/>
      <c r="C27" s="422"/>
      <c r="D27" s="396"/>
      <c r="E27" s="396"/>
      <c r="F27" s="396"/>
    </row>
    <row r="28" customFormat="false" ht="12.75" hidden="false" customHeight="false" outlineLevel="0" collapsed="false">
      <c r="A28" s="422"/>
      <c r="B28" s="422"/>
      <c r="C28" s="422"/>
      <c r="D28" s="396"/>
      <c r="E28" s="396"/>
      <c r="F28" s="396"/>
    </row>
    <row r="30" customFormat="false" ht="12.75" hidden="false" customHeight="false" outlineLevel="0" collapsed="false">
      <c r="A30" s="396" t="s">
        <v>216</v>
      </c>
    </row>
    <row r="31" customFormat="false" ht="12.75" hidden="false" customHeight="false" outlineLevel="0" collapsed="false">
      <c r="A31" s="396" t="s">
        <v>342</v>
      </c>
    </row>
    <row r="32" customFormat="false" ht="12.75" hidden="false" customHeight="false" outlineLevel="0" collapsed="false">
      <c r="A32" s="396" t="s">
        <v>343</v>
      </c>
    </row>
    <row r="33" customFormat="false" ht="12.75" hidden="false" customHeight="false" outlineLevel="0" collapsed="false">
      <c r="A33" s="396" t="s">
        <v>344</v>
      </c>
    </row>
    <row r="34" customFormat="false" ht="12.75" hidden="false" customHeight="false" outlineLevel="0" collapsed="false">
      <c r="A34" s="0" t="s">
        <v>345</v>
      </c>
    </row>
    <row r="35" customFormat="false" ht="12.75" hidden="false" customHeight="false" outlineLevel="0" collapsed="false">
      <c r="A35" s="0" t="s">
        <v>346</v>
      </c>
    </row>
  </sheetData>
  <mergeCells count="7">
    <mergeCell ref="A3:F3"/>
    <mergeCell ref="A5:F5"/>
    <mergeCell ref="A9:B9"/>
    <mergeCell ref="D9:F9"/>
    <mergeCell ref="D16:E16"/>
    <mergeCell ref="A19:B20"/>
    <mergeCell ref="A22:C28"/>
  </mergeCells>
  <printOptions headings="false" gridLines="false" gridLinesSet="true" horizontalCentered="true" verticalCentered="true"/>
  <pageMargins left="0.7875" right="0.7875" top="1.00138888888889" bottom="0.984027777777778" header="0.2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8:12:58Z</dcterms:created>
  <dc:creator>Prefeirura Blumenau</dc:creator>
  <dc:description/>
  <dc:language>en-US</dc:language>
  <cp:lastModifiedBy>fabiola</cp:lastModifiedBy>
  <cp:lastPrinted>2014-02-26T13:52:43Z</cp:lastPrinted>
  <dcterms:modified xsi:type="dcterms:W3CDTF">2014-02-26T18:52:23Z</dcterms:modified>
  <cp:revision>0</cp:revision>
  <dc:subject/>
  <dc:title/>
</cp:coreProperties>
</file>